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0.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15.xml.rels" ContentType="application/vnd.openxmlformats-package.relationships+xml"/>
  <Override PartName="/xl/drawings/_rels/drawing1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Índice" sheetId="1" state="visible" r:id="rId2"/>
    <sheet name="5.1" sheetId="2" state="visible" r:id="rId3"/>
    <sheet name="5.2" sheetId="3" state="visible" r:id="rId4"/>
    <sheet name="G 5.1" sheetId="4" state="visible" r:id="rId5"/>
    <sheet name="5.3" sheetId="5" state="visible" r:id="rId6"/>
    <sheet name="5.4" sheetId="6" state="visible" r:id="rId7"/>
    <sheet name="5.5" sheetId="7" state="visible" r:id="rId8"/>
    <sheet name="5.6" sheetId="8" state="visible" r:id="rId9"/>
    <sheet name="5.7" sheetId="9" state="visible" r:id="rId10"/>
    <sheet name="5.8" sheetId="10" state="visible" r:id="rId11"/>
    <sheet name="5.9" sheetId="11" state="visible" r:id="rId12"/>
    <sheet name="G 5.2" sheetId="12" state="visible" r:id="rId13"/>
    <sheet name="5.10" sheetId="13" state="visible" r:id="rId14"/>
    <sheet name="5.11" sheetId="14" state="visible" r:id="rId15"/>
    <sheet name="5.12" sheetId="15" state="visible" r:id="rId16"/>
    <sheet name="5.13" sheetId="16" state="visible" r:id="rId17"/>
    <sheet name="5.14" sheetId="17" state="visible" r:id="rId18"/>
    <sheet name="5.15" sheetId="18" state="visible" r:id="rId19"/>
    <sheet name="5.16" sheetId="19" state="visible" r:id="rId20"/>
    <sheet name="5.17" sheetId="20" state="visible" r:id="rId21"/>
    <sheet name="5.18" sheetId="21" state="visible" r:id="rId22"/>
    <sheet name="5.19a" sheetId="22" state="visible" r:id="rId23"/>
    <sheet name="5.19b" sheetId="23" state="visible" r:id="rId24"/>
    <sheet name="G 5.3" sheetId="24" state="visible" r:id="rId25"/>
    <sheet name="5.20a" sheetId="25" state="visible" r:id="rId26"/>
    <sheet name="5.20b" sheetId="26" state="visible" r:id="rId27"/>
    <sheet name="G 5.4" sheetId="27" state="visible" r:id="rId28"/>
    <sheet name="5.21" sheetId="28" state="visible" r:id="rId29"/>
    <sheet name="5.22" sheetId="29" state="visible" r:id="rId30"/>
    <sheet name="G 5.5" sheetId="30" state="visible" r:id="rId31"/>
    <sheet name="5.23" sheetId="31" state="visible" r:id="rId32"/>
    <sheet name="5.24" sheetId="32" state="visible" r:id="rId33"/>
    <sheet name="5.25" sheetId="33" state="visible" r:id="rId34"/>
    <sheet name="5.26" sheetId="34" state="visible" r:id="rId35"/>
    <sheet name="5.27" sheetId="35" state="visible" r:id="rId36"/>
    <sheet name="5.28" sheetId="36" state="visible" r:id="rId37"/>
    <sheet name="5.29" sheetId="37" state="visible" r:id="rId38"/>
    <sheet name="5.30" sheetId="38" state="visible" r:id="rId39"/>
    <sheet name="5.31" sheetId="39" state="visible" r:id="rId40"/>
    <sheet name="G 5.6" sheetId="40" state="visible" r:id="rId41"/>
  </sheets>
  <externalReferences>
    <externalReference r:id="rId42"/>
    <externalReference r:id="rId43"/>
    <externalReference r:id="rId44"/>
    <externalReference r:id="rId45"/>
    <externalReference r:id="rId46"/>
    <externalReference r:id="rId47"/>
    <externalReference r:id="rId48"/>
    <externalReference r:id="rId49"/>
    <externalReference r:id="rId50"/>
  </externalReferences>
  <definedNames>
    <definedName function="false" hidden="false" localSheetId="1" name="_xlnm.Print_Area" vbProcedure="false">'5.1'!$A$1:$R$679</definedName>
    <definedName function="false" hidden="false" localSheetId="1" name="_xlnm.Print_Titles" vbProcedure="false">'5.1'!$1:$12</definedName>
    <definedName function="false" hidden="false" localSheetId="12" name="_xlnm.Print_Area" vbProcedure="false">'5.10'!$A$1:$R$43</definedName>
    <definedName function="false" hidden="false" localSheetId="13" name="_xlnm.Print_Area" vbProcedure="false">'5.11'!$A$1:$S$709</definedName>
    <definedName function="false" hidden="false" localSheetId="13" name="_xlnm.Print_Titles" vbProcedure="false">'5.11'!$1:$12</definedName>
    <definedName function="false" hidden="false" localSheetId="14" name="_xlnm.Print_Area" vbProcedure="false">'5.12'!$A$1:$Q$39</definedName>
    <definedName function="false" hidden="false" localSheetId="15" name="_xlnm.Print_Area" vbProcedure="false">'5.13'!$A$1:$O$34</definedName>
    <definedName function="false" hidden="false" localSheetId="16" name="_xlnm.Print_Area" vbProcedure="false">'5.14'!$A$1:$P$42</definedName>
    <definedName function="false" hidden="false" localSheetId="16" name="_xlnm.Print_Titles" vbProcedure="false">'5.14'!$1:$12</definedName>
    <definedName function="false" hidden="false" localSheetId="17" name="_xlnm.Print_Area" vbProcedure="false">'5.15'!$A$1:$Q$55</definedName>
    <definedName function="false" hidden="false" localSheetId="17" name="_xlnm.Print_Titles" vbProcedure="false">'5.15'!$1:$11</definedName>
    <definedName function="false" hidden="false" localSheetId="18" name="_xlnm.Print_Area" vbProcedure="false">'5.16'!$A$1:$P$43</definedName>
    <definedName function="false" hidden="false" localSheetId="18" name="_xlnm.Print_Titles" vbProcedure="false">'5.16'!$1:$12</definedName>
    <definedName function="false" hidden="false" localSheetId="19" name="_xlnm.Print_Area" vbProcedure="false">'5.17'!$A$1:$M$47</definedName>
    <definedName function="false" hidden="false" localSheetId="19" name="_xlnm.Print_Titles" vbProcedure="false">'5.17'!$1:$10</definedName>
    <definedName function="false" hidden="false" localSheetId="20" name="_xlnm.Print_Area" vbProcedure="false">'5.18'!$A$1:$P$35</definedName>
    <definedName function="false" hidden="false" localSheetId="20" name="_xlnm.Print_Titles" vbProcedure="false">'5.18'!$1:$11</definedName>
    <definedName function="false" hidden="false" localSheetId="21" name="_xlnm.Print_Area" vbProcedure="false">'5.19a'!$A$1:$L$36</definedName>
    <definedName function="false" hidden="false" localSheetId="21" name="_xlnm.Print_Titles" vbProcedure="false">'5.19a'!$1:$13</definedName>
    <definedName function="false" hidden="false" localSheetId="22" name="_xlnm.Print_Area" vbProcedure="false">'5.19b'!$A$1:$N$47</definedName>
    <definedName function="false" hidden="false" localSheetId="22" name="_xlnm.Print_Titles" vbProcedure="false">'5.19b'!$1:$13</definedName>
    <definedName function="false" hidden="false" localSheetId="2" name="_xlnm.Print_Area" vbProcedure="false">'5.2'!$A$1:$S$54</definedName>
    <definedName function="false" hidden="false" localSheetId="2" name="_xlnm.Print_Titles" vbProcedure="false">'5.2'!$1:$15</definedName>
    <definedName function="false" hidden="false" localSheetId="24" name="_xlnm.Print_Area" vbProcedure="false">'5.20a'!$A$1:$L$33</definedName>
    <definedName function="false" hidden="false" localSheetId="24" name="_xlnm.Print_Titles" vbProcedure="false">'5.20a'!$1:$11</definedName>
    <definedName function="false" hidden="false" localSheetId="25" name="_xlnm.Print_Area" vbProcedure="false">'5.20b'!$A$1:$I$43</definedName>
    <definedName function="false" hidden="false" localSheetId="25" name="_xlnm.Print_Titles" vbProcedure="false">'5.20b'!$1:$11</definedName>
    <definedName function="false" hidden="false" localSheetId="27" name="_xlnm.Print_Area" vbProcedure="false">'5.21'!$A$1:$F$18</definedName>
    <definedName function="false" hidden="false" localSheetId="27" name="_xlnm.Print_Titles" vbProcedure="false">'5.21'!$1:$7</definedName>
    <definedName function="false" hidden="false" localSheetId="28" name="_xlnm.Print_Area" vbProcedure="false">'5.22'!$A$1:$K$28</definedName>
    <definedName function="false" hidden="false" localSheetId="28" name="_xlnm.Print_Titles" vbProcedure="false">'5.22'!$1:$9</definedName>
    <definedName function="false" hidden="false" localSheetId="30" name="_xlnm.Print_Area" vbProcedure="false">'5.23'!$A$1:$K$29</definedName>
    <definedName function="false" hidden="false" localSheetId="30" name="_xlnm.Print_Titles" vbProcedure="false">'5.23'!$1:$10</definedName>
    <definedName function="false" hidden="false" localSheetId="31" name="_xlnm.Print_Area" vbProcedure="false">'5.24'!$A$1:$K$26</definedName>
    <definedName function="false" hidden="false" localSheetId="31" name="_xlnm.Print_Titles" vbProcedure="false">'5.24'!$1:$8</definedName>
    <definedName function="false" hidden="false" localSheetId="32" name="_xlnm.Print_Area" vbProcedure="false">'5.25'!$A$1:$K$54</definedName>
    <definedName function="false" hidden="false" localSheetId="32" name="_xlnm.Print_Titles" vbProcedure="false">'5.25'!$1:$8</definedName>
    <definedName function="false" hidden="false" localSheetId="33" name="_xlnm.Print_Area" vbProcedure="false">'5.26'!$A$1:$K$45</definedName>
    <definedName function="false" hidden="false" localSheetId="33" name="_xlnm.Print_Titles" vbProcedure="false">'5.26'!$1:$8</definedName>
    <definedName function="false" hidden="false" localSheetId="34" name="_xlnm.Print_Area" vbProcedure="false">'5.27'!$A$1:$K$33</definedName>
    <definedName function="false" hidden="false" localSheetId="34" name="_xlnm.Print_Titles" vbProcedure="false">'5.27'!$1:$11</definedName>
    <definedName function="false" hidden="false" localSheetId="35" name="_xlnm.Print_Area" vbProcedure="false">'5.28'!$A$1:$K$30</definedName>
    <definedName function="false" hidden="false" localSheetId="35" name="_xlnm.Print_Titles" vbProcedure="false">'5.28'!$1:$10</definedName>
    <definedName function="false" hidden="false" localSheetId="36" name="_xlnm.Print_Area" vbProcedure="false">'5.29'!$A$1:$H$27</definedName>
    <definedName function="false" hidden="false" localSheetId="36" name="_xlnm.Print_Titles" vbProcedure="false">'5.29'!$1:$9</definedName>
    <definedName function="false" hidden="false" localSheetId="4" name="_xlnm.Print_Area" vbProcedure="false">'5.3'!$A$1:$K$219</definedName>
    <definedName function="false" hidden="false" localSheetId="4" name="_xlnm.Print_Titles" vbProcedure="false">'5.3'!$1:$9</definedName>
    <definedName function="false" hidden="false" localSheetId="37" name="_xlnm.Print_Area" vbProcedure="false">'5.30'!$A$1:$F$34</definedName>
    <definedName function="false" hidden="false" localSheetId="37" name="_xlnm.Print_Titles" vbProcedure="false">'5.30'!$1:$7</definedName>
    <definedName function="false" hidden="false" localSheetId="38" name="_xlnm.Print_Area" vbProcedure="false">'5.31'!$A$1:$H$181</definedName>
    <definedName function="false" hidden="false" localSheetId="38" name="_xlnm.Print_Titles" vbProcedure="false">'5.31'!$1:$11</definedName>
    <definedName function="false" hidden="false" localSheetId="5" name="_xlnm.Print_Area" vbProcedure="false">'5.4'!$A$1:$R$242</definedName>
    <definedName function="false" hidden="false" localSheetId="5" name="_xlnm.Print_Titles" vbProcedure="false">'5.4'!$1:$12</definedName>
    <definedName function="false" hidden="false" localSheetId="6" name="_xlnm.Print_Area" vbProcedure="false">'5.5'!$A$1:$P$42</definedName>
    <definedName function="false" hidden="false" localSheetId="6" name="_xlnm.Print_Titles" vbProcedure="false">'5.5'!$1:$12</definedName>
    <definedName function="false" hidden="false" localSheetId="7" name="_xlnm.Print_Area" vbProcedure="false">'5.6'!$A$1:$Q$241</definedName>
    <definedName function="false" hidden="false" localSheetId="7" name="_xlnm.Print_Titles" vbProcedure="false">'5.6'!$1:$11</definedName>
    <definedName function="false" hidden="false" localSheetId="8" name="_xlnm.Print_Area" vbProcedure="false">'5.7'!$A$1:$T$485</definedName>
    <definedName function="false" hidden="false" localSheetId="8" name="_xlnm.Print_Titles" vbProcedure="false">'5.7'!$1:$11</definedName>
    <definedName function="false" hidden="false" localSheetId="9" name="_xlnm.Print_Area" vbProcedure="false">'5.8'!$A$1:$G$232</definedName>
    <definedName function="false" hidden="false" localSheetId="9" name="_xlnm.Print_Titles" vbProcedure="false">'5.8'!$1:$9</definedName>
    <definedName function="false" hidden="false" localSheetId="10" name="_xlnm.Print_Area" vbProcedure="false">'5.9'!$A$1:$Q$35</definedName>
    <definedName function="false" hidden="false" localSheetId="10" name="_xlnm.Print_Titles" vbProcedure="false">'5.9'!$1:$11</definedName>
    <definedName function="false" hidden="false" localSheetId="3" name="_xlnm.Print_Area" vbProcedure="false">'G 5.1'!$A$1:$D$57</definedName>
    <definedName function="false" hidden="false" localSheetId="11" name="_xlnm.Print_Area" vbProcedure="false">'G 5.2'!$A$1:$D$58</definedName>
    <definedName function="false" hidden="false" localSheetId="23" name="_xlnm.Print_Area" vbProcedure="false">'G 5.3'!$A$1:$D$57</definedName>
    <definedName function="false" hidden="false" localSheetId="26" name="_xlnm.Print_Area" vbProcedure="false">'G 5.4'!$A$1:$D$57</definedName>
    <definedName function="false" hidden="false" localSheetId="29" name="_xlnm.Print_Area" vbProcedure="false">'G 5.5'!$A$1:$D$57</definedName>
    <definedName function="false" hidden="false" localSheetId="39" name="_xlnm.Print_Area" vbProcedure="false">'G 5.6'!$A$1:$D$57</definedName>
    <definedName function="false" hidden="false" localSheetId="0" name="_xlnm.Print_Area" vbProcedure="false">Índice!$A$1:$C$177</definedName>
    <definedName function="false" hidden="false" name="C5_31DEF" vbProcedure="false">'[2]'!$A$1:$XFD$14</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Excel_BuiltIn_Database" vbProcedure="false">#REF!</definedName>
    <definedName function="false" hidden="false" name="inicio" vbProcedure="false">#REF!</definedName>
    <definedName function="false" hidden="false" name="inicio1" vbProcedure="false">'[1]5.19 1a parte'!$L$12</definedName>
    <definedName function="false" hidden="false" name="inicio2" vbProcedure="false">'[1]5.19 2a parte'!$L$12</definedName>
    <definedName function="false" hidden="false" name="pie" vbProcedure="false">#REF!</definedName>
    <definedName function="false" hidden="false" name="pie2" vbProcedure="false">#REF!</definedName>
    <definedName function="false" hidden="false" localSheetId="1" name="encabezado" vbProcedure="false">'5.1'!$1:$12</definedName>
    <definedName function="false" hidden="false" localSheetId="1" name="Excel_BuiltIn__FilterDatabase" vbProcedure="false">'5.1'!$A$1:$R$680</definedName>
    <definedName function="false" hidden="false" localSheetId="1" name="inicio" vbProcedure="false">#REF!</definedName>
    <definedName function="false" hidden="false" localSheetId="1" name="pie" vbProcedure="false">#REF!</definedName>
    <definedName function="false" hidden="false" localSheetId="2" name="encabezado" vbProcedure="false">'5.2'!$1:$15</definedName>
    <definedName function="false" hidden="false" localSheetId="2" name="inicio" vbProcedure="false">#REF!</definedName>
    <definedName function="false" hidden="false" localSheetId="2" name="pie" vbProcedure="false">'5.2'!$30:$57</definedName>
    <definedName function="false" hidden="false" localSheetId="3" name="encabezado" vbProcedure="false">'[2]'!$A$1:$XFD$14</definedName>
    <definedName function="false" hidden="false" localSheetId="3" name="inicio" vbProcedure="false">'[2]'!$O$15</definedName>
    <definedName function="false" hidden="false" localSheetId="3" name="inicio1" vbProcedure="false">'[5]5.19 1a parte'!$L$12</definedName>
    <definedName function="false" hidden="false" localSheetId="3" name="inicio2" vbProcedure="false">'[5]5.19 2a parte'!$L$12</definedName>
    <definedName function="false" hidden="false" localSheetId="3" name="pie" vbProcedure="false">'[2]'!$A$38:$XFD$46</definedName>
    <definedName function="false" hidden="false" localSheetId="4" name="encabezado" vbProcedure="false">'5.3'!$1:$8</definedName>
    <definedName function="false" hidden="false" localSheetId="4" name="Excel_BuiltIn__FilterDatabase" vbProcedure="false">'5.3'!$F$1:$K$225</definedName>
    <definedName function="false" hidden="false" localSheetId="4" name="inicio" vbProcedure="false">#REF!</definedName>
    <definedName function="false" hidden="false" localSheetId="4" name="inicio1" vbProcedure="false">#REF!</definedName>
    <definedName function="false" hidden="false" localSheetId="4" name="inicio2" vbProcedure="false">#REF!</definedName>
    <definedName function="false" hidden="false" localSheetId="4" name="pie" vbProcedure="false">'5.3'!$33:$35</definedName>
    <definedName function="false" hidden="false" localSheetId="5" name="encabezado" vbProcedure="false">'5.4'!$1:$11</definedName>
    <definedName function="false" hidden="false" localSheetId="5" name="Excel_BuiltIn__FilterDatabase" vbProcedure="false">'5.4'!$I$1:$I$253</definedName>
    <definedName function="false" hidden="false" localSheetId="5" name="inicio" vbProcedure="false">#REF!</definedName>
    <definedName function="false" hidden="false" localSheetId="5" name="inicio1" vbProcedure="false">'[9]5.19 1a parte'!$L$12</definedName>
    <definedName function="false" hidden="false" localSheetId="5" name="inicio2" vbProcedure="false">'[9]5.19 2a parte'!$L$12</definedName>
    <definedName function="false" hidden="false" localSheetId="5" name="pie" vbProcedure="false">'5.4'!$97:$99</definedName>
    <definedName function="false" hidden="false" localSheetId="6" name="encabezado" vbProcedure="false">'5.5'!$1:$11</definedName>
    <definedName function="false" hidden="false" localSheetId="6" name="inicio" vbProcedure="false">#REF!</definedName>
    <definedName function="false" hidden="false" localSheetId="6" name="inicio1" vbProcedure="false">#REF!</definedName>
    <definedName function="false" hidden="false" localSheetId="6" name="inicio2" vbProcedure="false">#REF!</definedName>
    <definedName function="false" hidden="false" localSheetId="6" name="pie" vbProcedure="false">'5.5'!$33:$36</definedName>
    <definedName function="false" hidden="false" localSheetId="7" name="encabezado" vbProcedure="false">'5.6'!$1:$10</definedName>
    <definedName function="false" hidden="false" localSheetId="7" name="inicio" vbProcedure="false">#REF!</definedName>
    <definedName function="false" hidden="false" localSheetId="7" name="inicio1" vbProcedure="false">#REF!</definedName>
    <definedName function="false" hidden="false" localSheetId="7" name="inicio2" vbProcedure="false">#REF!</definedName>
    <definedName function="false" hidden="false" localSheetId="7" name="pie" vbProcedure="false">'5.6'!$85:$162</definedName>
    <definedName function="false" hidden="false" localSheetId="8" name="encabezado" vbProcedure="false">'5.7'!$1:$11</definedName>
    <definedName function="false" hidden="false" localSheetId="8" name="Excel_BuiltIn__FilterDatabase" vbProcedure="false">'5.7'!$A$1:$U$486</definedName>
    <definedName function="false" hidden="false" localSheetId="8" name="inicio" vbProcedure="false">#REF!</definedName>
    <definedName function="false" hidden="false" localSheetId="8" name="inicio1" vbProcedure="false">'[3]5.19 1a parte'!$L$12</definedName>
    <definedName function="false" hidden="false" localSheetId="8" name="inicio2" vbProcedure="false">'[3]5.19 2a parte'!$L$12</definedName>
    <definedName function="false" hidden="false" localSheetId="8" name="pie" vbProcedure="false">#REF!</definedName>
    <definedName function="false" hidden="false" localSheetId="9" name="encabezado" vbProcedure="false">'5.8'!$1:$8</definedName>
    <definedName function="false" hidden="false" localSheetId="9" name="inicio" vbProcedure="false">#REF!</definedName>
    <definedName function="false" hidden="false" localSheetId="9" name="inicio2" vbProcedure="false">'[4]5.19 2a parte'!$L$12</definedName>
    <definedName function="false" hidden="false" localSheetId="9" name="pie" vbProcedure="false">'5.8'!$229:$232</definedName>
    <definedName function="false" hidden="false" localSheetId="10" name="encabezado" vbProcedure="false">'5.9'!$1:$11</definedName>
    <definedName function="false" hidden="false" localSheetId="10" name="inicio" vbProcedure="false">#REF!</definedName>
    <definedName function="false" hidden="false" localSheetId="10" name="inicio1" vbProcedure="false">#REF!</definedName>
    <definedName function="false" hidden="false" localSheetId="10" name="inicio2" vbProcedure="false">#REF!</definedName>
    <definedName function="false" hidden="false" localSheetId="10" name="pie" vbProcedure="false">'5.9'!$26:$29</definedName>
    <definedName function="false" hidden="false" localSheetId="11" name="encabezado" vbProcedure="false">'[2]'!$A$1:$XFD$14</definedName>
    <definedName function="false" hidden="false" localSheetId="11" name="inicio" vbProcedure="false">'[2]'!$O$15</definedName>
    <definedName function="false" hidden="false" localSheetId="11" name="inicio1" vbProcedure="false">#REF!</definedName>
    <definedName function="false" hidden="false" localSheetId="11" name="inicio2" vbProcedure="false">#REF!</definedName>
    <definedName function="false" hidden="false" localSheetId="11" name="pie" vbProcedure="false">'[2]'!$A$38:$XFD$46</definedName>
    <definedName function="false" hidden="false" localSheetId="12" name="encabezado" vbProcedure="false">'5.10'!$1:$11</definedName>
    <definedName function="false" hidden="false" localSheetId="12" name="inicio" vbProcedure="false">#REF!</definedName>
    <definedName function="false" hidden="false" localSheetId="12" name="inicio1" vbProcedure="false">#REF!</definedName>
    <definedName function="false" hidden="false" localSheetId="12" name="inicio2" vbProcedure="false">#REF!</definedName>
    <definedName function="false" hidden="false" localSheetId="12" name="pie" vbProcedure="false">'5.10'!$24:$37</definedName>
    <definedName function="false" hidden="false" localSheetId="13" name="encabezado" vbProcedure="false">'[2]'!$A$1:$XFD$15</definedName>
    <definedName function="false" hidden="false" localSheetId="13" name="Excel_BuiltIn__FilterDatabase" vbProcedure="false">'5.11'!$A$18:$AD$18</definedName>
    <definedName function="false" hidden="false" localSheetId="13" name="inicio" vbProcedure="false">'[2]'!$A$16</definedName>
    <definedName function="false" hidden="false" localSheetId="13" name="inicio1" vbProcedure="false">#REF!</definedName>
    <definedName function="false" hidden="false" localSheetId="13" name="inicio2" vbProcedure="false">#REF!</definedName>
    <definedName function="false" hidden="false" localSheetId="13" name="pie" vbProcedure="false">'[2]'!$A$54:$XFD$67</definedName>
    <definedName function="false" hidden="false" localSheetId="14" name="encabezado" vbProcedure="false">'5.12'!$1:$12</definedName>
    <definedName function="false" hidden="false" localSheetId="14" name="inicio" vbProcedure="false">#REF!</definedName>
    <definedName function="false" hidden="false" localSheetId="14" name="inicio1" vbProcedure="false">#REF!</definedName>
    <definedName function="false" hidden="false" localSheetId="14" name="inicio2" vbProcedure="false">#REF!</definedName>
    <definedName function="false" hidden="false" localSheetId="14" name="pie" vbProcedure="false">'5.12'!$28:$33</definedName>
    <definedName function="false" hidden="false" localSheetId="15" name="encabezado" vbProcedure="false">'5.13'!$1:$13</definedName>
    <definedName function="false" hidden="false" localSheetId="15" name="inicio" vbProcedure="false">#REF!</definedName>
    <definedName function="false" hidden="false" localSheetId="15" name="inicio1" vbProcedure="false">#REF!</definedName>
    <definedName function="false" hidden="false" localSheetId="15" name="inicio2" vbProcedure="false">#REF!</definedName>
    <definedName function="false" hidden="false" localSheetId="15" name="pie" vbProcedure="false">'5.13'!$25:$29</definedName>
    <definedName function="false" hidden="false" localSheetId="16" name="encabezado" vbProcedure="false">'5.14'!$1:$11</definedName>
    <definedName function="false" hidden="false" localSheetId="16" name="inicio" vbProcedure="false">#REF!</definedName>
    <definedName function="false" hidden="false" localSheetId="16" name="inicio1" vbProcedure="false">#REF!</definedName>
    <definedName function="false" hidden="false" localSheetId="16" name="inicio2" vbProcedure="false">#REF!</definedName>
    <definedName function="false" hidden="false" localSheetId="16" name="pie" vbProcedure="false">'5.14'!$24:$36</definedName>
    <definedName function="false" hidden="false" localSheetId="17" name="encabezado" vbProcedure="false">'5.15'!$1:$11</definedName>
    <definedName function="false" hidden="false" localSheetId="17" name="encabezado1" vbProcedure="false">'5.19a'!$1:$11</definedName>
    <definedName function="false" hidden="false" localSheetId="17" name="encabezado2" vbProcedure="false">'5.19b'!$1:$11</definedName>
    <definedName function="false" hidden="false" localSheetId="17" name="inicio" vbProcedure="false">#REF!</definedName>
    <definedName function="false" hidden="false" localSheetId="17" name="inicio1" vbProcedure="false">#REF!</definedName>
    <definedName function="false" hidden="false" localSheetId="17" name="inicio2" vbProcedure="false">#REF!</definedName>
    <definedName function="false" hidden="false" localSheetId="17" name="pie" vbProcedure="false">'5.15'!$38:$49</definedName>
    <definedName function="false" hidden="false" localSheetId="17" name="pie2" vbProcedure="false">'5.19b'!$38:$44</definedName>
    <definedName function="false" hidden="false" localSheetId="18" name="encabezado" vbProcedure="false">'5.16'!$1:$11</definedName>
    <definedName function="false" hidden="false" localSheetId="18" name="inicio" vbProcedure="false">#REF!</definedName>
    <definedName function="false" hidden="false" localSheetId="18" name="inicio1" vbProcedure="false">'[5]5.19 1a parte'!$L$12</definedName>
    <definedName function="false" hidden="false" localSheetId="18" name="inicio2" vbProcedure="false">'[5]5.19 2a parte'!$L$12</definedName>
    <definedName function="false" hidden="false" localSheetId="18" name="pie" vbProcedure="false">'5.16'!$33:$38</definedName>
    <definedName function="false" hidden="false" localSheetId="19" name="encabezado" vbProcedure="false">'5.17'!$1:$10</definedName>
    <definedName function="false" hidden="false" localSheetId="19" name="inicio" vbProcedure="false">#REF!</definedName>
    <definedName function="false" hidden="false" localSheetId="19" name="inicio1" vbProcedure="false">'[6]5.19 1a parte'!$L$12</definedName>
    <definedName function="false" hidden="false" localSheetId="19" name="inicio2" vbProcedure="false">'[6]5.19 2a parte'!$L$12</definedName>
    <definedName function="false" hidden="false" localSheetId="19" name="pie" vbProcedure="false">'5.17'!$39:$47</definedName>
    <definedName function="false" hidden="false" localSheetId="20" name="encabezado" vbProcedure="false">'5.18'!$1:$11</definedName>
    <definedName function="false" hidden="false" localSheetId="20" name="inicio" vbProcedure="false">#REF!</definedName>
    <definedName function="false" hidden="false" localSheetId="20" name="inicio1" vbProcedure="false">'[5]5.19 1a parte'!$L$12</definedName>
    <definedName function="false" hidden="false" localSheetId="20" name="inicio2" vbProcedure="false">'[5]5.19 2a parte'!$L$12</definedName>
    <definedName function="false" hidden="false" localSheetId="20" name="pie" vbProcedure="false">'5.18'!$25:$29</definedName>
    <definedName function="false" hidden="false" localSheetId="23" name="encabezado" vbProcedure="false">'[2]'!$A$1:$XFD$14</definedName>
    <definedName function="false" hidden="false" localSheetId="23" name="encabezado1" vbProcedure="false">'[8]5.19 1a parte'!$A$1:$XFD$11</definedName>
    <definedName function="false" hidden="false" localSheetId="23" name="encabezado2" vbProcedure="false">'[8]5.19 2a parte'!$A$1:$XFD$11</definedName>
    <definedName function="false" hidden="false" localSheetId="23" name="inicio" vbProcedure="false">'[2]'!$O$15</definedName>
    <definedName function="false" hidden="false" localSheetId="23" name="inicio1" vbProcedure="false">'[8]5.19 1a parte'!$L$12</definedName>
    <definedName function="false" hidden="false" localSheetId="23" name="inicio2" vbProcedure="false">'[8]5.19 2a parte'!$L$12</definedName>
    <definedName function="false" hidden="false" localSheetId="23" name="pie" vbProcedure="false">'[2]'!$A$38:$XFD$46</definedName>
    <definedName function="false" hidden="false" localSheetId="23" name="pie2" vbProcedure="false">'[8]5.19 2a parte'!$A$37:$XFD$42</definedName>
    <definedName function="false" hidden="false" localSheetId="24" name="encabezado1" vbProcedure="false">'5.20a'!$1:$11</definedName>
    <definedName function="false" hidden="false" localSheetId="24" name="inicio1" vbProcedure="false">#REF!</definedName>
    <definedName function="false" hidden="false" localSheetId="24" name="inicio2" vbProcedure="false">#REF!</definedName>
    <definedName function="false" hidden="false" localSheetId="25" name="encabezado1" vbProcedure="false">'5.20a'!$1:$11</definedName>
    <definedName function="false" hidden="false" localSheetId="25" name="encabezado2" vbProcedure="false">'5.20b'!$1:$11</definedName>
    <definedName function="false" hidden="false" localSheetId="25" name="inicio1" vbProcedure="false">#REF!</definedName>
    <definedName function="false" hidden="false" localSheetId="25" name="inicio2" vbProcedure="false">#REF!</definedName>
    <definedName function="false" hidden="false" localSheetId="25" name="pie2" vbProcedure="false">'5.20b'!$33:$38</definedName>
    <definedName function="false" hidden="false" localSheetId="26" name="encabezado" vbProcedure="false">'[2]'!$A$1:$XFD$14</definedName>
    <definedName function="false" hidden="false" localSheetId="26" name="encabezado1" vbProcedure="false">'[8]5.19 1a parte'!$A$1:$XFD$11</definedName>
    <definedName function="false" hidden="false" localSheetId="26" name="encabezado2" vbProcedure="false">'[8]5.19 2a parte'!$A$1:$XFD$11</definedName>
    <definedName function="false" hidden="false" localSheetId="26" name="inicio" vbProcedure="false">'[2]'!$O$15</definedName>
    <definedName function="false" hidden="false" localSheetId="26" name="inicio1" vbProcedure="false">'[8]5.19 1a parte'!$L$12</definedName>
    <definedName function="false" hidden="false" localSheetId="26" name="inicio2" vbProcedure="false">'[8]5.19 2a parte'!$L$12</definedName>
    <definedName function="false" hidden="false" localSheetId="26" name="pie" vbProcedure="false">'[2]'!$A$38:$XFD$46</definedName>
    <definedName function="false" hidden="false" localSheetId="26" name="pie2" vbProcedure="false">'[8]5.19 2a parte'!$A$37:$XFD$42</definedName>
    <definedName function="false" hidden="false" localSheetId="27" name="encabezado" vbProcedure="false">'5.21'!$1:$7</definedName>
    <definedName function="false" hidden="false" localSheetId="27" name="encabezado1" vbProcedure="false">'[7]'!$A$1:$XFD$11</definedName>
    <definedName function="false" hidden="false" localSheetId="27" name="encabezado2" vbProcedure="false">'[7]'!$A$1:$XFD$11</definedName>
    <definedName function="false" hidden="false" localSheetId="27" name="Excel_BuiltIn_Database" vbProcedure="false">'[7]'!$A$3:$K$220</definedName>
    <definedName function="false" hidden="false" localSheetId="27" name="inicio" vbProcedure="false">#REF!</definedName>
    <definedName function="false" hidden="false" localSheetId="27" name="inicio1" vbProcedure="false">'[7]'!$L$12</definedName>
    <definedName function="false" hidden="false" localSheetId="27" name="inicio2" vbProcedure="false">'[7]'!$L$12</definedName>
    <definedName function="false" hidden="false" localSheetId="27" name="pie" vbProcedure="false">'5.21'!$16:$17</definedName>
    <definedName function="false" hidden="false" localSheetId="27" name="pie2" vbProcedure="false">'[7]'!$A$37:$XFD$42</definedName>
    <definedName function="false" hidden="false" localSheetId="28" name="encabezado" vbProcedure="false">'5.22'!$1:$9</definedName>
    <definedName function="false" hidden="false" localSheetId="28" name="encabezado1" vbProcedure="false">'[7]'!$A$1:$XFD$11</definedName>
    <definedName function="false" hidden="false" localSheetId="28" name="encabezado2" vbProcedure="false">'[7]'!$A$1:$XFD$11</definedName>
    <definedName function="false" hidden="false" localSheetId="28" name="Excel_BuiltIn_Database" vbProcedure="false">'[7]'!$A$3:$K$220</definedName>
    <definedName function="false" hidden="false" localSheetId="28" name="inicio" vbProcedure="false">#REF!</definedName>
    <definedName function="false" hidden="false" localSheetId="28" name="inicio1" vbProcedure="false">'[7]'!$L$12</definedName>
    <definedName function="false" hidden="false" localSheetId="28" name="inicio2" vbProcedure="false">'[7]'!$L$12</definedName>
    <definedName function="false" hidden="false" localSheetId="28" name="pie" vbProcedure="false">'5.22'!$25:$28</definedName>
    <definedName function="false" hidden="false" localSheetId="28" name="pie2" vbProcedure="false">'[7]'!$A$37:$XFD$42</definedName>
    <definedName function="false" hidden="false" localSheetId="29" name="encabezado" vbProcedure="false">'[2]'!$A$1:$XFD$14</definedName>
    <definedName function="false" hidden="false" localSheetId="29" name="encabezado1" vbProcedure="false">'[7]'!$A$1:$XFD$11</definedName>
    <definedName function="false" hidden="false" localSheetId="29" name="encabezado2" vbProcedure="false">'[7]'!$A$1:$XFD$11</definedName>
    <definedName function="false" hidden="false" localSheetId="29" name="Excel_BuiltIn_Database" vbProcedure="false">'[7]'!$A$3:$K$220</definedName>
    <definedName function="false" hidden="false" localSheetId="29" name="inicio" vbProcedure="false">'[2]'!$O$15</definedName>
    <definedName function="false" hidden="false" localSheetId="29" name="inicio1" vbProcedure="false">'[7]'!$L$12</definedName>
    <definedName function="false" hidden="false" localSheetId="29" name="inicio2" vbProcedure="false">'[7]'!$L$12</definedName>
    <definedName function="false" hidden="false" localSheetId="29" name="pie" vbProcedure="false">'[2]'!$A$38:$XFD$46</definedName>
    <definedName function="false" hidden="false" localSheetId="29" name="pie2" vbProcedure="false">'[7]'!$A$37:$XFD$42</definedName>
    <definedName function="false" hidden="false" localSheetId="30" name="encabezado" vbProcedure="false">'5.23'!$1:$10</definedName>
    <definedName function="false" hidden="false" localSheetId="30" name="encabezado1" vbProcedure="false">'[7]'!$A$1:$XFD$11</definedName>
    <definedName function="false" hidden="false" localSheetId="30" name="encabezado2" vbProcedure="false">'[7]'!$A$1:$XFD$11</definedName>
    <definedName function="false" hidden="false" localSheetId="30" name="Excel_BuiltIn_Database" vbProcedure="false">'[7]'!$A$3:$K$220</definedName>
    <definedName function="false" hidden="false" localSheetId="30" name="inicio" vbProcedure="false">#REF!</definedName>
    <definedName function="false" hidden="false" localSheetId="30" name="inicio1" vbProcedure="false">'[7]'!$L$12</definedName>
    <definedName function="false" hidden="false" localSheetId="30" name="inicio2" vbProcedure="false">'[7]'!$L$12</definedName>
    <definedName function="false" hidden="false" localSheetId="30" name="pie" vbProcedure="false">'5.23'!$26:$27</definedName>
    <definedName function="false" hidden="false" localSheetId="30" name="pie2" vbProcedure="false">'[7]'!$A$37:$XFD$42</definedName>
    <definedName function="false" hidden="false" localSheetId="31" name="encabezado" vbProcedure="false">'5.24'!$1:$8</definedName>
    <definedName function="false" hidden="false" localSheetId="31" name="encabezado1" vbProcedure="false">'[7]'!$A$1:$XFD$11</definedName>
    <definedName function="false" hidden="false" localSheetId="31" name="encabezado2" vbProcedure="false">'[7]'!$A$1:$XFD$11</definedName>
    <definedName function="false" hidden="false" localSheetId="31" name="Excel_BuiltIn_Database" vbProcedure="false">'[7]'!$A$3:$K$220</definedName>
    <definedName function="false" hidden="false" localSheetId="31" name="inicio" vbProcedure="false">#REF!</definedName>
    <definedName function="false" hidden="false" localSheetId="31" name="inicio1" vbProcedure="false">'[7]'!$L$12</definedName>
    <definedName function="false" hidden="false" localSheetId="31" name="inicio2" vbProcedure="false">'[7]'!$L$12</definedName>
    <definedName function="false" hidden="false" localSheetId="31" name="pie" vbProcedure="false">'5.24'!$23:$26</definedName>
    <definedName function="false" hidden="false" localSheetId="31" name="pie2" vbProcedure="false">'[7]'!$A$37:$XFD$42</definedName>
    <definedName function="false" hidden="false" localSheetId="32" name="encabezado" vbProcedure="false">'5.25'!$1:$8</definedName>
    <definedName function="false" hidden="false" localSheetId="32" name="encabezado1" vbProcedure="false">'[7]'!$A$1:$XFD$11</definedName>
    <definedName function="false" hidden="false" localSheetId="32" name="encabezado2" vbProcedure="false">'[7]'!$A$1:$XFD$11</definedName>
    <definedName function="false" hidden="false" localSheetId="32" name="Excel_BuiltIn_Database" vbProcedure="false">'[7]'!$A$3:$K$220</definedName>
    <definedName function="false" hidden="false" localSheetId="32" name="inicio" vbProcedure="false">#REF!</definedName>
    <definedName function="false" hidden="false" localSheetId="32" name="inicio1" vbProcedure="false">'[7]'!$L$12</definedName>
    <definedName function="false" hidden="false" localSheetId="32" name="inicio2" vbProcedure="false">'[7]'!$L$12</definedName>
    <definedName function="false" hidden="false" localSheetId="32" name="pie" vbProcedure="false">'5.25'!$52:$53</definedName>
    <definedName function="false" hidden="false" localSheetId="32" name="pie2" vbProcedure="false">'[7]'!$A$37:$XFD$42</definedName>
    <definedName function="false" hidden="false" localSheetId="33" name="encabezado" vbProcedure="false">'5.26'!$1:$8</definedName>
    <definedName function="false" hidden="false" localSheetId="33" name="encabezado1" vbProcedure="false">'[7]'!$A$1:$XFD$11</definedName>
    <definedName function="false" hidden="false" localSheetId="33" name="encabezado2" vbProcedure="false">'[7]'!$A$1:$XFD$11</definedName>
    <definedName function="false" hidden="false" localSheetId="33" name="Excel_BuiltIn_Database" vbProcedure="false">'[7]'!$A$3:$K$220</definedName>
    <definedName function="false" hidden="false" localSheetId="33" name="inicio" vbProcedure="false">#REF!</definedName>
    <definedName function="false" hidden="false" localSheetId="33" name="inicio1" vbProcedure="false">'[7]'!$L$12</definedName>
    <definedName function="false" hidden="false" localSheetId="33" name="inicio2" vbProcedure="false">'[7]'!$L$12</definedName>
    <definedName function="false" hidden="false" localSheetId="33" name="pie" vbProcedure="false">'5.26'!$34:$45</definedName>
    <definedName function="false" hidden="false" localSheetId="33" name="pie2" vbProcedure="false">'[7]'!$A$37:$XFD$42</definedName>
    <definedName function="false" hidden="false" localSheetId="34" name="encabezado" vbProcedure="false">'5.27'!$8:$11</definedName>
    <definedName function="false" hidden="false" localSheetId="34" name="encabezado1" vbProcedure="false">'[7]'!$A$1:$XFD$11</definedName>
    <definedName function="false" hidden="false" localSheetId="34" name="encabezado2" vbProcedure="false">'[7]'!$A$1:$XFD$11</definedName>
    <definedName function="false" hidden="false" localSheetId="34" name="Excel_BuiltIn_Database" vbProcedure="false">'[7]'!$A$3:$K$220</definedName>
    <definedName function="false" hidden="false" localSheetId="34" name="inicio" vbProcedure="false">#REF!</definedName>
    <definedName function="false" hidden="false" localSheetId="34" name="inicio1" vbProcedure="false">'[7]'!$L$12</definedName>
    <definedName function="false" hidden="false" localSheetId="34" name="inicio2" vbProcedure="false">'[7]'!$L$12</definedName>
    <definedName function="false" hidden="false" localSheetId="34" name="pie" vbProcedure="false">'5.27'!$31:$32</definedName>
    <definedName function="false" hidden="false" localSheetId="34" name="pie2" vbProcedure="false">'[7]'!$A$37:$XFD$42</definedName>
    <definedName function="false" hidden="false" localSheetId="35" name="encabezado" vbProcedure="false">'5.28'!$1:$10</definedName>
    <definedName function="false" hidden="false" localSheetId="35" name="encabezado1" vbProcedure="false">'[7]'!$A$1:$XFD$11</definedName>
    <definedName function="false" hidden="false" localSheetId="35" name="encabezado2" vbProcedure="false">'[7]'!$A$1:$XFD$11</definedName>
    <definedName function="false" hidden="false" localSheetId="35" name="Excel_BuiltIn_Database" vbProcedure="false">'[7]'!$A$3:$K$220</definedName>
    <definedName function="false" hidden="false" localSheetId="35" name="inicio" vbProcedure="false">#REF!</definedName>
    <definedName function="false" hidden="false" localSheetId="35" name="inicio1" vbProcedure="false">'[7]'!$L$12</definedName>
    <definedName function="false" hidden="false" localSheetId="35" name="inicio2" vbProcedure="false">'[7]'!$L$12</definedName>
    <definedName function="false" hidden="false" localSheetId="35" name="pie" vbProcedure="false">'5.28'!$28:$29</definedName>
    <definedName function="false" hidden="false" localSheetId="35" name="pie2" vbProcedure="false">'[7]'!$A$37:$XFD$42</definedName>
    <definedName function="false" hidden="false" localSheetId="36" name="encabezado" vbProcedure="false">'5.29'!$1:$9</definedName>
    <definedName function="false" hidden="false" localSheetId="36" name="encabezado1" vbProcedure="false">'[7]'!$A$1:$XFD$11</definedName>
    <definedName function="false" hidden="false" localSheetId="36" name="encabezado2" vbProcedure="false">'[7]'!$A$1:$XFD$11</definedName>
    <definedName function="false" hidden="false" localSheetId="36" name="Excel_BuiltIn_Database" vbProcedure="false">'[7]'!$A$3:$K$220</definedName>
    <definedName function="false" hidden="false" localSheetId="36" name="inicio" vbProcedure="false">#REF!</definedName>
    <definedName function="false" hidden="false" localSheetId="36" name="inicio1" vbProcedure="false">'[7]'!$L$12</definedName>
    <definedName function="false" hidden="false" localSheetId="36" name="inicio2" vbProcedure="false">'[7]'!$L$12</definedName>
    <definedName function="false" hidden="false" localSheetId="36" name="pie" vbProcedure="false">'5.29'!$23:$26</definedName>
    <definedName function="false" hidden="false" localSheetId="36" name="pie2" vbProcedure="false">'[7]'!$A$37:$XFD$42</definedName>
    <definedName function="false" hidden="false" localSheetId="37" name="encabezado" vbProcedure="false">'5.30'!$1:$7</definedName>
    <definedName function="false" hidden="false" localSheetId="37" name="encabezado1" vbProcedure="false">'[8]5.19 1a parte'!$A$1:$XFD$11</definedName>
    <definedName function="false" hidden="false" localSheetId="37" name="encabezado2" vbProcedure="false">'[8]5.19 2a parte'!$A$1:$XFD$11</definedName>
    <definedName function="false" hidden="false" localSheetId="37" name="inicio" vbProcedure="false">#REF!</definedName>
    <definedName function="false" hidden="false" localSheetId="37" name="inicio1" vbProcedure="false">'[8]5.19 1a parte'!$L$12</definedName>
    <definedName function="false" hidden="false" localSheetId="37" name="inicio2" vbProcedure="false">'[8]5.19 2a parte'!$L$12</definedName>
    <definedName function="false" hidden="false" localSheetId="37" name="pie" vbProcedure="false">'5.30'!$24:$34</definedName>
    <definedName function="false" hidden="false" localSheetId="37" name="pie2" vbProcedure="false">'[8]5.19 2a parte'!$A$37:$XFD$42</definedName>
    <definedName function="false" hidden="false" localSheetId="38" name="encabezado" vbProcedure="false">'5.31'!$1:$10</definedName>
    <definedName function="false" hidden="false" localSheetId="38" name="encabezado1" vbProcedure="false">'[8]5.19 1a parte'!$A$1:$XFD$11</definedName>
    <definedName function="false" hidden="false" localSheetId="38" name="encabezado2" vbProcedure="false">'[8]5.19 2a parte'!$A$1:$XFD$11</definedName>
    <definedName function="false" hidden="false" localSheetId="38" name="Excel_BuiltIn__FilterDatabase" vbProcedure="false">'5.31'!$A$1:$D$181</definedName>
    <definedName function="false" hidden="false" localSheetId="38" name="inicio" vbProcedure="false">#REF!</definedName>
    <definedName function="false" hidden="false" localSheetId="38" name="inicio1" vbProcedure="false">'[8]5.19 1a parte'!$L$12</definedName>
    <definedName function="false" hidden="false" localSheetId="38" name="inicio2" vbProcedure="false">'[8]5.19 2a parte'!$L$12</definedName>
    <definedName function="false" hidden="false" localSheetId="38" name="pie" vbProcedure="false">'5.31'!$32:$32</definedName>
    <definedName function="false" hidden="false" localSheetId="38" name="pie2" vbProcedure="false">'[8]5.19 2a parte'!$A$37:$XFD$42</definedName>
    <definedName function="false" hidden="false" localSheetId="39" name="encabezado" vbProcedure="false">'[2]'!$A$1:$XFD$14</definedName>
    <definedName function="false" hidden="false" localSheetId="39" name="encabezado1" vbProcedure="false">'[7]'!$A$1:$XFD$11</definedName>
    <definedName function="false" hidden="false" localSheetId="39" name="encabezado2" vbProcedure="false">'[7]'!$A$1:$XFD$11</definedName>
    <definedName function="false" hidden="false" localSheetId="39" name="Excel_BuiltIn_Database" vbProcedure="false">'[7]'!$A$3:$K$220</definedName>
    <definedName function="false" hidden="false" localSheetId="39" name="inicio" vbProcedure="false">'[2]'!$O$15</definedName>
    <definedName function="false" hidden="false" localSheetId="39" name="inicio1" vbProcedure="false">'[7]'!$L$12</definedName>
    <definedName function="false" hidden="false" localSheetId="39" name="inicio2" vbProcedure="false">'[7]'!$L$12</definedName>
    <definedName function="false" hidden="false" localSheetId="39" name="pie" vbProcedure="false">'[2]'!$A$38:$XFD$46</definedName>
    <definedName function="false" hidden="false" localSheetId="39" name="pie2" vbProcedure="false">'[7]'!$A$37:$XFD$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4" uniqueCount="965">
  <si>
    <t xml:space="preserve">5. Salud</t>
  </si>
  <si>
    <t xml:space="preserve">Población total por municipio y sexo según condición</t>
  </si>
  <si>
    <t xml:space="preserve">de derechohabiencia a servicios de salud</t>
  </si>
  <si>
    <t xml:space="preserve">Al 17 de octubre de 2005</t>
  </si>
  <si>
    <t xml:space="preserve">Población derechohabiente y usuaria, recursos</t>
  </si>
  <si>
    <t xml:space="preserve">humanos y unidades médicas en servicio</t>
  </si>
  <si>
    <t xml:space="preserve">de las instituciones públicas del sector</t>
  </si>
  <si>
    <t xml:space="preserve">salud por régimen e institución</t>
  </si>
  <si>
    <t xml:space="preserve">Población derechohabiente de las instituciones</t>
  </si>
  <si>
    <t xml:space="preserve">de seguridad social por municipio de atención</t>
  </si>
  <si>
    <t xml:space="preserve">al derechohabiente según institución</t>
  </si>
  <si>
    <t xml:space="preserve">Al 31 de diciembre de 2005</t>
  </si>
  <si>
    <t xml:space="preserve">Población usuaria de los servicios médicos</t>
  </si>
  <si>
    <t xml:space="preserve">de las instituciones públicas del sector salud</t>
  </si>
  <si>
    <t xml:space="preserve">por municipio de atención al usuario</t>
  </si>
  <si>
    <t xml:space="preserve">según régimen e institución</t>
  </si>
  <si>
    <t xml:space="preserve">Recursos humanos de las instituciones públicas</t>
  </si>
  <si>
    <t xml:space="preserve">del sector salud por tipo de personal</t>
  </si>
  <si>
    <t xml:space="preserve">Al 31 de diciembre de 2005 </t>
  </si>
  <si>
    <t xml:space="preserve">Personal médico de las instituciones públicas</t>
  </si>
  <si>
    <t xml:space="preserve">del sector salud por municipio según régimen</t>
  </si>
  <si>
    <t xml:space="preserve">e institución</t>
  </si>
  <si>
    <t xml:space="preserve">Unidades médicas en servicio de las instituciones</t>
  </si>
  <si>
    <t xml:space="preserve">públicas del sector salud por municipio y nivel</t>
  </si>
  <si>
    <t xml:space="preserve">de operación según régimen e institución</t>
  </si>
  <si>
    <t xml:space="preserve">Casas y técnicas en salud coordinadas por la SSEP</t>
  </si>
  <si>
    <t xml:space="preserve">en la entidad por municipio</t>
  </si>
  <si>
    <t xml:space="preserve">Principales recursos materiales de las unidades</t>
  </si>
  <si>
    <t xml:space="preserve">médicas en servicio de las instituciones públicas</t>
  </si>
  <si>
    <t xml:space="preserve">del sector salud según régimen e institución</t>
  </si>
  <si>
    <t xml:space="preserve">5.10</t>
  </si>
  <si>
    <t xml:space="preserve">Principales servicios otorgados en las instituciones</t>
  </si>
  <si>
    <t xml:space="preserve">públicas del sector salud según régimen</t>
  </si>
  <si>
    <t xml:space="preserve">Consultas externas otorgadas en las instituciones</t>
  </si>
  <si>
    <t xml:space="preserve">públicas del sector salud por municipio de atención</t>
  </si>
  <si>
    <t xml:space="preserve">al paciente y tipo de consulta</t>
  </si>
  <si>
    <t xml:space="preserve">Estudios realizados y personas atendidas</t>
  </si>
  <si>
    <t xml:space="preserve">en los servicios auxiliares de diagnóstico</t>
  </si>
  <si>
    <t xml:space="preserve">salud por principales tipos de estudio </t>
  </si>
  <si>
    <t xml:space="preserve">Sesiones practicadas y personas atendidas</t>
  </si>
  <si>
    <t xml:space="preserve">en los servicios auxiliares de tratamiento</t>
  </si>
  <si>
    <t xml:space="preserve">salud por principales tipos de tratamiento</t>
  </si>
  <si>
    <t xml:space="preserve">Dosis de biológicos aplicadas en las instituciones</t>
  </si>
  <si>
    <t xml:space="preserve">públicas del sector salud por principales biológicos</t>
  </si>
  <si>
    <t xml:space="preserve">Población menor de 5 años cubierta con esquemas</t>
  </si>
  <si>
    <t xml:space="preserve">básicos de vacunación en las instituciones públicas</t>
  </si>
  <si>
    <t xml:space="preserve">del sector salud por grupo de edad según régimen</t>
  </si>
  <si>
    <t xml:space="preserve">Principales características del servicio</t>
  </si>
  <si>
    <t xml:space="preserve">de planificación familiar otorgado</t>
  </si>
  <si>
    <t xml:space="preserve">en las instituciones públicas</t>
  </si>
  <si>
    <t xml:space="preserve">del sector salud según régimen</t>
  </si>
  <si>
    <t xml:space="preserve">Pacientes farmacodependientes atendidos</t>
  </si>
  <si>
    <t xml:space="preserve">en los centros de integración juvenil</t>
  </si>
  <si>
    <t xml:space="preserve">por sexo y grupo de edad</t>
  </si>
  <si>
    <t xml:space="preserve">según grado de dependencia</t>
  </si>
  <si>
    <t xml:space="preserve">Casos nuevos de enfermedades registrados</t>
  </si>
  <si>
    <t xml:space="preserve">en las instituciones públicas del sector salud</t>
  </si>
  <si>
    <t xml:space="preserve">por los diez principales diagnósticos</t>
  </si>
  <si>
    <t xml:space="preserve">Egresos hospitalarios en las instituciones públicas</t>
  </si>
  <si>
    <t xml:space="preserve">del sector salud por diagnóstico de egreso</t>
  </si>
  <si>
    <t xml:space="preserve">5.20</t>
  </si>
  <si>
    <t xml:space="preserve">Defunciones hospitalarias registradas</t>
  </si>
  <si>
    <t xml:space="preserve">en las instituciones públicas del sector</t>
  </si>
  <si>
    <t xml:space="preserve">salud por causa de muerte</t>
  </si>
  <si>
    <t xml:space="preserve">Establecimientos particulares de salud con servicio</t>
  </si>
  <si>
    <t xml:space="preserve">de hospitalización por número de camas censables</t>
  </si>
  <si>
    <t xml:space="preserve">Al 31 de diciembre de 2004</t>
  </si>
  <si>
    <t xml:space="preserve">Personal médico en nómina que labora</t>
  </si>
  <si>
    <t xml:space="preserve">en establecimientos particulares de salud</t>
  </si>
  <si>
    <t xml:space="preserve">con servicio de hospitalización por tipo</t>
  </si>
  <si>
    <t xml:space="preserve">de personal según número</t>
  </si>
  <si>
    <t xml:space="preserve">de camas censables</t>
  </si>
  <si>
    <t xml:space="preserve">Personal médico en acuerdo especial que labora</t>
  </si>
  <si>
    <t xml:space="preserve">de personal según número de camas</t>
  </si>
  <si>
    <t xml:space="preserve">censables</t>
  </si>
  <si>
    <t xml:space="preserve">Personal no médico que labora en establecimientos</t>
  </si>
  <si>
    <t xml:space="preserve">particulares de salud con servicio de hospitalización</t>
  </si>
  <si>
    <t xml:space="preserve">por tipo de personal según número de camas</t>
  </si>
  <si>
    <t xml:space="preserve">Recursos materiales en establecimientos</t>
  </si>
  <si>
    <t xml:space="preserve">particulares de salud con servicio </t>
  </si>
  <si>
    <t xml:space="preserve">de hospitalización según número </t>
  </si>
  <si>
    <t xml:space="preserve">Servicios otorgados en establecimientos</t>
  </si>
  <si>
    <t xml:space="preserve">Procedimientos en medicina de diagnóstico realizados </t>
  </si>
  <si>
    <t xml:space="preserve">y personas atendidas en establecimientos particulares </t>
  </si>
  <si>
    <t xml:space="preserve">de salud con servicio de hospitalización por principales </t>
  </si>
  <si>
    <t xml:space="preserve">tipos de examen según número</t>
  </si>
  <si>
    <t xml:space="preserve">Procedimientos en medicina de tratamiento aplicados </t>
  </si>
  <si>
    <t xml:space="preserve">tipos de tratamiento según número</t>
  </si>
  <si>
    <t xml:space="preserve">5.29</t>
  </si>
  <si>
    <t xml:space="preserve">Egresos hospitalarios en establecimientos particulares </t>
  </si>
  <si>
    <t xml:space="preserve">de salud con servicio de hospitalización por los diez </t>
  </si>
  <si>
    <t xml:space="preserve">principales diagnósticos de egreso según sexo</t>
  </si>
  <si>
    <t xml:space="preserve">5.30</t>
  </si>
  <si>
    <t xml:space="preserve">Principales servicios otorgados por la SSEP</t>
  </si>
  <si>
    <t xml:space="preserve">en el seguro popular</t>
  </si>
  <si>
    <t xml:space="preserve">Familias beneficiadas y consultas externas</t>
  </si>
  <si>
    <t xml:space="preserve">otorgadas por la SSEP en el seguro popular </t>
  </si>
  <si>
    <t xml:space="preserve">por municipio</t>
  </si>
  <si>
    <t xml:space="preserve">&amp;</t>
  </si>
  <si>
    <t xml:space="preserve">POBLACIÓN TOTAL POR MUNICIPIO Y SEXO SEGÚN CONDICIÓN</t>
  </si>
  <si>
    <t xml:space="preserve">CUADRO 5.1</t>
  </si>
  <si>
    <t xml:space="preserve">DE DERECHOHABIENCIA A SERVICIOS DE SALUD</t>
  </si>
  <si>
    <t xml:space="preserve">MUNICIPIO
        SEXO</t>
  </si>
  <si>
    <t xml:space="preserve">TOTAL</t>
  </si>
  <si>
    <t xml:space="preserve">DERECHOHABIENTE</t>
  </si>
  <si>
    <t xml:space="preserve">NO
DERECHO-
HABIENTE</t>
  </si>
  <si>
    <t xml:space="preserve">NO ESPECI-
FICADO</t>
  </si>
  <si>
    <t xml:space="preserve">SUBTOTAL</t>
  </si>
  <si>
    <t xml:space="preserve">a/</t>
  </si>
  <si>
    <t xml:space="preserve">EN EL 
IMSS</t>
  </si>
  <si>
    <t xml:space="preserve">EN EL
ISSSTE</t>
  </si>
  <si>
    <t xml:space="preserve">EN PEMEX,
SEDENA O
SEMAR</t>
  </si>
  <si>
    <t xml:space="preserve">SEGURO
POPULAR</t>
  </si>
  <si>
    <t xml:space="preserve">EN INSTI-
TUCIÓN
PRIVADA</t>
  </si>
  <si>
    <t xml:space="preserve">EN OTRA
INSTITU-
CIÓN</t>
  </si>
  <si>
    <t xml:space="preserve">b/</t>
  </si>
  <si>
    <t xml:space="preserve">c/</t>
  </si>
  <si>
    <t xml:space="preserve">ESTADO</t>
  </si>
  <si>
    <t xml:space="preserve">d/</t>
  </si>
  <si>
    <t xml:space="preserve">HOMBRES</t>
  </si>
  <si>
    <t xml:space="preserve">MUJERES</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Á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IBRES</t>
  </si>
  <si>
    <t xml:space="preserve">LA MAGDALENA TLATLAUQUITEPEC</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LOS REYES DE
JUÁREZ</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Á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NOTA: </t>
  </si>
  <si>
    <r>
      <rPr>
        <sz val="7"/>
        <rFont val="Arial"/>
        <family val="2"/>
      </rPr>
      <t xml:space="preserve">El Conteo fue un levantamiento de derecho o </t>
    </r>
    <r>
      <rPr>
        <i val="true"/>
        <sz val="7"/>
        <rFont val="Arial"/>
        <family val="2"/>
      </rPr>
      <t xml:space="preserve">jure</t>
    </r>
    <r>
      <rPr>
        <sz val="7"/>
        <rFont val="Arial"/>
        <family val="2"/>
      </rPr>
      <t xml:space="preserve">, lo que significa contar a la población en su lugar de residencia habitual. El periodo de levantamiento de la información fue del 4 al 29 de octubre, aunque para referir la información a un momento único se fijó una fecha de levantamiento: las cero horas del 17 de octubre de 2005.</t>
    </r>
  </si>
  <si>
    <t xml:space="preserve">La suma de la población derechohabiente en las distintas instituciones de salud puede ser mayor al subtotal, ya que hay población que tiene derecho a más de una institución de salud.</t>
  </si>
  <si>
    <t xml:space="preserve">Comprende a la población que cuenta con un seguro para acceder a los servicios médicos de instituciones privadas.</t>
  </si>
  <si>
    <t xml:space="preserve">Comprende a la población que accede a los servicios médicos que otorgan los gobiernos estatales y otro tipo de instituciones de salud pública.</t>
  </si>
  <si>
    <t xml:space="preserve">Incluye una estimación de 109 668 habitantes que corresponden a 26 119 viviendas sin información de ocupantes.</t>
  </si>
  <si>
    <t xml:space="preserve">FUENTE:</t>
  </si>
  <si>
    <r>
      <rPr>
        <b val="true"/>
        <sz val="7"/>
        <rFont val="Arial"/>
        <family val="2"/>
      </rPr>
      <t xml:space="preserve">INEGI. </t>
    </r>
    <r>
      <rPr>
        <i val="true"/>
        <sz val="7"/>
        <rFont val="Arial"/>
        <family val="2"/>
      </rPr>
      <t xml:space="preserve">II Conteo de Población y Vivienda 2005. </t>
    </r>
  </si>
  <si>
    <t xml:space="preserve">POBLACIÓN DERECHOHABIENTE Y USUARIA, RECURSOS HUMANOS</t>
  </si>
  <si>
    <t xml:space="preserve">CUADRO 5.2</t>
  </si>
  <si>
    <t xml:space="preserve">Y UNIDADES MÉDICAS EN SERVICIO DE LAS INSTITUCIONES</t>
  </si>
  <si>
    <t xml:space="preserve">PÚBLICAS DEL SECTOR SALUD POR RÉGIMEN</t>
  </si>
  <si>
    <t xml:space="preserve">E INSTITUCIÓN</t>
  </si>
  <si>
    <t xml:space="preserve">RÉGIMEN
        INSTITUCIÓN</t>
  </si>
  <si>
    <t xml:space="preserve">POBLA-
CIÓN 
DERE-
CHOHA-
BIENTE</t>
  </si>
  <si>
    <t xml:space="preserve">
a/</t>
  </si>
  <si>
    <t xml:space="preserve">POBLA-
CIÓN
USUA-
RIA</t>
  </si>
  <si>
    <t xml:space="preserve">
b/</t>
  </si>
  <si>
    <t xml:space="preserve">RECURSOS HUMANOS a/</t>
  </si>
  <si>
    <t xml:space="preserve">UNIDADES MÉDICAS a/</t>
  </si>
  <si>
    <t xml:space="preserve">MÉDI-
COS</t>
  </si>
  <si>
    <t xml:space="preserve">PARA-
MÉDI-
COS</t>
  </si>
  <si>
    <t xml:space="preserve">OTROS</t>
  </si>
  <si>
    <t xml:space="preserve">DE CON-
SULTA
EXTER-
NA</t>
  </si>
  <si>
    <t xml:space="preserve">DE
HOSPI-
TALIZA-
CIÓN</t>
  </si>
  <si>
    <t xml:space="preserve">SEGURIDAD SOCIAL</t>
  </si>
  <si>
    <t xml:space="preserve">IMSS</t>
  </si>
  <si>
    <t xml:space="preserve">e/</t>
  </si>
  <si>
    <t xml:space="preserve">ISSSTE</t>
  </si>
  <si>
    <t xml:space="preserve">ISSSTEP</t>
  </si>
  <si>
    <t xml:space="preserve">PEMEX </t>
  </si>
  <si>
    <t xml:space="preserve">ASISTENCIA SOCIAL</t>
  </si>
  <si>
    <t xml:space="preserve">NA</t>
  </si>
  <si>
    <t xml:space="preserve">HNP</t>
  </si>
  <si>
    <t xml:space="preserve">IMSS-OPORTUNIDADES</t>
  </si>
  <si>
    <t xml:space="preserve">SSEP</t>
  </si>
  <si>
    <t xml:space="preserve">HU-BUAP</t>
  </si>
  <si>
    <t xml:space="preserve">SEDIF</t>
  </si>
  <si>
    <t xml:space="preserve">f/</t>
  </si>
  <si>
    <t xml:space="preserve">CRM g/</t>
  </si>
  <si>
    <t xml:space="preserve">ND</t>
  </si>
  <si>
    <t xml:space="preserve">NOTA:</t>
  </si>
  <si>
    <t xml:space="preserve">Para fines de una correcta interpretación de las cifras aquí presentadas, es pertinente aclarar que el concepto de población derechohabiente sólo es aplicable al registro de aquel conjunto de personas que por ley tienen el derecho de recibir prestaciones en especie o en dinero por parte de las insti-
tuciones de seguridad social. Este grupo comprende a los asegurados directos o cotizantes, pensionados y a los familiares o beneficiarios de</t>
  </si>
  <si>
    <t xml:space="preserve">ambos.</t>
  </si>
  <si>
    <t xml:space="preserve">Por lo que respecta a las instituciones de asistencia social, su universo de atención queda conformado por el segmento de la población total que no es derechohabiente, a la cual se le puede otorgar atención médica de acuerdo con los recursos humanos y/o materiales disponibles en estas instituciones (población potencial).</t>
  </si>
  <si>
    <t xml:space="preserve">Datos referidos al 31 de diciembre.</t>
  </si>
  <si>
    <t xml:space="preserve">Se refiere al segmento de la población derechohabiente y potencial que hace uso de los servicios institucionales de atención médica, al menos una vez durante el año de referencia.</t>
  </si>
  <si>
    <t xml:space="preserve">Comprende: personal de servicios auxiliares de diagnóstico y tratamiento, personal administrativo, imprenta, intendencia, mantenimiento, choferes, dibujantes, </t>
  </si>
  <si>
    <t xml:space="preserve">lavandería, costura, fotografía, biblioteca y puericultores.</t>
  </si>
  <si>
    <t xml:space="preserve">Comprende general y especializada que pueden proporcionar servicio de consulta externa. </t>
  </si>
  <si>
    <t xml:space="preserve">Se dieron de baja 5 unidades médicas, mismas que estaban ubicadas en los municipios de Chietla, Izúcar de Matamoros, Puebla y San Pedro Cholula.</t>
  </si>
  <si>
    <t xml:space="preserve">Debido a una reestructuración de la Institución, dejaron de prestar servicios las unidades médicas que se encontraban al interior del Estado.</t>
  </si>
  <si>
    <t xml:space="preserve">g/</t>
  </si>
  <si>
    <t xml:space="preserve">Debido a que la Cruz Roja Mexicana no entregó su información en los tiempos establecidos, para esta edición no se presenta el desglose correspondiente a dicha dependencia.</t>
  </si>
  <si>
    <t xml:space="preserve">IMSS, Delegación Estatal. Jefatura Delegacional de Prestaciones Médicas; Coordinación Delegacional de Información de Salud.</t>
  </si>
  <si>
    <t xml:space="preserve">ISSSTE, Delegación en el Estado. Subdelegación Médica; Departamento de Programación y Desarrollo; Oficina de Programación y Bioestadística.</t>
  </si>
  <si>
    <t xml:space="preserve">ISSSTEP. Dirección General; Unidad de Desarrollo Administrativo, Planeación e Informática.</t>
  </si>
  <si>
    <t xml:space="preserve">PEMEX. Unidades Médicas de Huauchinango, Puebla y San Martín Texmelucan.</t>
  </si>
  <si>
    <t xml:space="preserve">HNP. Dirección General; Unidad de Desarrollo Administrativo, Planeación e Informática.</t>
  </si>
  <si>
    <t xml:space="preserve">SSEP. Servicios de Salud en el Estado. Dirección de Planeación y Programación, Departamento de Evaluación y Estadística.</t>
  </si>
  <si>
    <t xml:space="preserve">HU-BUAP. Dirección General; Departamento de Informática, Evaluación y Planeación.</t>
  </si>
  <si>
    <t xml:space="preserve">SEDIF. Unidad de Desarrollo Administrativo, Planeación e Informática.</t>
  </si>
  <si>
    <t xml:space="preserve">POBLACIÓN USUARIA, PERSONAL MÉDICO Y UNIDADES MÉDICAS </t>
  </si>
  <si>
    <t xml:space="preserve">Gráfica 5.1</t>
  </si>
  <si>
    <t xml:space="preserve">EN SERVICIO DE LAS INSTITUCIONES PÚBLICAS DEL SECTOR </t>
  </si>
  <si>
    <t xml:space="preserve">      </t>
  </si>
  <si>
    <t xml:space="preserve">SALUD POR PRINCIPALES INSTITUCIONES</t>
  </si>
  <si>
    <t xml:space="preserve">(Porcentaje) </t>
  </si>
  <si>
    <t xml:space="preserve">IMSS-
OPORTU-
NIDADES</t>
  </si>
  <si>
    <t xml:space="preserve">RESTO DE
INSTITU-
CIONES a/</t>
  </si>
  <si>
    <t xml:space="preserve">       </t>
  </si>
  <si>
    <t xml:space="preserve">HU BUAP</t>
  </si>
  <si>
    <t xml:space="preserve">RESTO DE
INSTITU-
CIONES c/</t>
  </si>
  <si>
    <t xml:space="preserve">RESTO DE
INSTITU-
CIONES d/</t>
  </si>
  <si>
    <t xml:space="preserve">POBLACIÓN DERECHOHABIENTE DE LAS INSTITUCIONES</t>
  </si>
  <si>
    <t xml:space="preserve">CUADRO 5.3</t>
  </si>
  <si>
    <t xml:space="preserve">DE SEGURIDAD SOCIAL POR MUNICIPIO DE ATENCIÓN</t>
  </si>
  <si>
    <t xml:space="preserve">AL DERECHOHABIENTE SEGÚN INSTITUCIÓN</t>
  </si>
  <si>
    <t xml:space="preserve">MUNICIPIO</t>
  </si>
  <si>
    <t xml:space="preserve">PEMEX</t>
  </si>
  <si>
    <t xml:space="preserve">CHALCHICOMULA DE SESMA</t>
  </si>
  <si>
    <t xml:space="preserve">FRANCISCO Z. MENA</t>
  </si>
  <si>
    <t xml:space="preserve">HUEHUETLÁN EL CHICO</t>
  </si>
  <si>
    <t xml:space="preserve">HUEHUETLÁN EL GRANDE</t>
  </si>
  <si>
    <t xml:space="preserve">MAZAPILTEPEC DE JUÁREZ</t>
  </si>
  <si>
    <t xml:space="preserve">LOS REYES DE JUÁREZ</t>
  </si>
  <si>
    <t xml:space="preserve">SAN SALVADOR EL SECO</t>
  </si>
  <si>
    <t xml:space="preserve">SAN SALVADOR EL VERDE</t>
  </si>
  <si>
    <t xml:space="preserve">Se refiere a la población por municipio de residencia habitual del derechohabiente.</t>
  </si>
  <si>
    <t xml:space="preserve">Población atendida en unidades médicas de IMSS-Oportunidades, de acuerdo a convenios interinstitucionales.</t>
  </si>
  <si>
    <t xml:space="preserve">POBLACIÓN USUARIA DE LOS SERVICIOS MÉDICOS DE LAS INSTITUCIONES</t>
  </si>
  <si>
    <t xml:space="preserve">CUADRO 5.4</t>
  </si>
  <si>
    <t xml:space="preserve">PÚBLICAS DEL SECTOR SALUD POR MUNICIPIO DE ATENCIÓN </t>
  </si>
  <si>
    <t xml:space="preserve">AL USUARIO SEGÚN RÉGIMEN E INSTITUCIÓN </t>
  </si>
  <si>
    <t xml:space="preserve">HU-
BUAP</t>
  </si>
  <si>
    <t xml:space="preserve">LA MAGDALENA 
TLATLAUQUITEPEC</t>
  </si>
  <si>
    <t xml:space="preserve">SAN DIEGO LA MESA 
TOCHIMILTZINGO</t>
  </si>
  <si>
    <t xml:space="preserve">TENAMPULCO </t>
  </si>
  <si>
    <t xml:space="preserve">TEPEYAHUALCO 
DE CUAUHTÉMOC</t>
  </si>
  <si>
    <t xml:space="preserve">El total no incluye a la casilla que reporta ND.</t>
  </si>
  <si>
    <t xml:space="preserve">Incluye 2 239 usuarios atendidos en municipios colindantes a Tenampulco, debido a que la unidad médica ubicada en dicho municipio no opero en el año 2005.</t>
  </si>
  <si>
    <t xml:space="preserve">RECURSOS HUMANOS DE LAS INSTITUCIONES PÚBLICAS </t>
  </si>
  <si>
    <t xml:space="preserve">CUADRO 5.5</t>
  </si>
  <si>
    <t xml:space="preserve">DEL SECTOR SALUD POR TIPO DE PERSONAL</t>
  </si>
  <si>
    <t xml:space="preserve">SEGÚN RÉGIMEN E INSTITUCIÓN</t>
  </si>
  <si>
    <t xml:space="preserve">TIPO DE PERSONAL</t>
  </si>
  <si>
    <t xml:space="preserve">PERSONAL MÉDICO</t>
  </si>
  <si>
    <t xml:space="preserve">EN CONTACTO DIRECTO
CON EL PACIENTE</t>
  </si>
  <si>
    <t xml:space="preserve">MÉDICOS GENERALES</t>
  </si>
  <si>
    <t xml:space="preserve">MÉDICOS 
ESPECIALISTAS</t>
  </si>
  <si>
    <t xml:space="preserve">RESIDENTES</t>
  </si>
  <si>
    <t xml:space="preserve">PASANTES</t>
  </si>
  <si>
    <t xml:space="preserve">ODONTÓLOGOS</t>
  </si>
  <si>
    <t xml:space="preserve">EN OTRAS LABORES</t>
  </si>
  <si>
    <t xml:space="preserve">PERSONAL PARAMÉDICO</t>
  </si>
  <si>
    <t xml:space="preserve">DE ENFERMERÍA</t>
  </si>
  <si>
    <t xml:space="preserve">AUXILIAR</t>
  </si>
  <si>
    <t xml:space="preserve">GENERAL</t>
  </si>
  <si>
    <t xml:space="preserve">ESPECIALIZADO</t>
  </si>
  <si>
    <t xml:space="preserve">OTRO PERSONAL</t>
  </si>
  <si>
    <t xml:space="preserve">PERSONAL DE SERVICIOS AUXILIARES DE DIAGNÓSTICO
Y TRATAMIENTO</t>
  </si>
  <si>
    <t xml:space="preserve">PERSONAL ADMINISTRATIVO</t>
  </si>
  <si>
    <t xml:space="preserve">OTRO PERSONAL a/</t>
  </si>
  <si>
    <t xml:space="preserve">Comprende: personal de imprenta, intendencia, mantenimiento, choferes, dibujantes, lavandería, costura, fotografía, biblioteca y puericultores.</t>
  </si>
  <si>
    <t xml:space="preserve">PERSONAL MÉDICO DE LAS INSTITUCIONES PÚBLICAS DEL SECTOR</t>
  </si>
  <si>
    <t xml:space="preserve">CUADRO 5.6</t>
  </si>
  <si>
    <r>
      <rPr>
        <b val="true"/>
        <sz val="9"/>
        <rFont val="Arial"/>
        <family val="2"/>
      </rPr>
      <t xml:space="preserve">SALUD POR MUNICIPIO SEGÚN RÉGIMEN E INSTITUCIÓN</t>
    </r>
    <r>
      <rPr>
        <b val="true"/>
        <sz val="7"/>
        <rFont val="Arial"/>
        <family val="2"/>
      </rPr>
      <t xml:space="preserve"> </t>
    </r>
    <r>
      <rPr>
        <sz val="7"/>
        <rFont val="Arial"/>
        <family val="2"/>
      </rPr>
      <t xml:space="preserve">a/</t>
    </r>
  </si>
  <si>
    <t xml:space="preserve">Comprende: médicos generales, especialistas, residentes, pasantes, odontólogos y en otras labores.</t>
  </si>
  <si>
    <t xml:space="preserve">El servicio de consulta fue realizado por un médico subrogado.</t>
  </si>
  <si>
    <t xml:space="preserve">FUENTE: </t>
  </si>
  <si>
    <t xml:space="preserve">UNIDADES MÉDICAS EN SERVICIO DE LAS INSTITUCIONES PÚBLICAS  </t>
  </si>
  <si>
    <t xml:space="preserve">CUADRO 5.7</t>
  </si>
  <si>
    <t xml:space="preserve">DEL SECTOR SALUD POR MUNICIPIO Y NIVEL DE OPERACIÓN </t>
  </si>
  <si>
    <t xml:space="preserve">MUNICIPIO 
        NIVEL</t>
  </si>
  <si>
    <t xml:space="preserve">DE CONSULTA
EXTERNA</t>
  </si>
  <si>
    <t xml:space="preserve">DE HOSPITALIZACIÓN 
GENERAL c/</t>
  </si>
  <si>
    <t xml:space="preserve">DE HOSPITALIZACIÓN 
ESPECIALIZADA</t>
  </si>
  <si>
    <t xml:space="preserve">DE HOSPITALIZACIÓN 
GENERAL </t>
  </si>
  <si>
    <t xml:space="preserve">Las unidades que se encontraban en el interior del estado dejaron de prestar servicio, debido a una nueva estructura.</t>
  </si>
  <si>
    <t xml:space="preserve">Se excluye la unidad médica ubicada en el municipio de Tenampulco, debido a que no presto servicio en el año de referencia.</t>
  </si>
  <si>
    <t xml:space="preserve">Incluye unidades médicas que proporcionan a la vez servicio de consulta externa.</t>
  </si>
  <si>
    <t xml:space="preserve">Se dio de baja una unidad médica.</t>
  </si>
  <si>
    <t xml:space="preserve">Se dieron de baja dos unidades médicas.</t>
  </si>
  <si>
    <t xml:space="preserve">CASAS Y TÉCNICAS EN SALUD COORDINADAS</t>
  </si>
  <si>
    <t xml:space="preserve">CUADRO 5.8</t>
  </si>
  <si>
    <t xml:space="preserve">POR LA SSEP EN LA ENTIDAD POR MUNICIPIO</t>
  </si>
  <si>
    <t xml:space="preserve">CASAS
 DE SALUD</t>
  </si>
  <si>
    <t xml:space="preserve">TÉCNICAS
 EN SALUD</t>
  </si>
  <si>
    <t xml:space="preserve">Se refiere a las personas oriundas de las propias comunidades, líderes que gozan de prestigio y reconocimiento y que están capacitadas para otorgar servicios básicos de salud.</t>
  </si>
  <si>
    <t xml:space="preserve">SSEP, Servicios de Salud en el Estado. Dirección de Planeación y Programación, Departamento de Evaluación y Estadística.</t>
  </si>
  <si>
    <t xml:space="preserve">PRINCIPALES RECURSOS MATERIALES DE LAS UNIDADES</t>
  </si>
  <si>
    <t xml:space="preserve">CUADRO 5.9</t>
  </si>
  <si>
    <t xml:space="preserve">MÉDICAS EN SERVICIO DE LAS INSTITUCIONES PÚBLICAS  </t>
  </si>
  <si>
    <t xml:space="preserve">DEL SECTOR SALUD SEGÚN RÉGIMEN E INSTITUCIÓN</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QUIRÓFANOS</t>
  </si>
  <si>
    <t xml:space="preserve">SALAS DE EXPULSIÓN</t>
  </si>
  <si>
    <t xml:space="preserve">BANCOS DE SANGRE</t>
  </si>
  <si>
    <t xml:space="preserve">FARMACIAS</t>
  </si>
  <si>
    <t xml:space="preserve">La disminución de quirófanos se debe a que están fuera de servicio por remodelación de las áreas.</t>
  </si>
  <si>
    <t xml:space="preserve">CAMAS CENSABLES, CONSULTORIOS Y QUIRÓFANOS DE LAS UNIDADES </t>
  </si>
  <si>
    <t xml:space="preserve">Gráfica 5.2</t>
  </si>
  <si>
    <t xml:space="preserve">MÉDICAS EN SERVICIO DE LAS INSTITUCIONES PÚBLICAS </t>
  </si>
  <si>
    <t xml:space="preserve">DEL SECTOR SALUD SEGÚN PRINCIPALES INSTITUCIONES </t>
  </si>
  <si>
    <t xml:space="preserve">RESTO</t>
  </si>
  <si>
    <t xml:space="preserve">        </t>
  </si>
  <si>
    <t xml:space="preserve">PRINCIPALES SERVICIOS OTORGADOS EN LAS INSTITUCIONES</t>
  </si>
  <si>
    <t xml:space="preserve">CUADRO 5.10</t>
  </si>
  <si>
    <t xml:space="preserve">PÚBLICAS DEL SECTOR SALUD SEGÚN RÉGIMEN</t>
  </si>
  <si>
    <t xml:space="preserve">HU- BUAP</t>
  </si>
  <si>
    <t xml:space="preserve">CONSULTAS EXTERNAS</t>
  </si>
  <si>
    <t xml:space="preserve">ESTUDIOS DE
DIAGNÓSTICO a/</t>
  </si>
  <si>
    <t xml:space="preserve">SESIONES DE 
TRATAMIENTO d/</t>
  </si>
  <si>
    <t xml:space="preserve">EGRESOS
HOSPITALARIOS f/</t>
  </si>
  <si>
    <t xml:space="preserve">INTERVENCIONES
QUIRÚRGICAS</t>
  </si>
  <si>
    <t xml:space="preserve">DEFUNCIONES 
HOSPITALARIAS g/</t>
  </si>
  <si>
    <t xml:space="preserve">PARTOS ATENDIDOS</t>
  </si>
  <si>
    <t xml:space="preserve">ABORTOS REGISTRADOS</t>
  </si>
  <si>
    <t xml:space="preserve">DOSIS DE BIOLÓGICOS
APLICADAS h/</t>
  </si>
  <si>
    <t xml:space="preserve">PLÁTICAS DE EDUCACIÓN
PARA LA SALUD</t>
  </si>
  <si>
    <t xml:space="preserve">CONSULTAS DE PLANIFICACIÓN FAMILIAR</t>
  </si>
  <si>
    <t xml:space="preserve">Comprende: análisis clínicos, radiodiagnóstico, histopatología, citología exfoliativa, electrografía y otros.</t>
  </si>
  <si>
    <t xml:space="preserve">Incluye servicios subrogados correspondientes a las unidades médicas de Puebla y San Martín Texmelucan.</t>
  </si>
  <si>
    <t xml:space="preserve">Incluye los servicios otorgados por el Seguro Popular, se encuentran desglosados en el cuadro 5.30.</t>
  </si>
  <si>
    <t xml:space="preserve">Comprende: radioterapia, fisioterapia, inhaloterapia y otros.</t>
  </si>
  <si>
    <t xml:space="preserve">Incluye servicios subrogados correspondiente a la unidad médica de Puebla.</t>
  </si>
  <si>
    <t xml:space="preserve">Se refiere al número de pacientes que salieron del área de hospitalización, implicando la desocupación de una cama censable del hospital por diferentes motivos, incluida la defunción.</t>
  </si>
  <si>
    <t xml:space="preserve">Se refiere al registro de la muerte de pacientes, que al momento del deceso ocupaban una cama censable en el área de hospitalización de la institución; no se consideran como defunciones hospitalarias todas aquéllas ocurridas antes del ingreso del paciente a dicha área.</t>
  </si>
  <si>
    <t xml:space="preserve">h/</t>
  </si>
  <si>
    <t xml:space="preserve">Comprende: antipoliomielítica; difteria, tosferina, tétanos, hepatitis b y engermedades invasivas por haemophilus influenzae tipo b; antituberculosa; toxoide tetánico, diftérico y triple viral; antirrábica humana, antitifoídica y otros biológicos.</t>
  </si>
  <si>
    <t xml:space="preserve">CONSULTAS EXTERNAS OTORGADAS EN LAS INSTITUCIONES </t>
  </si>
  <si>
    <t xml:space="preserve">CUADRO 5.11</t>
  </si>
  <si>
    <t xml:space="preserve">PÚBLICAS DEL SECTOR SALUD POR MUNICIPIO DE ATENCIÓN</t>
  </si>
  <si>
    <t xml:space="preserve">AL PACIENTE Y TIPO DE CONSULTA</t>
  </si>
  <si>
    <t xml:space="preserve">MUNICIPIO
        TIPO DE CONSULTA</t>
  </si>
  <si>
    <t xml:space="preserve">NHP</t>
  </si>
  <si>
    <t xml:space="preserve">ESPECIALIZADA b/</t>
  </si>
  <si>
    <t xml:space="preserve">DE URGENCIA</t>
  </si>
  <si>
    <t xml:space="preserve">ODONTOLÓGICAS</t>
  </si>
  <si>
    <t xml:space="preserve">ESPECIALIZADA</t>
  </si>
  <si>
    <t xml:space="preserve">JALPAN </t>
  </si>
  <si>
    <t xml:space="preserve">LA MAGDAL ENA 
TLATLAUQUITEPEC</t>
  </si>
  <si>
    <t xml:space="preserve">La información corresponde a todas aquellas consultas otorgadas tanto en las unidades médicas de las instituciones, como en el domicilio del paciente. En todos los casos, se considera la primera consulta y las subsecuentes.</t>
  </si>
  <si>
    <t xml:space="preserve">El total incluye las consultas realizadas a 2 239 usuarios que debido al cierre temporal de la unidad médica, ubicada en el municipio de Tenampulco fueron atendidos en clínicas de municipios colindantes.</t>
  </si>
  <si>
    <t xml:space="preserve">Comprende: consultas gineco-obstétricas, clínica de displacías, clínica de embarazo de alto riesgo, pediátricas, de cirugía, de medicina interna, ortopédicas, anestesiológicas, fisiátricas, epidemiológicas y de medicina legal y del trabajo.</t>
  </si>
  <si>
    <t xml:space="preserve">Se refiere al número de atenciones.</t>
  </si>
  <si>
    <t xml:space="preserve">La consulta está incluida en la unidad médica ubicada en el municipio de Teziutlán.</t>
  </si>
  <si>
    <t xml:space="preserve">ESTUDIOS REALIZADOS Y PERSONAS ATENDIDAS EN LOS SERVICIOS</t>
  </si>
  <si>
    <t xml:space="preserve">CUADRO 5.12</t>
  </si>
  <si>
    <t xml:space="preserve">AUXILIARES DE DIAGNÓSTICO DE LAS INSTITUCIONES PÚBLICAS </t>
  </si>
  <si>
    <t xml:space="preserve">DEL SECTOR SALUD POR PRINCIPALES TIPOS DE ESTUDIO </t>
  </si>
  <si>
    <t xml:space="preserve">TIPO DE ESTUDIO</t>
  </si>
  <si>
    <t xml:space="preserve">ESTUDIOS REALIZADOS</t>
  </si>
  <si>
    <t xml:space="preserve">ANÁLISIS CLÍNICOS</t>
  </si>
  <si>
    <t xml:space="preserve">RADIODIAGNÓSTICO</t>
  </si>
  <si>
    <t xml:space="preserve">CITOLOGÍA EXFOLIATIVA</t>
  </si>
  <si>
    <t xml:space="preserve">HISTOPATOLOGÍA</t>
  </si>
  <si>
    <t xml:space="preserve">ELECTROGRAFÍA</t>
  </si>
  <si>
    <t xml:space="preserve">OTROS b/</t>
  </si>
  <si>
    <t xml:space="preserve">PERSONAS ATENDIDAS</t>
  </si>
  <si>
    <t xml:space="preserve">El total no incluye las casillas que reportan ND.</t>
  </si>
  <si>
    <t xml:space="preserve">Comprende: servicios de tomografía axial computarizada, audiometrías, hemodinámica, endoscopía, psicología fisiológica cardiopulmonar, optometría, colposcopías, ultrasonidos, somatosensoriales auditivos y visuales y electroencefalogramas.</t>
  </si>
  <si>
    <t xml:space="preserve">SESIONES PRACTICADAS Y PERSONAS ATENDIDAS EN LOS SERVICIOS </t>
  </si>
  <si>
    <t xml:space="preserve">CUADRO 5.13</t>
  </si>
  <si>
    <t xml:space="preserve">AUXILIARES DE TRATAMIENTO DE LAS INSTITUCIONES</t>
  </si>
  <si>
    <t xml:space="preserve">PÚBLICAS DEL SECTOR SALUD POR PRINCIPALES</t>
  </si>
  <si>
    <t xml:space="preserve">TIPOS DE TRATAMIENTO SEGÚN RÉGIMEN </t>
  </si>
  <si>
    <t xml:space="preserve">E INSTITUCIÓN </t>
  </si>
  <si>
    <t xml:space="preserve">TIPO DE TRATAMIENTO</t>
  </si>
  <si>
    <t xml:space="preserve">SESIONES PRACTICADAS</t>
  </si>
  <si>
    <t xml:space="preserve">FISIOTERAPIA</t>
  </si>
  <si>
    <t xml:space="preserve">INHALOTERAPIA</t>
  </si>
  <si>
    <t xml:space="preserve">RADIOTERAPIA</t>
  </si>
  <si>
    <t xml:space="preserve">El total no incluye la casilla que reportó ND.</t>
  </si>
  <si>
    <t xml:space="preserve">Comprende: medicina nuclear, foniatría, hemodiálisis, terapia ocupacional, terapia psicológica, anestesias, alimentación parenteral y acupuntura.</t>
  </si>
  <si>
    <t xml:space="preserve">DOSIS DE BIOLÓGICOS APLICADAS EN LAS INSTITUCIONES PÚBLICAS </t>
  </si>
  <si>
    <t xml:space="preserve">CUADRO 5.14</t>
  </si>
  <si>
    <t xml:space="preserve">DEL SECTOR SALUD POR PRINCIPALES BIOLÓGICOS</t>
  </si>
  <si>
    <t xml:space="preserve">BIOLÓGICO</t>
  </si>
  <si>
    <t xml:space="preserve">ANTIPOLIOMIELÍTICA b/</t>
  </si>
  <si>
    <t xml:space="preserve">DIFTERIA, TOS FERINA
Y TÉTANOS c/</t>
  </si>
  <si>
    <r>
      <rPr>
        <sz val="7"/>
        <rFont val="Arial"/>
        <family val="2"/>
      </rPr>
      <t xml:space="preserve">DIFTERIA, TOS FERINA,
TÉTANOS, HEPATITIS B 
E INFECCIONES POR 
</t>
    </r>
    <r>
      <rPr>
        <i val="true"/>
        <sz val="7"/>
        <rFont val="Arial"/>
        <family val="2"/>
      </rPr>
      <t xml:space="preserve">Haemophilus 
influenzae b </t>
    </r>
    <r>
      <rPr>
        <sz val="7"/>
        <rFont val="Arial"/>
        <family val="2"/>
      </rPr>
      <t xml:space="preserve">d/</t>
    </r>
  </si>
  <si>
    <t xml:space="preserve">ANTITUBERCULOSA e/</t>
  </si>
  <si>
    <t xml:space="preserve">TOXOIDES TETÁNICO 
Y DIFTÉRICO f/</t>
  </si>
  <si>
    <t xml:space="preserve">TRIPLE VIRAL g/</t>
  </si>
  <si>
    <t xml:space="preserve">ANTIRRÁBICA HUMANA</t>
  </si>
  <si>
    <t xml:space="preserve">ANTITIFOÍDICA</t>
  </si>
  <si>
    <t xml:space="preserve">OTROS
BIOLÓGICOS h/</t>
  </si>
  <si>
    <t xml:space="preserve">La información corresponde tanto a las fases permanentes como a las campañas intensivas de vacunación.</t>
  </si>
  <si>
    <t xml:space="preserve">a/ El total no incluye la información del IMSS.</t>
  </si>
  <si>
    <t xml:space="preserve">Denominada como Sabin, de administración vía oral.</t>
  </si>
  <si>
    <t xml:space="preserve">Denominada como DPT.</t>
  </si>
  <si>
    <t xml:space="preserve">Denominada como pentavalente (DPT+HB+Hib).</t>
  </si>
  <si>
    <t xml:space="preserve">BCG, bacilo de Calmette-Guérin.</t>
  </si>
  <si>
    <t xml:space="preserve">Denominadas como DT y TD; previene tétanos y difteria.</t>
  </si>
  <si>
    <t xml:space="preserve">Denominada como SRP; previene sarampión, rubéola y parotititis.</t>
  </si>
  <si>
    <t xml:space="preserve">Comprende: inmunoglobulina simple, suero antialacrán, suero antiviperino y antitetánico, antihepatitis "A" infantil y adultos, antihepatitis "B", varicela, neumocóccica, sarampión y rubéola.</t>
  </si>
  <si>
    <t xml:space="preserve">POBLACIÓN MENOR DE 5 AÑOS CUBIERTA CON ESQUEMAS BÁSICOS </t>
  </si>
  <si>
    <t xml:space="preserve">CUADRO 5.15</t>
  </si>
  <si>
    <t xml:space="preserve">DE VACUNACIÓN EN LAS INSTITUCIONES PÚBLICAS DEL SECTOR </t>
  </si>
  <si>
    <t xml:space="preserve">SALUD POR GRUPO DE EDAD SEGÚN RÉGIMEN E INSTITUCIÓN </t>
  </si>
  <si>
    <t xml:space="preserve">GRUPO DE EDAD</t>
  </si>
  <si>
    <r>
      <rPr>
        <b val="true"/>
        <sz val="7"/>
        <rFont val="Arial"/>
        <family val="2"/>
      </rPr>
      <t xml:space="preserve">POBLACIÓN MENOR DE 
5 AÑOS CUBIERTA CON 
ESQUEMA BÁSICO
COMPLETO </t>
    </r>
    <r>
      <rPr>
        <sz val="7"/>
        <rFont val="Arial"/>
        <family val="2"/>
      </rPr>
      <t xml:space="preserve">a/</t>
    </r>
  </si>
  <si>
    <t xml:space="preserve">MENORES DE 1 AÑO </t>
  </si>
  <si>
    <t xml:space="preserve">1 A 4 AÑOS</t>
  </si>
  <si>
    <t xml:space="preserve">1 AÑO</t>
  </si>
  <si>
    <t xml:space="preserve">2 A 4 AÑOS</t>
  </si>
  <si>
    <r>
      <rPr>
        <b val="true"/>
        <sz val="7"/>
        <rFont val="Arial"/>
        <family val="2"/>
      </rPr>
      <t xml:space="preserve">POBLACIÓN MENOR DE 
5 AÑOS CUBIERTA CON 
ESQUEMA COMPLETO DE
ANTIPOLIOMIELÍTICA </t>
    </r>
    <r>
      <rPr>
        <sz val="7"/>
        <rFont val="Arial"/>
        <family val="2"/>
      </rPr>
      <t xml:space="preserve">c/</t>
    </r>
  </si>
  <si>
    <r>
      <rPr>
        <b val="true"/>
        <sz val="7"/>
        <rFont val="Arial"/>
        <family val="2"/>
      </rPr>
      <t xml:space="preserve">POBLACIÓN MENOR DE 
5 AÑOS CUBIERTA CON 
ESQUEMA COMPLETO DE
DIFTERIA, TOSFERINA,
TÉTANOS, HEPATITIS B
Y ENFERMEDADES
INVASIVAS POR 
Haemophilus 
influenzae TIPO b
(PENTAVALENTE) </t>
    </r>
    <r>
      <rPr>
        <sz val="7"/>
        <rFont val="Arial"/>
        <family val="2"/>
      </rPr>
      <t xml:space="preserve">c/</t>
    </r>
  </si>
  <si>
    <r>
      <rPr>
        <b val="true"/>
        <sz val="7"/>
        <rFont val="Arial"/>
        <family val="2"/>
      </rPr>
      <t xml:space="preserve">POBLACIÓN MENOR DE 
5 AÑOS CUBIERTA CON 
ESQUEMA COMPLETO
DE ANTITUBERCULOSA </t>
    </r>
    <r>
      <rPr>
        <sz val="7"/>
        <rFont val="Arial"/>
        <family val="2"/>
      </rPr>
      <t xml:space="preserve">d/</t>
    </r>
  </si>
  <si>
    <r>
      <rPr>
        <b val="true"/>
        <sz val="7"/>
        <rFont val="Arial"/>
        <family val="2"/>
      </rPr>
      <t xml:space="preserve">POBLACIÓN MENOR DE 
5 AÑOS CUBIERTA CON 
ESQUEMA COMPLETO DE
TRIPLE VIRAL </t>
    </r>
    <r>
      <rPr>
        <sz val="7"/>
        <rFont val="Arial"/>
        <family val="2"/>
      </rPr>
      <t xml:space="preserve">d/</t>
    </r>
  </si>
  <si>
    <t xml:space="preserve">MENORES DE 1 AÑO</t>
  </si>
  <si>
    <r>
      <rPr>
        <sz val="7"/>
        <rFont val="Arial"/>
        <family val="2"/>
      </rPr>
      <t xml:space="preserve">Se considera esquema básico completo de vacunación en los menores de 5 años, cuando éstos han recibido 3 dosis de vacuna antipoliomielítica (Sabin); 3 de difteria, tosferina, tétanos, hepatitis B y enfermedades invasivas por </t>
    </r>
    <r>
      <rPr>
        <i val="true"/>
        <sz val="7"/>
        <rFont val="Arial"/>
        <family val="2"/>
      </rPr>
      <t xml:space="preserve">Haemophilus influenzae </t>
    </r>
    <r>
      <rPr>
        <sz val="7"/>
        <rFont val="Arial"/>
        <family val="2"/>
      </rPr>
      <t xml:space="preserve">tipo b (Pentavalente); 1 de antituberculosa (BCG) y 1 de triple viral. Sin embargo, los menores de un año también pueden ser considerados con esquemas completos, si para determinados meses de edad cumplidos ya les fueron aplicadas las dosis que les corresponden, aun cuando les falten las que se les aplicarán cuando cumplan la edad requerida, por ejemplo: un niño de dos meses de edad que haya recibido las primeras dosis de DPT y Sabin, además de la de BCG, se considera en ese momento con esquema completo, no obstante que le falten 2 aplicaciones de cada uno de los 2 primeros biológicos y 1 de triple viral, mismas que recibirá al cumplir la edad apropiada. Esta situación se presenta también en la información de cada biológico. </t>
    </r>
  </si>
  <si>
    <t xml:space="preserve">La suma de los parciales no coincide con el total debido a que el HNP no presenta la información desglosada por grupo de edad.</t>
  </si>
  <si>
    <t xml:space="preserve">Para completar este esquema de vacunación, se requiere de la aplicación de tres dosis.</t>
  </si>
  <si>
    <t xml:space="preserve">Para completar este esquema de vacunación, conforme al límite de edad señalado, se requiere de la aplicación de una sola dosis.</t>
  </si>
  <si>
    <t xml:space="preserve">PRINCIPALES CARACTERÍSTICAS DEL SERVICIO DE PLANIFICACIÓN</t>
  </si>
  <si>
    <t xml:space="preserve">CUADRO 5.16</t>
  </si>
  <si>
    <t xml:space="preserve">FAMILIAR OTORGADO EN LAS INSTITUCIONES PÚBLICAS</t>
  </si>
  <si>
    <t xml:space="preserve">DEL SECTOR SALUD SEGÚN RÉGIMEN E INSTITUCIÓN </t>
  </si>
  <si>
    <t xml:space="preserve">CONSULTAS</t>
  </si>
  <si>
    <t xml:space="preserve">PRIMERA VEZ</t>
  </si>
  <si>
    <t xml:space="preserve">SUBSECUENTES</t>
  </si>
  <si>
    <t xml:space="preserve">SALPINGOCLASIA</t>
  </si>
  <si>
    <t xml:space="preserve">VASECTOMÍA</t>
  </si>
  <si>
    <t xml:space="preserve">ATENCIONES POSTEVENTOS
OBSTÉTRICOS</t>
  </si>
  <si>
    <t xml:space="preserve">INSERCIÓN DE
DISPOSITIVO 
INTRAUTERINO</t>
  </si>
  <si>
    <t xml:space="preserve">OCLUSIÓN TUBARIA</t>
  </si>
  <si>
    <t xml:space="preserve">NUEVOS ACEPTANTES</t>
  </si>
  <si>
    <t xml:space="preserve">HORMONAL</t>
  </si>
  <si>
    <t xml:space="preserve">DISPOSITIVO
INTRAUTERINO</t>
  </si>
  <si>
    <t xml:space="preserve">QUIRÚRGICO</t>
  </si>
  <si>
    <r>
      <rPr>
        <b val="true"/>
        <sz val="7"/>
        <rFont val="Arial"/>
        <family val="2"/>
      </rPr>
      <t xml:space="preserve">USUARIOS ACTIVOS</t>
    </r>
    <r>
      <rPr>
        <sz val="7"/>
        <rFont val="Arial"/>
        <family val="2"/>
      </rPr>
      <t xml:space="preserve"> c/</t>
    </r>
  </si>
  <si>
    <t xml:space="preserve">El total no incluye las casillas con ND</t>
  </si>
  <si>
    <t xml:space="preserve">Comprende: preservativos, óvulos, spray, espumas, jaleas, diagramas, implante subdérmico e implantes hormonales.</t>
  </si>
  <si>
    <t xml:space="preserve">PACIENTES FARMACODEPENDIENTES ATENDIDOS EN LOS CENTROS </t>
  </si>
  <si>
    <t xml:space="preserve">CUADRO 5.17</t>
  </si>
  <si>
    <t xml:space="preserve">DE INTEGRACIÓN JUVENIL POR SEXO Y GRUPO DE EDAD</t>
  </si>
  <si>
    <t xml:space="preserve">SEGÚN GRADO DE DEPENDENCIA  </t>
  </si>
  <si>
    <t xml:space="preserve">SEXO
        GRUPO DE EDAD</t>
  </si>
  <si>
    <t xml:space="preserve">EXPERI-
MENTADOR</t>
  </si>
  <si>
    <t xml:space="preserve">USUARIO
SOCIAL U
OCASIONAL</t>
  </si>
  <si>
    <t xml:space="preserve">FUNCIONAL</t>
  </si>
  <si>
    <t xml:space="preserve">DISFUN-
CIONAL</t>
  </si>
  <si>
    <t xml:space="preserve">HASTA 9 AÑOS</t>
  </si>
  <si>
    <t xml:space="preserve">10 A 14 AÑOS</t>
  </si>
  <si>
    <t xml:space="preserve">15 A 19 AÑOS</t>
  </si>
  <si>
    <t xml:space="preserve">20 A 24 AÑOS</t>
  </si>
  <si>
    <t xml:space="preserve">25 A 29 AÑOS</t>
  </si>
  <si>
    <t xml:space="preserve">30 A 34 AÑOS</t>
  </si>
  <si>
    <t xml:space="preserve">35 Y MÁS AÑOS</t>
  </si>
  <si>
    <t xml:space="preserve">NO ESPECIFICADA</t>
  </si>
  <si>
    <t xml:space="preserve">Se refiere a la persona que ha probado drogas motivado en general por la curiosidad, pero que no se ha sentido impulsado por repetir la experiencia.</t>
  </si>
  <si>
    <t xml:space="preserve">Se refiere a la persona que utiliza drogas en un contexto social en donde el resto del grupo las consume. Sin embargo, no se siente interesado en repetir la experiencia fuera de ese medio, ni lo hace frecuentemente.</t>
  </si>
  <si>
    <t xml:space="preserve">Se refiere al consumidor que utiliza drogas con frecuencia, ya que ha desarrollado problemas de dependencia de algún tipo, pero se desenvuelve en su medio familiar, laboral, escolar y social sin que tales problemas le provoquen conflictos.</t>
  </si>
  <si>
    <t xml:space="preserve">Se refiere a la persona que no sólo utiliza las drogas con frecuencia, sino que su vida gira en torno al consumo, lo que se hace evidente por los problemas en relación con su medio, por las consecuencias que la droga produce en su organismo y funciones mentales.</t>
  </si>
  <si>
    <t xml:space="preserve">SEDIF. Departamento de Salud Mental; Unidad de Desarrollo Administrativo, Planeación e Informática.</t>
  </si>
  <si>
    <t xml:space="preserve">CASOS NUEVOS DE ENFERMEDADES REGISTRADOS EN LAS INSTITUCIONES </t>
  </si>
  <si>
    <t xml:space="preserve">CUADRO 5.18</t>
  </si>
  <si>
    <t xml:space="preserve">PÚBLICAS DEL SECTOR SALUD POR LOS DIEZ PRINCIPALES </t>
  </si>
  <si>
    <t xml:space="preserve">DIAGNÓSTICOS SEGÚN RÉGIMEN E INSTITUCIÓN  </t>
  </si>
  <si>
    <t xml:space="preserve">DIAGNÓSTICO</t>
  </si>
  <si>
    <t xml:space="preserve">INFECCIÓN RESPIRATORIA AGUDA</t>
  </si>
  <si>
    <t xml:space="preserve">INFECCIÓN INTESTINAL Y OTROS
ORGANISMOS Y LA MAL DEFINIDA</t>
  </si>
  <si>
    <t xml:space="preserve">FARINGITIS Y AMIGDALITIS
ESTREPTOCOCCICA</t>
  </si>
  <si>
    <t xml:space="preserve">INFECCIONES DE VÍAS URINARIAS</t>
  </si>
  <si>
    <t xml:space="preserve">INFECCIONES INTESTINALES</t>
  </si>
  <si>
    <t xml:space="preserve">ÚLCERAS, GASTRITIS Y DUODENITIS</t>
  </si>
  <si>
    <t xml:space="preserve">AMIBIASIS INTESTINAL</t>
  </si>
  <si>
    <t xml:space="preserve">OTRAS HELMINTIASIS</t>
  </si>
  <si>
    <t xml:space="preserve">HIPERTENSIÓN ARTERIAL</t>
  </si>
  <si>
    <t xml:space="preserve">OTITIS MEDIA AGUDA</t>
  </si>
  <si>
    <t xml:space="preserve">RESTO DE LOS DIAGNÓSTICOS</t>
  </si>
  <si>
    <t xml:space="preserve">La información se refiere a los casos de enfermedad que, previa certificación médica, fueron registrados por las instituciones del sector, y que por la naturaleza de tales padecimientos, requieren de una notificación inmediata.</t>
  </si>
  <si>
    <t xml:space="preserve">PEMEX. Unidades Médicas de Huauchinango y San Martín Texmelucan.</t>
  </si>
  <si>
    <t xml:space="preserve">EGRESOS HOSPITALARIOS EN LAS INSTITUCIONES PÚBLICAS</t>
  </si>
  <si>
    <t xml:space="preserve">CUADRO 5.19</t>
  </si>
  <si>
    <t xml:space="preserve">DEL SECTOR SALUD POR DIAGNÓSTICO DE EGRESO</t>
  </si>
  <si>
    <r>
      <rPr>
        <sz val="9"/>
        <rFont val="Arial"/>
        <family val="2"/>
      </rPr>
      <t xml:space="preserve">(1</t>
    </r>
    <r>
      <rPr>
        <vertAlign val="superscript"/>
        <sz val="9"/>
        <rFont val="Arial"/>
        <family val="2"/>
      </rPr>
      <t xml:space="preserve">a</t>
    </r>
    <r>
      <rPr>
        <sz val="9"/>
        <rFont val="Arial"/>
        <family val="2"/>
      </rPr>
      <t xml:space="preserve"> Parte)</t>
    </r>
  </si>
  <si>
    <t xml:space="preserve">CAPÍTULO
CIE-10</t>
  </si>
  <si>
    <t xml:space="preserve">DIAGNÓSTICO
DE EGRESO</t>
  </si>
  <si>
    <t xml:space="preserve">O00-O99</t>
  </si>
  <si>
    <t xml:space="preserve">EMBARAZO, PARTO Y PUERPERIO</t>
  </si>
  <si>
    <t xml:space="preserve">K00-K93</t>
  </si>
  <si>
    <t xml:space="preserve">ENFERMEDADES DEL SISTEMA DIGESTIVO</t>
  </si>
  <si>
    <t xml:space="preserve">S00-T98
</t>
  </si>
  <si>
    <t xml:space="preserve">TRAUMATISMOS, ENVENENAMIENTOS Y ALGUNAS OTRAS CONSECUENCIAS DE CAUSAS EXTERNAS</t>
  </si>
  <si>
    <t xml:space="preserve">N00-N99</t>
  </si>
  <si>
    <t xml:space="preserve">ENFERMEDADES DEL SISTEMA GENITOURINARIO</t>
  </si>
  <si>
    <t xml:space="preserve">C00-D48</t>
  </si>
  <si>
    <t xml:space="preserve">TUMORES (NEOPLASIAS)</t>
  </si>
  <si>
    <t xml:space="preserve">J00-J99</t>
  </si>
  <si>
    <t xml:space="preserve">ENFERMEDADES DEL SISTEMA RESPIRATORIO</t>
  </si>
  <si>
    <t xml:space="preserve">Z00-Z99
</t>
  </si>
  <si>
    <t xml:space="preserve">FACTORES QUE INFLUYEN EN EL ESTADO DE SALUD 
Y CONTACTO CON LOS SERVICIOS DE SALUD</t>
  </si>
  <si>
    <t xml:space="preserve">I00-I99</t>
  </si>
  <si>
    <t xml:space="preserve">ENFERMEDADES DEL SISTEMA CIRCULATORIO</t>
  </si>
  <si>
    <t xml:space="preserve">P00-P96
</t>
  </si>
  <si>
    <t xml:space="preserve">CIERTAS AFECCIONES ORIGINADAS 
EN EL PERIODO PERINATAL</t>
  </si>
  <si>
    <t xml:space="preserve">E00-E90
</t>
  </si>
  <si>
    <t xml:space="preserve">ENFERMEDADES ENDOCRINAS, NUTRICIONALES 
Y METABÓLICAS</t>
  </si>
  <si>
    <t xml:space="preserve">M00-M99
</t>
  </si>
  <si>
    <t xml:space="preserve">ENFERMEDADES DEL SISTEMA OSTEOMUSCULAR 
Y DEL TEJIDO CONJUNTIVO</t>
  </si>
  <si>
    <t xml:space="preserve">H00-H59</t>
  </si>
  <si>
    <t xml:space="preserve">ENFERMEDADES DEL OJO Y SUS ANEXOS</t>
  </si>
  <si>
    <t xml:space="preserve">A00-B99
</t>
  </si>
  <si>
    <t xml:space="preserve">CIERTAS ENFERMEDADES INFECCIOSAS 
Y PARASITARIAS</t>
  </si>
  <si>
    <t xml:space="preserve">Q00-Q99
</t>
  </si>
  <si>
    <t xml:space="preserve">MALFORMACIONES CONGÉNITAS, DEFORMIDADES
Y ANOMALÍAS CROMOSÓMICAS</t>
  </si>
  <si>
    <t xml:space="preserve">L00-L99
</t>
  </si>
  <si>
    <t xml:space="preserve">ENFERMEDADES DE LA PIEL Y DEL TEJIDO SUBCUTÁNEO</t>
  </si>
  <si>
    <t xml:space="preserve">G00-G99</t>
  </si>
  <si>
    <t xml:space="preserve">ENFERMEDADES DEL SISTEMA NERVIOSO</t>
  </si>
  <si>
    <t xml:space="preserve">F00-F99
</t>
  </si>
  <si>
    <t xml:space="preserve">TRASTORNOS MENTALES 
Y DEL COMPORTAMIENTO</t>
  </si>
  <si>
    <t xml:space="preserve">R00-R99
</t>
  </si>
  <si>
    <t xml:space="preserve">SÍNTOMAS, SIGNOS Y HALLAZGOS ANORMALES CLÍNICOS Y DE LABORATORIO, NO CLASIFICADOS
EN OTRA PARTE</t>
  </si>
  <si>
    <t xml:space="preserve">D50-D89
</t>
  </si>
  <si>
    <t xml:space="preserve">ENFERMEDADES DE LA SANGRE Y DE LOS 
ÓRGANOS HEMATOPOYÉTICOS, Y CIERTOS 
TRASTORNOS QUE AFECTAN EL MECANISMO 
DE LA INMUNIDAD</t>
  </si>
  <si>
    <t xml:space="preserve">H60-H95
</t>
  </si>
  <si>
    <t xml:space="preserve">ENFERMEDADES DEL OÍDO Y DE LA APÓFISIS 
MASTOIDES</t>
  </si>
  <si>
    <r>
      <rPr>
        <sz val="9"/>
        <rFont val="Arial"/>
        <family val="2"/>
      </rPr>
      <t xml:space="preserve">(2</t>
    </r>
    <r>
      <rPr>
        <vertAlign val="superscript"/>
        <sz val="9"/>
        <rFont val="Arial"/>
        <family val="2"/>
      </rPr>
      <t xml:space="preserve">a</t>
    </r>
    <r>
      <rPr>
        <sz val="9"/>
        <rFont val="Arial"/>
        <family val="2"/>
      </rPr>
      <t xml:space="preserve"> Parte y última)</t>
    </r>
  </si>
  <si>
    <t xml:space="preserve">L00-L99</t>
  </si>
  <si>
    <r>
      <rPr>
        <sz val="7"/>
        <rFont val="Arial"/>
        <family val="2"/>
      </rPr>
      <t xml:space="preserve">La denominación de los diagnósticos corresponde a los capítulos establecidos en la lista de tabulación para la morbilidad de la </t>
    </r>
    <r>
      <rPr>
        <i val="true"/>
        <sz val="7"/>
        <rFont val="Arial"/>
        <family val="2"/>
      </rPr>
      <t xml:space="preserve">Clasificación Internacional de Enfermedades (CIE)</t>
    </r>
    <r>
      <rPr>
        <sz val="7"/>
        <rFont val="Arial"/>
        <family val="2"/>
      </rPr>
      <t xml:space="preserve"> en su 10a. revisión.</t>
    </r>
  </si>
  <si>
    <t xml:space="preserve">La suma de los parciales no coincide con el total debido a que PEMEX no presenta la información desagregada por diagnóstico.</t>
  </si>
  <si>
    <t xml:space="preserve">b/ </t>
  </si>
  <si>
    <t xml:space="preserve">Incluye 1 196 egresos hospitalarios correspondientes a Pemex Puebla, que no especificó el diagnóstico de egreso.</t>
  </si>
  <si>
    <t xml:space="preserve">EGRESOS HOSPITALARIOS EN LAS INSTITUCIONES </t>
  </si>
  <si>
    <t xml:space="preserve">Gráfica 5.3</t>
  </si>
  <si>
    <t xml:space="preserve">PÚBLICAS DEL SECTOR SALUD POR LOS DIEZ </t>
  </si>
  <si>
    <t xml:space="preserve">PRINCIPALES DIAGNÓSTICOS DE EGRESO </t>
  </si>
  <si>
    <t xml:space="preserve">RESTO DE
DIAGNOSTICOS</t>
  </si>
  <si>
    <t xml:space="preserve">ABORTOS</t>
  </si>
  <si>
    <t xml:space="preserve">HERIDAS Y
TRAUMATISMOS
DE LOS VASOS
SANGUINEOS</t>
  </si>
  <si>
    <t xml:space="preserve">ENFERMEDADES
DE LOS ORGANOS
GENITALES
FEMENINOS</t>
  </si>
  <si>
    <t xml:space="preserve">CAUSAS
OBSSTETRICAS
DIRECTAS</t>
  </si>
  <si>
    <t xml:space="preserve">ENFERMEDADES
DE LA PIEL Y DEL
TEJIDO CELULAR
SUBCUTANEO</t>
  </si>
  <si>
    <t xml:space="preserve">ENFERMEDADES
DEL APARATO
URINARIO </t>
  </si>
  <si>
    <t xml:space="preserve">ENFERMEDADES
DEL APARATO
DIGESTIVO</t>
  </si>
  <si>
    <t xml:space="preserve">PARTO NORMAL</t>
  </si>
  <si>
    <t xml:space="preserve">ENFERMEDADES
INFECCIOSAS 
INTESTINALES</t>
  </si>
  <si>
    <t xml:space="preserve">OTRAS 
ENFERMEDADES
DEL APARATO 
RESPIRATORIO</t>
  </si>
  <si>
    <t xml:space="preserve">DEFUNCIONES HOSPITALARIAS REGISTRADAS EN LAS INSTITUCIONES</t>
  </si>
  <si>
    <t xml:space="preserve">CUADRO 5.20</t>
  </si>
  <si>
    <t xml:space="preserve">PÚBLICAS DEL SECTOR SALUD POR CAUSA DE MUERTE</t>
  </si>
  <si>
    <t xml:space="preserve">CAUSA DE MUERTE</t>
  </si>
  <si>
    <t xml:space="preserve">V01-Y89</t>
  </si>
  <si>
    <t xml:space="preserve">CAUSAS EXTERNAS DE MORBILIDAD Y MORTALIDAD</t>
  </si>
  <si>
    <t xml:space="preserve">TRASTORNOS MENTALES
Y DEL COMPORTAMIENTO</t>
  </si>
  <si>
    <r>
      <rPr>
        <sz val="7"/>
        <rFont val="Arial"/>
        <family val="2"/>
      </rPr>
      <t xml:space="preserve">La denominación de las causas de muerte corresponde a los capítulos establecidos en la lista de tabulación para la mortalidad de la </t>
    </r>
    <r>
      <rPr>
        <i val="true"/>
        <sz val="7"/>
        <rFont val="Arial"/>
        <family val="2"/>
      </rPr>
      <t xml:space="preserve">Clasificación Internacional de Enfermedades (CIE)</t>
    </r>
    <r>
      <rPr>
        <sz val="7"/>
        <rFont val="Arial"/>
        <family val="2"/>
      </rPr>
      <t xml:space="preserve"> en su 10a. revisión.</t>
    </r>
  </si>
  <si>
    <t xml:space="preserve">Incluye 10 defunciones hospitalarias correspondientes a Pemex Puebla, que no especificó el diagnóstico de egreso.</t>
  </si>
  <si>
    <t xml:space="preserve">DEFUNCIONES HOSPITALARIAS REGISTRADAS EN LAS INSTITUCIONES </t>
  </si>
  <si>
    <t xml:space="preserve">Gráfica 5.4</t>
  </si>
  <si>
    <t xml:space="preserve">PÚBLICAS DEL SECTOR SALUD POR LAS DIEZ </t>
  </si>
  <si>
    <t xml:space="preserve">PRINCIPALES CAUSAS DE MUERTE </t>
  </si>
  <si>
    <t xml:space="preserve">RESTO DE
CAUSAS</t>
  </si>
  <si>
    <t xml:space="preserve">OTRAS 
ENFERMEDADES
BACTERIANAS</t>
  </si>
  <si>
    <t xml:space="preserve">TRAUMATISMOS
INTERNOS E
INCLUSO DE
LOS NERVIOS</t>
  </si>
  <si>
    <t xml:space="preserve">ENFERMEDADES
INFECCIOSAS
INTESTINALES</t>
  </si>
  <si>
    <t xml:space="preserve">ENFERMEDADES DE
LA CIRCULACION
PULMONAR Y OTRAS
FORMAS DE ENFER-
MEDAD DEL CORAZON</t>
  </si>
  <si>
    <t xml:space="preserve">ENFERMEDADES
CEREBRO-
VASCULARES</t>
  </si>
  <si>
    <t xml:space="preserve">OTRAS
ENFERMEDADES
DEL APARATO
RESPIRATORIO</t>
  </si>
  <si>
    <t xml:space="preserve">ENFERMEDADES DE
LAS GLANDULAS EN-
DOCRINAS, DEL META-
BOLISMO Y TRASTOR-
NOS DE LA INMUNIDAD</t>
  </si>
  <si>
    <t xml:space="preserve">ENFERMEDADES DE
OTRAS PARTES DEL
APARATO DIGESTIVO</t>
  </si>
  <si>
    <t xml:space="preserve">CIERTAS AFECCIONES
ORIGINADAS EN EL 
PERIODO PERINATAL</t>
  </si>
  <si>
    <t xml:space="preserve">resto</t>
  </si>
  <si>
    <t xml:space="preserve">ESTABLECIMIENTOS PARTICULARES DE SALUD CON SERVICIO</t>
  </si>
  <si>
    <t xml:space="preserve">CUADRO 5.21</t>
  </si>
  <si>
    <t xml:space="preserve">DE HOSPITALIZACIÓN POR NÚMERO DE CAMAS CENSABLES</t>
  </si>
  <si>
    <t xml:space="preserve">NÚMERO DE CAMAS CENSABLES</t>
  </si>
  <si>
    <t xml:space="preserve">ESTABLECIMIENTOS
PARTICULARES
DE SALUD</t>
  </si>
  <si>
    <t xml:space="preserve">1 A 4 CAMAS</t>
  </si>
  <si>
    <t xml:space="preserve">5 A 9 CAMAS</t>
  </si>
  <si>
    <t xml:space="preserve">10 A 14 CAMAS</t>
  </si>
  <si>
    <t xml:space="preserve">15 A 24 CAMAS</t>
  </si>
  <si>
    <t xml:space="preserve">25 A 49 CAMAS</t>
  </si>
  <si>
    <t xml:space="preserve">50 Y MÁS CAMAS</t>
  </si>
  <si>
    <r>
      <rPr>
        <b val="true"/>
        <sz val="7"/>
        <rFont val="Arial"/>
        <family val="2"/>
      </rPr>
      <t xml:space="preserve">INEGI.</t>
    </r>
    <r>
      <rPr>
        <sz val="7"/>
        <rFont val="Arial"/>
        <family val="2"/>
      </rPr>
      <t xml:space="preserve"> Dirección General de Estadística; Dirección General Adjunta de Estadísticas Sociodemográficas; Dirección de Explotación de Registros Administrativos.</t>
    </r>
  </si>
  <si>
    <t xml:space="preserve">PERSONAL MÉDICO EN NÓMINA QUE LABORA EN ESTABLECIMIENTOS</t>
  </si>
  <si>
    <t xml:space="preserve">CUADRO 5.22</t>
  </si>
  <si>
    <t xml:space="preserve">PARTICULARES DE SALUD CON SERVICIO DE HOSPITALIZACIÓN</t>
  </si>
  <si>
    <t xml:space="preserve">POR TIPO DE PERSONAL SEGÚN NÚMERO DE CAMAS</t>
  </si>
  <si>
    <t xml:space="preserve">CENSABLES</t>
  </si>
  <si>
    <t xml:space="preserve">1 A 4
CAMAS</t>
  </si>
  <si>
    <t xml:space="preserve">5 A 9
CAMAS</t>
  </si>
  <si>
    <t xml:space="preserve">10 A 14
CAMAS</t>
  </si>
  <si>
    <t xml:space="preserve">15 A 24
CAMAS</t>
  </si>
  <si>
    <t xml:space="preserve">25 A 49
CAMAS</t>
  </si>
  <si>
    <t xml:space="preserve">50 Y MÁS
CAMAS</t>
  </si>
  <si>
    <t xml:space="preserve">GINECO-OBSTETRAS</t>
  </si>
  <si>
    <t xml:space="preserve">PEDIATRAS</t>
  </si>
  <si>
    <t xml:space="preserve">CIRUJANOS</t>
  </si>
  <si>
    <t xml:space="preserve">INTERNISTAS</t>
  </si>
  <si>
    <t xml:space="preserve">ANESTESIÓLOGOS</t>
  </si>
  <si>
    <t xml:space="preserve">OTROS ESPECIALISTAS</t>
  </si>
  <si>
    <t xml:space="preserve">El personal médico en nómina es el registrado en la plantilla del establecimiento y es pagado por el hospital cubriendo una jornada laboral.</t>
  </si>
  <si>
    <t xml:space="preserve">Gráfica 5.5</t>
  </si>
  <si>
    <t xml:space="preserve">DE HOSPITALIZACIÓN Y PERSONAL MÉDICO EN NÓMINA</t>
  </si>
  <si>
    <t xml:space="preserve">POR NÚMERO DE CAMAS CENSABLES</t>
  </si>
  <si>
    <t xml:space="preserve">(Porcentaje)</t>
  </si>
  <si>
    <t xml:space="preserve">PERSONAL MÉDICO EN ACUERDO ESPECIAL QUE LABORA </t>
  </si>
  <si>
    <t xml:space="preserve">CUADRO 5.23</t>
  </si>
  <si>
    <t xml:space="preserve">EN ESTABLECIMIENTOS PARTICULARES DE SALUD </t>
  </si>
  <si>
    <t xml:space="preserve">CON SERVICIO DE HOSPITALIZACIÓN POR TIPO </t>
  </si>
  <si>
    <t xml:space="preserve">DE PERSONAL SEGÚN NÚMERO DE CAMAS</t>
  </si>
  <si>
    <t xml:space="preserve">El personal médico en acuerdo especial es el contratado y remunerado por los usuarios, los cuales pagan por sus servicios.</t>
  </si>
  <si>
    <t xml:space="preserve">PERSONAL NO MÉDICO QUE LABORA EN ESTABLECIMIENTOS PARTICULARES</t>
  </si>
  <si>
    <t xml:space="preserve">CUADRO 5.24</t>
  </si>
  <si>
    <t xml:space="preserve">DE SALUD CON SERVICIO DE HOSPITALIZACIÓN POR TIPO DE PERSONAL</t>
  </si>
  <si>
    <t xml:space="preserve">SEGÚN NÚMERO DE CAMAS CENSABLES</t>
  </si>
  <si>
    <t xml:space="preserve">OTRO PERSONAL
PARAMÉDICO</t>
  </si>
  <si>
    <t xml:space="preserve">PERSONAL DE PROCEDIMIENTOS
EN MEDICINA DE DIAGNÓSTICO</t>
  </si>
  <si>
    <t xml:space="preserve">PERSONAL DE PROCEDIMIENTOS
EN MEDICINA DE TRATAMIENTO</t>
  </si>
  <si>
    <t xml:space="preserve">a/ Se refiere al personal contratado que realiza funciones de mantenimiento, limpieza y apoyos diversos en las unidades médicas.</t>
  </si>
  <si>
    <t xml:space="preserve">RECURSOS MATERIALES EN ESTABLECIMIENTOS PARTICULARES DE SALUD </t>
  </si>
  <si>
    <t xml:space="preserve">CUADRO 5.25</t>
  </si>
  <si>
    <t xml:space="preserve">CON SERVICIO DE HOSPITALIZACIÓN SEGÚN NÚMERO DE CAMAS</t>
  </si>
  <si>
    <t xml:space="preserve">CONSULTORIOS </t>
  </si>
  <si>
    <t xml:space="preserve">GENERALES</t>
  </si>
  <si>
    <t xml:space="preserve">DE ESPECIALIDAD</t>
  </si>
  <si>
    <t xml:space="preserve">DE MEDICINA INTERNA</t>
  </si>
  <si>
    <t xml:space="preserve">DE CIRUGÍA</t>
  </si>
  <si>
    <t xml:space="preserve">DE GINECO-OBSTETRICIA</t>
  </si>
  <si>
    <t xml:space="preserve">DE PEDIATRÍA</t>
  </si>
  <si>
    <t xml:space="preserve">OTRAS</t>
  </si>
  <si>
    <t xml:space="preserve">PARA CUIDADO INTENSIVO</t>
  </si>
  <si>
    <t xml:space="preserve">PARA CUIDADO INTERMEDIO</t>
  </si>
  <si>
    <t xml:space="preserve">LABORATORIOS DE ANÁLISIS
CLÍNICOS</t>
  </si>
  <si>
    <t xml:space="preserve">LABORATORIOS DE ANATOMÍA PATOLÓGICA</t>
  </si>
  <si>
    <t xml:space="preserve">SALAS O GABINETES 
DE RADIOLOGÍA</t>
  </si>
  <si>
    <t xml:space="preserve">EQUIPOS DE RAYOS X
(MÓVILES O FIJOS)</t>
  </si>
  <si>
    <t xml:space="preserve">ÁREAS DE RADIOTERAPIA</t>
  </si>
  <si>
    <t xml:space="preserve">EQUIPOS DE RADIOTERAPIA</t>
  </si>
  <si>
    <t xml:space="preserve">QUIRÓFANOS (SALAS)</t>
  </si>
  <si>
    <t xml:space="preserve">CUNAS DE RECIÉN NACIDOS</t>
  </si>
  <si>
    <t xml:space="preserve">ÁREAS DE PEDIATRÍA</t>
  </si>
  <si>
    <t xml:space="preserve">ÁREAS DE URGENCIAS
(CUBÍCULOS DE CURACIÓN)</t>
  </si>
  <si>
    <t xml:space="preserve">ÁREAS DE AISLAMIENTO</t>
  </si>
  <si>
    <t xml:space="preserve">UNIDADES DE IMAGEN DE RESONANCIA MAGNÉTICA</t>
  </si>
  <si>
    <t xml:space="preserve">EQUIPOS DE DIÁLISIS</t>
  </si>
  <si>
    <t xml:space="preserve">ESTACIONES (UNIDADES) 
DE HEMODIÁLISIS</t>
  </si>
  <si>
    <t xml:space="preserve">EQUIPOS PARA MAMOGRAFÍA</t>
  </si>
  <si>
    <t xml:space="preserve">EQUIPOS DE ULTRASONIDO</t>
  </si>
  <si>
    <t xml:space="preserve">ELECTROCARDIÓGRAFOS</t>
  </si>
  <si>
    <t xml:space="preserve">ENDOSCOPIOS</t>
  </si>
  <si>
    <t xml:space="preserve">ELECTROENCEFALÓGRAFOS</t>
  </si>
  <si>
    <t xml:space="preserve">LITOTRIPTORES</t>
  </si>
  <si>
    <t xml:space="preserve">ESCÁNERS PARA TOMOGRAFÍA
AXIAL COMPUTARIZADA</t>
  </si>
  <si>
    <t xml:space="preserve">BOMBAS DE COBALTO</t>
  </si>
  <si>
    <t xml:space="preserve">UNIDADES DE CUIDADOS INTENSIVOS</t>
  </si>
  <si>
    <t xml:space="preserve">PARA ADULTOS</t>
  </si>
  <si>
    <t xml:space="preserve">PARA NEONATOS</t>
  </si>
  <si>
    <t xml:space="preserve">UNIDADES DENTALES</t>
  </si>
  <si>
    <t xml:space="preserve">SERVICIOS OTORGADOS EN ESTABLECIMIENTOS PARTICULARES DE SALUD </t>
  </si>
  <si>
    <t xml:space="preserve">CUADRO 5.26</t>
  </si>
  <si>
    <t xml:space="preserve">CON SERVICIO DE HOSPITALIZACIÓN SEGÚN NÚMERO </t>
  </si>
  <si>
    <t xml:space="preserve">DE CAMAS CENSABLES</t>
  </si>
  <si>
    <t xml:space="preserve">ESPECIALIZADA a/</t>
  </si>
  <si>
    <t xml:space="preserve">MEDICINA PREVENTIVA</t>
  </si>
  <si>
    <t xml:space="preserve">PROCEDIMIENTOS EN MEDICINA
DE DIAGNÓSTICO b/</t>
  </si>
  <si>
    <t xml:space="preserve">PROCEDIMIENTOS EN MEDICINA 
DE TRATAMIENTO c/</t>
  </si>
  <si>
    <t xml:space="preserve">EGRESOS HOSPITALARIOS d/</t>
  </si>
  <si>
    <t xml:space="preserve">CIRUGÍA</t>
  </si>
  <si>
    <t xml:space="preserve">GINECO-OBSTETRICIA</t>
  </si>
  <si>
    <t xml:space="preserve">MEDICINA INTERNA</t>
  </si>
  <si>
    <t xml:space="preserve">PEDIATRÍA</t>
  </si>
  <si>
    <t xml:space="preserve">DÍAS ESTANCIA</t>
  </si>
  <si>
    <t xml:space="preserve">PROCEDIMIENTOS MÉDICOS
QUIRÚRGICOS</t>
  </si>
  <si>
    <t xml:space="preserve">DEFUNCIONES HOSPITALARIAS e/</t>
  </si>
  <si>
    <t xml:space="preserve">DEFUNCIONES FETALES</t>
  </si>
  <si>
    <t xml:space="preserve">NACIDOS VIVOS f/</t>
  </si>
  <si>
    <t xml:space="preserve">CON PESO MENOR 
A 2 500 GRAMOS</t>
  </si>
  <si>
    <t xml:space="preserve">CON PESO DE 2 500
Y MÁS GRAMOS</t>
  </si>
  <si>
    <t xml:space="preserve">CONSULTAS DE PLANIFICACIÓN
FAMILIAR g/</t>
  </si>
  <si>
    <t xml:space="preserve">Comprende: consultas gineco-obstétricas, pediátricas, de cirugía, de medicina interna y de otras especialidades.</t>
  </si>
  <si>
    <t xml:space="preserve">Comprende: análisis clínicos, anatomía patológica, electrodiagnóstico, endoscopia, imagenología, radiología, ultrasonido y de otros estudios.</t>
  </si>
  <si>
    <t xml:space="preserve">Comprende: diálisis, fisioterapia, inhaloterapia, quimioterapia, radioterapia, rehabilitación y otros servicios.</t>
  </si>
  <si>
    <t xml:space="preserve">Comprende nacidos vivos de partos y de cesáreas.</t>
  </si>
  <si>
    <r>
      <rPr>
        <sz val="7"/>
        <rFont val="Arial"/>
        <family val="2"/>
      </rPr>
      <t xml:space="preserve">Comprende 1</t>
    </r>
    <r>
      <rPr>
        <sz val="6"/>
        <rFont val="Arial"/>
        <family val="2"/>
      </rPr>
      <t xml:space="preserve">a.</t>
    </r>
    <r>
      <rPr>
        <sz val="7"/>
        <rFont val="Arial"/>
        <family val="2"/>
      </rPr>
      <t xml:space="preserve"> vez y subsecuentes.</t>
    </r>
  </si>
  <si>
    <t xml:space="preserve">PROCEDIMIENTOS EN MEDICINA DE DIAGNÓSTICO REALIZADOS</t>
  </si>
  <si>
    <t xml:space="preserve">CUADRO 5.27</t>
  </si>
  <si>
    <t xml:space="preserve">Y PERSONAS ATENDIDAS EN ESTABLECIMIENTOS</t>
  </si>
  <si>
    <t xml:space="preserve">PARTICULARES DE SALUD CON SERVICIO</t>
  </si>
  <si>
    <t xml:space="preserve">DE HOSPITALIZACIÓN POR PRINCIPALES</t>
  </si>
  <si>
    <t xml:space="preserve">TIPOS DE EXAMEN SEGÚN NÚMERO</t>
  </si>
  <si>
    <t xml:space="preserve">TIPO DE EXAMEN</t>
  </si>
  <si>
    <t xml:space="preserve">PROCEDIMIENTOS EN MEDICINA 
DE DIAGNÓSTICO</t>
  </si>
  <si>
    <t xml:space="preserve">ANATOMÍA PATOLÓGICA</t>
  </si>
  <si>
    <t xml:space="preserve">ELECTRODIAGNÓSTICO</t>
  </si>
  <si>
    <t xml:space="preserve">ENDOSCOPIA</t>
  </si>
  <si>
    <t xml:space="preserve">IMAGENOLOGÍA</t>
  </si>
  <si>
    <t xml:space="preserve">RADIOLOGÍA</t>
  </si>
  <si>
    <t xml:space="preserve">ULTRASONIDO</t>
  </si>
  <si>
    <t xml:space="preserve">PROCEDIMIENTOS EN MEDICINA DE TRATAMIENTO APLICADOS Y PERSONAS </t>
  </si>
  <si>
    <t xml:space="preserve">CUADRO 5.28</t>
  </si>
  <si>
    <t xml:space="preserve">ATENDIDAS EN ESTABLECIMIENTOS PARTICULARES DE SALUD</t>
  </si>
  <si>
    <t xml:space="preserve">CON SERVICIO DE HOSPITALIZACIÓN POR PRINCIPALES</t>
  </si>
  <si>
    <t xml:space="preserve">TIPOS DE TRATAMIENTO SEGÚN NÚMERO </t>
  </si>
  <si>
    <t xml:space="preserve">PROCEDIMIENTOS EN MEDICINA
DE TRATAMIENTO </t>
  </si>
  <si>
    <t xml:space="preserve">DIÁLISIS</t>
  </si>
  <si>
    <t xml:space="preserve">QUIMIOTERAPIA</t>
  </si>
  <si>
    <t xml:space="preserve">REHABILITACIÓN</t>
  </si>
  <si>
    <t xml:space="preserve">EGRESOS HOSPITALARIOS EN ESTABLECIMIENTOS PARTICULARES</t>
  </si>
  <si>
    <t xml:space="preserve">CUADRO 5.29</t>
  </si>
  <si>
    <t xml:space="preserve">DE SALUD CON SERVICIO DE HOSPITALIZACIÓN</t>
  </si>
  <si>
    <t xml:space="preserve">POR LOS DIEZ PRINCIPALES DIAGNÓSTICOS</t>
  </si>
  <si>
    <t xml:space="preserve">DE EGRESO SEGÚN SEXO</t>
  </si>
  <si>
    <t xml:space="preserve">O00 - O99</t>
  </si>
  <si>
    <t xml:space="preserve">
K00 - K93</t>
  </si>
  <si>
    <t xml:space="preserve">
A00 - B99</t>
  </si>
  <si>
    <t xml:space="preserve">CIERTAS ENFERMEDADES
INFECCIOSAS Y PARASITARIAS</t>
  </si>
  <si>
    <t xml:space="preserve">
J00 - J99</t>
  </si>
  <si>
    <t xml:space="preserve">ENFERMEDADES DEL SISTEMA 
RESPIRATORIO</t>
  </si>
  <si>
    <t xml:space="preserve">
S00 - T98</t>
  </si>
  <si>
    <t xml:space="preserve">TRAUMATISMOS,
ENVENENAMIENTOS Y ALGUNAS
OTRAS CONSECUENCIAS 
DE CAUSAS EXTERNAS</t>
  </si>
  <si>
    <t xml:space="preserve">
N00 - N99</t>
  </si>
  <si>
    <t xml:space="preserve">ENFERMEDADES DEL SISTEMA
GENITOURINARIO</t>
  </si>
  <si>
    <t xml:space="preserve">
I00 - I99</t>
  </si>
  <si>
    <t xml:space="preserve">ENFERMEDADES DEL APARATO
CIRCULATORIO</t>
  </si>
  <si>
    <t xml:space="preserve">
E00 - E90</t>
  </si>
  <si>
    <t xml:space="preserve">ENFERMEDADES ENDOCRINAS,
NUTRICIONALES Y METABÓLICAS</t>
  </si>
  <si>
    <t xml:space="preserve">C00 - D48</t>
  </si>
  <si>
    <t xml:space="preserve">
M00 - M99</t>
  </si>
  <si>
    <t xml:space="preserve">ENFERMEDADES DEL SISTEMA
OSTEOMUSCULAR 
Y DEL TEJIDO CONJUNTIVO</t>
  </si>
  <si>
    <r>
      <rPr>
        <sz val="7"/>
        <rFont val="Arial"/>
        <family val="2"/>
      </rPr>
      <t xml:space="preserve">La denominación de los diagnósticos corresponde a los capítulos establecidos en la lista de tabulación para la morbilidad de la </t>
    </r>
    <r>
      <rPr>
        <i val="true"/>
        <sz val="7"/>
        <rFont val="Arial"/>
        <family val="2"/>
      </rPr>
      <t xml:space="preserve">Clasificación Internacional de Enfermedades (CIE) </t>
    </r>
    <r>
      <rPr>
        <sz val="7"/>
        <rFont val="Arial"/>
        <family val="2"/>
      </rPr>
      <t xml:space="preserve">en su 10a. revisión.</t>
    </r>
  </si>
  <si>
    <t xml:space="preserve">PRINCIPALES SERVICIOS OTORGADOS POR LA SSEP</t>
  </si>
  <si>
    <t xml:space="preserve">CUADRO 5.30</t>
  </si>
  <si>
    <t xml:space="preserve">EN EL SEGURO POPULAR</t>
  </si>
  <si>
    <t xml:space="preserve">ESTUDIOS DE DIAGNÓSTICO b/</t>
  </si>
  <si>
    <t xml:space="preserve">SESIONES DE TRATAMIENTO</t>
  </si>
  <si>
    <t xml:space="preserve">EGRESOS HOSPITALARIOS c/</t>
  </si>
  <si>
    <t xml:space="preserve">INTERVENCIONES QUIRÚRGICAS</t>
  </si>
  <si>
    <t xml:space="preserve">DEFUNCIONES HOSPITALARIAS d/</t>
  </si>
  <si>
    <t xml:space="preserve">DOSIS DE BIOLÓGICOS APLICADAS e/</t>
  </si>
  <si>
    <t xml:space="preserve">PLÁTICAS DE EDUCACIÓN PARA LA SALUD</t>
  </si>
  <si>
    <t xml:space="preserve">Comprende: consultas gineco-obstétricas, clínica de displacias, clínica de embarazo de alto riesgo, pediátricas, de cirugía, de medicina interna, ortopédicas, anestesiológicas, fisiátricas, epidemiológicas y de medicina legal y del trabajo.</t>
  </si>
  <si>
    <t xml:space="preserve">Comprende: antipoliomielítica; difteria, tosferina, tétanos, hepatitis b y enfermedades invasivas por haemophilus influenza tipo b; antituberculosa; toxoide tetánico, diftérico y triple viral; antirrábica humana, antitifoídica y otros biológicos.</t>
  </si>
  <si>
    <t xml:space="preserve">FAMILIAS BENEFICIADAS Y CONSULTAS EXTERNAS OTORGADAS</t>
  </si>
  <si>
    <t xml:space="preserve">CUADRO 5.31</t>
  </si>
  <si>
    <t xml:space="preserve">POR LA SSEP EN EL SEGURO POPULAR</t>
  </si>
  <si>
    <t xml:space="preserve">POR MUNICIPIO</t>
  </si>
  <si>
    <t xml:space="preserve">FAMILIAS
BENEFICIADAS</t>
  </si>
  <si>
    <t xml:space="preserve">CONSULTAS
EXTERNAS
OTORGADAS</t>
  </si>
  <si>
    <t xml:space="preserve">COYOMEAPAN </t>
  </si>
  <si>
    <t xml:space="preserve">CHILA </t>
  </si>
  <si>
    <t xml:space="preserve">GUADALUPE </t>
  </si>
  <si>
    <t xml:space="preserve">HUITZILTEPEC </t>
  </si>
  <si>
    <t xml:space="preserve">IXCAQUIXTLA </t>
  </si>
  <si>
    <t xml:space="preserve">MIXTLA </t>
  </si>
  <si>
    <t xml:space="preserve">SANTO TOMÁS HUEYOTLIPLAN</t>
  </si>
  <si>
    <t xml:space="preserve">TEPEYAHUALCO </t>
  </si>
  <si>
    <t xml:space="preserve">ZAUTLA </t>
  </si>
  <si>
    <t xml:space="preserve">La información se desagrega por municipio de residencia habitual.</t>
  </si>
  <si>
    <t xml:space="preserve">La información se desagrega por municipio de atención.</t>
  </si>
  <si>
    <t xml:space="preserve">FAMILIAS BENEFICIADAS POR SSEP EN EL SEGURO POPULAR </t>
  </si>
  <si>
    <t xml:space="preserve">Gráfica 5.6</t>
  </si>
  <si>
    <t xml:space="preserve">POR PRINCIPALES MUNICIPIOS </t>
  </si>
  <si>
    <t xml:space="preserve">RESTO DE MUNICIPIOS</t>
  </si>
</sst>
</file>

<file path=xl/styles.xml><?xml version="1.0" encoding="utf-8"?>
<styleSheet xmlns="http://schemas.openxmlformats.org/spreadsheetml/2006/main">
  <numFmts count="18">
    <numFmt numFmtId="164" formatCode="General"/>
    <numFmt numFmtId="165" formatCode="###,##0"/>
    <numFmt numFmtId="166" formatCode="###,##0.0"/>
    <numFmt numFmtId="167" formatCode="###,##0.00"/>
    <numFmt numFmtId="168" formatCode="#\ ##0;\-#\ ##0"/>
    <numFmt numFmtId="169" formatCode="0.00;\-0.00"/>
    <numFmt numFmtId="170" formatCode="0"/>
    <numFmt numFmtId="171" formatCode="_-[$€-2]* #,##0.00_-;\-[$€-2]* #,##0.00_-;_-[$€-2]* \-??_-"/>
    <numFmt numFmtId="172" formatCode="#,##0"/>
    <numFmt numFmtId="173" formatCode="#\ ##0.0;\-#\ ##0.0"/>
    <numFmt numFmtId="174" formatCode="@"/>
    <numFmt numFmtId="175" formatCode="0.0"/>
    <numFmt numFmtId="176" formatCode="#,##0.0"/>
    <numFmt numFmtId="177" formatCode="0.00"/>
    <numFmt numFmtId="178" formatCode="0.000"/>
    <numFmt numFmtId="179" formatCode="#\ ##0"/>
    <numFmt numFmtId="180" formatCode="General"/>
    <numFmt numFmtId="181" formatCode="#,##0.0_);\-#,##0.0"/>
  </numFmts>
  <fonts count="38">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10"/>
      <name val="MS Sans Serif"/>
      <family val="0"/>
    </font>
    <font>
      <sz val="10"/>
      <color rgb="FF000000"/>
      <name val="MS Sans Serif"/>
      <family val="0"/>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9"/>
      <name val="Arial"/>
      <family val="2"/>
    </font>
    <font>
      <sz val="9"/>
      <name val="Arial"/>
      <family val="2"/>
    </font>
    <font>
      <b val="true"/>
      <sz val="7"/>
      <name val="Arial"/>
      <family val="2"/>
    </font>
    <font>
      <sz val="7"/>
      <color rgb="FF000000"/>
      <name val="Arial"/>
      <family val="0"/>
    </font>
    <font>
      <i val="true"/>
      <sz val="7"/>
      <name val="Arial"/>
      <family val="2"/>
    </font>
    <font>
      <sz val="7"/>
      <color rgb="FFC0C0C0"/>
      <name val="Arial"/>
      <family val="0"/>
    </font>
    <font>
      <sz val="7"/>
      <color rgb="FFFFFFC0"/>
      <name val="Arial"/>
      <family val="0"/>
    </font>
    <font>
      <sz val="7"/>
      <color rgb="FF000000"/>
      <name val="Arial"/>
      <family val="2"/>
    </font>
    <font>
      <sz val="6"/>
      <color rgb="FF000000"/>
      <name val="Arial"/>
      <family val="2"/>
    </font>
    <font>
      <i val="true"/>
      <sz val="8"/>
      <color rgb="FF000000"/>
      <name val="Arial"/>
      <family val="0"/>
    </font>
    <font>
      <i val="true"/>
      <sz val="7"/>
      <color rgb="FF000000"/>
      <name val="Arial"/>
      <family val="0"/>
    </font>
    <font>
      <sz val="8"/>
      <color rgb="FF000000"/>
      <name val="Arial"/>
      <family val="0"/>
    </font>
    <font>
      <sz val="7"/>
      <name val="Verdana"/>
      <family val="2"/>
    </font>
    <font>
      <sz val="7"/>
      <color rgb="FFC0C0C0"/>
      <name val="Arial"/>
      <family val="2"/>
    </font>
    <font>
      <sz val="7"/>
      <color rgb="FFFFFFFF"/>
      <name val="Arial"/>
      <family val="2"/>
    </font>
    <font>
      <b val="true"/>
      <sz val="8"/>
      <name val="Verdana"/>
      <family val="2"/>
    </font>
    <font>
      <b val="true"/>
      <sz val="10"/>
      <name val="Verdana"/>
      <family val="2"/>
    </font>
    <font>
      <sz val="10"/>
      <name val="Verdana"/>
      <family val="2"/>
    </font>
    <font>
      <b val="true"/>
      <u val="double"/>
      <sz val="7"/>
      <name val="Arial"/>
      <family val="2"/>
    </font>
    <font>
      <vertAlign val="superscript"/>
      <sz val="9"/>
      <name val="Arial"/>
      <family val="2"/>
    </font>
    <font>
      <b val="true"/>
      <sz val="7"/>
      <color rgb="FFC0C0C0"/>
      <name val="Arial"/>
      <family val="2"/>
    </font>
    <font>
      <sz val="7"/>
      <name val="MS Sans Serif"/>
      <family val="0"/>
    </font>
    <font>
      <sz val="6"/>
      <name val="Arial"/>
      <family val="2"/>
    </font>
    <font>
      <sz val="6.95"/>
      <color rgb="FF000000"/>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71" fontId="0" fillId="0"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2"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2"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0" fillId="0" borderId="0" applyFont="true" applyBorder="true" applyAlignment="true" applyProtection="true">
      <alignment horizontal="left" vertical="bottom" textRotation="0" wrapText="true" indent="3" shrinkToFit="false"/>
      <protection locked="true" hidden="false"/>
    </xf>
    <xf numFmtId="164" fontId="0" fillId="0" borderId="0" applyFont="true" applyBorder="true" applyAlignment="true" applyProtection="true">
      <alignment horizontal="left" vertical="bottom" textRotation="0" wrapText="true" indent="7" shrinkToFit="false"/>
      <protection locked="true" hidden="false"/>
    </xf>
    <xf numFmtId="164" fontId="10" fillId="0" borderId="0" applyFont="true" applyBorder="false" applyAlignment="false" applyProtection="false"/>
  </cellStyleXfs>
  <cellXfs count="449">
    <xf numFmtId="164" fontId="0" fillId="0" borderId="0" xfId="0" applyFont="false" applyBorder="false" applyAlignment="false" applyProtection="false">
      <alignment horizontal="general" vertical="bottom" textRotation="0" wrapText="false" indent="0" shrinkToFit="false"/>
      <protection locked="true" hidden="false"/>
    </xf>
    <xf numFmtId="174" fontId="11" fillId="2" borderId="0" xfId="0" applyFont="true" applyBorder="false" applyAlignment="true" applyProtection="true">
      <alignment horizontal="right"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true" applyProtection="true">
      <alignment horizontal="left" vertical="bottom" textRotation="0" wrapText="false" indent="0" shrinkToFit="false"/>
      <protection locked="true" hidden="false"/>
    </xf>
    <xf numFmtId="174" fontId="12" fillId="2" borderId="0" xfId="0" applyFont="true" applyBorder="false" applyAlignment="true" applyProtection="true">
      <alignment horizontal="lef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74" fontId="13" fillId="2" borderId="0" xfId="0" applyFont="true" applyBorder="fals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left" vertical="bottom" textRotation="0" wrapText="false" indent="9"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right"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72" fontId="15"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72" fontId="0" fillId="0" borderId="1" xfId="0" applyFont="false" applyBorder="true" applyAlignment="true" applyProtection="true">
      <alignment horizontal="right" vertical="center"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72" fontId="0" fillId="0" borderId="0" xfId="0" applyFont="true" applyBorder="true" applyAlignment="true" applyProtection="true">
      <alignment horizontal="right" vertical="top" textRotation="0" wrapText="true" indent="0" shrinkToFit="false"/>
      <protection locked="true" hidden="false"/>
    </xf>
    <xf numFmtId="172" fontId="4" fillId="0" borderId="0" xfId="0" applyFont="true" applyBorder="false" applyAlignment="true" applyProtection="true">
      <alignment horizontal="right" vertical="top" textRotation="0" wrapText="true" indent="0" shrinkToFit="false"/>
      <protection locked="true" hidden="false"/>
    </xf>
    <xf numFmtId="172" fontId="4" fillId="0" borderId="0" xfId="0" applyFont="true" applyBorder="true" applyAlignment="true" applyProtection="true">
      <alignment horizontal="center" vertical="center" textRotation="0" wrapText="true" indent="0" shrinkToFit="false"/>
      <protection locked="true" hidden="false"/>
    </xf>
    <xf numFmtId="172" fontId="4" fillId="0" borderId="0" xfId="0" applyFont="true" applyBorder="false" applyAlignment="true" applyProtection="true">
      <alignment horizontal="center" vertical="center" textRotation="0" wrapText="true" indent="0" shrinkToFit="false"/>
      <protection locked="true" hidden="false"/>
    </xf>
    <xf numFmtId="172" fontId="4" fillId="0" borderId="0" xfId="0" applyFont="true" applyBorder="true" applyAlignment="true" applyProtection="true">
      <alignment horizontal="right" vertical="top" textRotation="0" wrapText="true" indent="0" shrinkToFit="false"/>
      <protection locked="true" hidden="false"/>
    </xf>
    <xf numFmtId="172" fontId="4" fillId="0" borderId="1" xfId="0" applyFont="true" applyBorder="true" applyAlignment="true" applyProtection="true">
      <alignment horizontal="right" vertical="center" textRotation="0" wrapText="tru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true" hidden="false"/>
    </xf>
    <xf numFmtId="172" fontId="0" fillId="0" borderId="1" xfId="0" applyFont="false" applyBorder="true" applyAlignment="true" applyProtection="true">
      <alignment horizontal="general" vertical="bottom" textRotation="0" wrapText="true" indent="0" shrinkToFit="false"/>
      <protection locked="true" hidden="false"/>
    </xf>
    <xf numFmtId="172" fontId="0" fillId="0" borderId="0" xfId="0" applyFont="false" applyBorder="false" applyAlignment="true" applyProtection="true">
      <alignment horizontal="general" vertical="bottom" textRotation="0" wrapText="true" indent="0" shrinkToFit="false"/>
      <protection locked="true" hidden="false"/>
    </xf>
    <xf numFmtId="172" fontId="4" fillId="0" borderId="0" xfId="0" applyFont="true" applyBorder="false" applyAlignment="true" applyProtection="true">
      <alignment horizontal="right" vertical="center" textRotation="0" wrapText="true" indent="0" shrinkToFit="false"/>
      <protection locked="true" hidden="false"/>
    </xf>
    <xf numFmtId="172" fontId="4" fillId="0" borderId="0" xfId="0" applyFont="true" applyBorder="false" applyAlignment="true" applyProtection="true">
      <alignment horizontal="left" vertical="top" textRotation="0" wrapText="true" indent="0" shrinkToFit="false"/>
      <protection locked="true" hidden="false"/>
    </xf>
    <xf numFmtId="172" fontId="0" fillId="0" borderId="0" xfId="0" applyFont="false" applyBorder="false" applyAlignment="true" applyProtection="true">
      <alignment horizontal="right" vertical="top" textRotation="0" wrapText="true" indent="0" shrinkToFit="false"/>
      <protection locked="true" hidden="false"/>
    </xf>
    <xf numFmtId="172" fontId="0"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2" fontId="0" fillId="0" borderId="0" xfId="0" applyFont="fals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72" fontId="16" fillId="0" borderId="0" xfId="0" applyFont="true" applyBorder="false" applyAlignment="false" applyProtection="true">
      <alignment horizontal="general" vertical="bottom" textRotation="0" wrapText="false" indent="0" shrinkToFit="false"/>
      <protection locked="true" hidden="false"/>
    </xf>
    <xf numFmtId="172"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3" shrinkToFit="false"/>
      <protection locked="true" hidden="false"/>
    </xf>
    <xf numFmtId="164" fontId="0" fillId="0" borderId="0" xfId="0" applyFont="false" applyBorder="false" applyAlignment="true" applyProtection="true">
      <alignment horizontal="left" vertical="bottom" textRotation="0" wrapText="false" indent="3"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72" fontId="1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62" applyFont="true" applyBorder="true" applyAlignment="false" applyProtection="true">
      <alignment horizontal="left" vertical="bottom" textRotation="0" wrapText="true" indent="3"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distributed"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19" fillId="3" borderId="0" xfId="55" applyFont="true" applyBorder="false" applyAlignment="false" applyProtection="true">
      <alignment horizontal="general" vertical="top" textRotation="0" wrapText="false" indent="0" shrinkToFit="false"/>
      <protection locked="true" hidden="false"/>
    </xf>
    <xf numFmtId="164" fontId="19" fillId="3" borderId="0" xfId="55" applyFont="true" applyBorder="true" applyAlignment="false" applyProtection="true">
      <alignment horizontal="general" vertical="top" textRotation="0" wrapText="false" indent="0" shrinkToFit="false"/>
      <protection locked="true" hidden="false"/>
    </xf>
    <xf numFmtId="164" fontId="20" fillId="0" borderId="0" xfId="55" applyFont="true" applyBorder="false" applyAlignment="false" applyProtection="true">
      <alignment horizontal="general" vertical="top" textRotation="0" wrapText="false" indent="0" shrinkToFit="false"/>
      <protection locked="true" hidden="false"/>
    </xf>
    <xf numFmtId="164" fontId="4" fillId="0" borderId="0" xfId="55" applyFont="false" applyBorder="false" applyAlignment="false" applyProtection="true">
      <alignment horizontal="general" vertical="top" textRotation="0" wrapText="false" indent="0" shrinkToFit="false"/>
      <protection locked="true" hidden="false"/>
    </xf>
    <xf numFmtId="164" fontId="14" fillId="0" borderId="0" xfId="55" applyFont="true" applyBorder="false" applyAlignment="true" applyProtection="true">
      <alignment horizontal="left" vertical="bottom" textRotation="0" wrapText="false" indent="0" shrinkToFit="false"/>
      <protection locked="true" hidden="false"/>
    </xf>
    <xf numFmtId="164" fontId="15" fillId="0" borderId="0" xfId="55" applyFont="true" applyBorder="false" applyAlignment="true" applyProtection="true">
      <alignment horizontal="right" vertical="bottom" textRotation="0" wrapText="false" indent="0" shrinkToFit="false"/>
      <protection locked="true" hidden="false"/>
    </xf>
    <xf numFmtId="164" fontId="15" fillId="0" borderId="0" xfId="55" applyFont="true" applyBorder="false" applyAlignment="true" applyProtection="true">
      <alignment horizontal="general" vertical="bottom" textRotation="0" wrapText="false" indent="0" shrinkToFit="false"/>
      <protection locked="true" hidden="false"/>
    </xf>
    <xf numFmtId="174" fontId="19" fillId="3" borderId="0" xfId="55" applyFont="true" applyBorder="true" applyAlignment="false" applyProtection="true">
      <alignment horizontal="general" vertical="top" textRotation="0" wrapText="false" indent="0" shrinkToFit="false"/>
      <protection locked="true" hidden="false"/>
    </xf>
    <xf numFmtId="175" fontId="19" fillId="3" borderId="0" xfId="55" applyFont="true" applyBorder="true" applyAlignment="false" applyProtection="true">
      <alignment horizontal="general" vertical="top" textRotation="0" wrapText="false" indent="0" shrinkToFit="false"/>
      <protection locked="true" hidden="false"/>
    </xf>
    <xf numFmtId="164" fontId="15" fillId="0" borderId="0" xfId="55" applyFont="true" applyBorder="false" applyAlignment="true" applyProtection="true">
      <alignment horizontal="left" vertical="bottom" textRotation="0" wrapText="false" indent="0" shrinkToFit="false"/>
      <protection locked="true" hidden="false"/>
    </xf>
    <xf numFmtId="174" fontId="19" fillId="3" borderId="0" xfId="55" applyFont="true" applyBorder="true" applyAlignment="true" applyProtection="true">
      <alignment horizontal="general" vertical="top" textRotation="0" wrapText="true" indent="0" shrinkToFit="false"/>
      <protection locked="true" hidden="false"/>
    </xf>
    <xf numFmtId="164" fontId="19" fillId="3" borderId="0" xfId="55" applyFont="true" applyBorder="true" applyAlignment="true" applyProtection="true">
      <alignment horizontal="general" vertical="top" textRotation="0" wrapText="true" indent="0" shrinkToFit="false"/>
      <protection locked="true" hidden="false"/>
    </xf>
    <xf numFmtId="164" fontId="4" fillId="0" borderId="0" xfId="55" applyFont="false" applyBorder="true" applyAlignment="false" applyProtection="true">
      <alignment horizontal="general" vertical="top" textRotation="0" wrapText="false" indent="0" shrinkToFit="false"/>
      <protection locked="true" hidden="false"/>
    </xf>
    <xf numFmtId="176" fontId="19" fillId="3" borderId="0" xfId="0" applyFont="true" applyBorder="true" applyAlignment="true" applyProtection="true">
      <alignment horizontal="right" vertical="bottom" textRotation="0" wrapText="false" indent="0" shrinkToFit="false"/>
      <protection locked="true" hidden="false"/>
    </xf>
    <xf numFmtId="177" fontId="19" fillId="3" borderId="0" xfId="55" applyFont="true" applyBorder="true" applyAlignment="false" applyProtection="true">
      <alignment horizontal="general" vertical="top" textRotation="0" wrapText="false" indent="0" shrinkToFit="false"/>
      <protection locked="true" hidden="false"/>
    </xf>
    <xf numFmtId="164" fontId="19" fillId="3" borderId="0" xfId="62" applyFont="true" applyBorder="true" applyAlignment="true" applyProtection="true">
      <alignment horizontal="general" vertical="bottom" textRotation="0" wrapText="false" indent="0" shrinkToFit="false"/>
      <protection locked="true" hidden="false"/>
    </xf>
    <xf numFmtId="164" fontId="19" fillId="3" borderId="0" xfId="62" applyFont="true" applyBorder="true" applyAlignment="true" applyProtection="true">
      <alignment horizontal="general" vertical="bottom" textRotation="0" wrapText="true" indent="0" shrinkToFit="false"/>
      <protection locked="true" hidden="false"/>
    </xf>
    <xf numFmtId="172" fontId="19" fillId="3" borderId="0" xfId="0" applyFont="true" applyBorder="true" applyAlignment="true" applyProtection="true">
      <alignment horizontal="right" vertical="bottom" textRotation="0" wrapText="false" indent="0" shrinkToFit="false"/>
      <protection locked="true" hidden="false"/>
    </xf>
    <xf numFmtId="175" fontId="19" fillId="3" borderId="0" xfId="0" applyFont="true" applyBorder="true" applyAlignment="false" applyProtection="true">
      <alignment horizontal="general" vertical="bottom" textRotation="0" wrapText="false" indent="0" shrinkToFit="false"/>
      <protection locked="true" hidden="false"/>
    </xf>
    <xf numFmtId="178" fontId="19" fillId="3" borderId="0" xfId="0" applyFont="true" applyBorder="true" applyAlignment="false" applyProtection="tru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72" fontId="16" fillId="0" borderId="0" xfId="0" applyFont="true" applyBorder="false" applyAlignment="true" applyProtection="true">
      <alignment horizontal="general" vertical="bottom" textRotation="0" wrapText="false" indent="0" shrinkToFit="false"/>
      <protection locked="true" hidden="false"/>
    </xf>
    <xf numFmtId="172" fontId="16"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63" applyFont="true" applyBorder="true" applyAlignment="false" applyProtection="true">
      <alignment horizontal="left" vertical="bottom" textRotation="0" wrapText="true" indent="7"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58" applyFont="true" applyBorder="false" applyAlignment="false" applyProtection="true">
      <alignment horizontal="general" vertical="bottom" textRotation="0" wrapText="false" indent="0" shrinkToFit="false"/>
      <protection locked="true" hidden="false"/>
    </xf>
    <xf numFmtId="164" fontId="0" fillId="0" borderId="0" xfId="39" applyFont="true" applyBorder="false" applyAlignment="false" applyProtection="true">
      <alignment horizontal="general" vertical="bottom" textRotation="0" wrapText="false" indent="0" shrinkToFit="false"/>
      <protection locked="true" hidden="false"/>
    </xf>
    <xf numFmtId="172" fontId="0" fillId="0" borderId="0" xfId="39" applyFont="true" applyBorder="false" applyAlignment="true" applyProtection="true">
      <alignment horizontal="right" vertical="bottom" textRotation="0" wrapText="false" indent="0" shrinkToFit="false"/>
      <protection locked="true" hidden="false"/>
    </xf>
    <xf numFmtId="172" fontId="0" fillId="0" borderId="0" xfId="39" applyFont="true" applyBorder="false" applyAlignment="false" applyProtection="true">
      <alignment horizontal="general" vertical="bottom" textRotation="0" wrapText="false" indent="0" shrinkToFit="false"/>
      <protection locked="true" hidden="false"/>
    </xf>
    <xf numFmtId="172" fontId="0" fillId="0" borderId="0" xfId="39" applyFont="false" applyBorder="false" applyAlignment="false" applyProtection="true">
      <alignment horizontal="general" vertical="bottom" textRotation="0" wrapText="false" indent="0" shrinkToFit="false"/>
      <protection locked="true" hidden="false"/>
    </xf>
    <xf numFmtId="164" fontId="0" fillId="0" borderId="0" xfId="39" applyFont="false" applyBorder="false" applyAlignment="false" applyProtection="true">
      <alignment horizontal="general" vertical="bottom" textRotation="0" wrapText="false" indent="0" shrinkToFit="false"/>
      <protection locked="true" hidden="false"/>
    </xf>
    <xf numFmtId="164" fontId="14" fillId="0" borderId="0" xfId="39" applyFont="true" applyBorder="true" applyAlignment="true" applyProtection="true">
      <alignment horizontal="left" vertical="center" textRotation="0" wrapText="false" indent="0" shrinkToFit="false"/>
      <protection locked="true" hidden="false"/>
    </xf>
    <xf numFmtId="172" fontId="16" fillId="0" borderId="0" xfId="39" applyFont="true" applyBorder="false" applyAlignment="true" applyProtection="true">
      <alignment horizontal="left" vertical="center" textRotation="0" wrapText="false" indent="0" shrinkToFit="false"/>
      <protection locked="true" hidden="false"/>
    </xf>
    <xf numFmtId="172" fontId="15" fillId="0" borderId="0" xfId="39" applyFont="true" applyBorder="false" applyAlignment="true" applyProtection="true">
      <alignment horizontal="right" vertical="bottom" textRotation="0" wrapText="false" indent="0" shrinkToFit="false"/>
      <protection locked="true" hidden="false"/>
    </xf>
    <xf numFmtId="172" fontId="0" fillId="0" borderId="0" xfId="39" applyFont="true" applyBorder="false" applyAlignment="true" applyProtection="true">
      <alignment horizontal="left" vertical="center" textRotation="0" wrapText="false" indent="0" shrinkToFit="false"/>
      <protection locked="true" hidden="false"/>
    </xf>
    <xf numFmtId="164" fontId="0" fillId="0" borderId="1" xfId="39" applyFont="true" applyBorder="true" applyAlignment="true" applyProtection="true">
      <alignment horizontal="general" vertical="center" textRotation="0" wrapText="false" indent="0" shrinkToFit="false"/>
      <protection locked="true" hidden="false"/>
    </xf>
    <xf numFmtId="172" fontId="0" fillId="0" borderId="1" xfId="39" applyFont="true" applyBorder="true" applyAlignment="true" applyProtection="true">
      <alignment horizontal="right" vertical="center" textRotation="0" wrapText="false" indent="0" shrinkToFit="false"/>
      <protection locked="true" hidden="false"/>
    </xf>
    <xf numFmtId="172" fontId="0" fillId="0" borderId="1" xfId="39" applyFont="true" applyBorder="true" applyAlignment="true" applyProtection="true">
      <alignment horizontal="general" vertical="center" textRotation="0" wrapText="false" indent="0" shrinkToFit="false"/>
      <protection locked="true" hidden="false"/>
    </xf>
    <xf numFmtId="172" fontId="0" fillId="0" borderId="1" xfId="39" applyFont="true" applyBorder="true" applyAlignment="false" applyProtection="true">
      <alignment horizontal="general" vertical="bottom" textRotation="0" wrapText="false" indent="0" shrinkToFit="false"/>
      <protection locked="true" hidden="false"/>
    </xf>
    <xf numFmtId="172" fontId="0" fillId="0" borderId="0" xfId="39" applyFont="true" applyBorder="true" applyAlignment="false" applyProtection="true">
      <alignment horizontal="general" vertical="bottom" textRotation="0" wrapText="false" indent="0" shrinkToFit="false"/>
      <protection locked="true" hidden="false"/>
    </xf>
    <xf numFmtId="172" fontId="0" fillId="0" borderId="2" xfId="39" applyFont="true" applyBorder="true" applyAlignment="false" applyProtection="true">
      <alignment horizontal="general" vertical="bottom" textRotation="0" wrapText="false" indent="0" shrinkToFit="false"/>
      <protection locked="true" hidden="false"/>
    </xf>
    <xf numFmtId="172" fontId="0" fillId="0" borderId="2" xfId="39" applyFont="false" applyBorder="true" applyAlignment="false" applyProtection="true">
      <alignment horizontal="general" vertical="bottom" textRotation="0" wrapText="false" indent="0" shrinkToFit="false"/>
      <protection locked="true" hidden="false"/>
    </xf>
    <xf numFmtId="164" fontId="0" fillId="0" borderId="0" xfId="39" applyFont="true" applyBorder="true" applyAlignment="true" applyProtection="true">
      <alignment horizontal="left" vertical="center" textRotation="0" wrapText="true" indent="0" shrinkToFit="false"/>
      <protection locked="true" hidden="false"/>
    </xf>
    <xf numFmtId="172" fontId="0" fillId="0" borderId="0" xfId="39" applyFont="true" applyBorder="true" applyAlignment="true" applyProtection="true">
      <alignment horizontal="right" vertical="top" textRotation="0" wrapText="true" indent="0" shrinkToFit="false"/>
      <protection locked="true" hidden="false"/>
    </xf>
    <xf numFmtId="172" fontId="0" fillId="0" borderId="0" xfId="39" applyFont="true" applyBorder="false" applyAlignment="true" applyProtection="true">
      <alignment horizontal="right" vertical="top" textRotation="0" wrapText="true" indent="0" shrinkToFit="false"/>
      <protection locked="true" hidden="false"/>
    </xf>
    <xf numFmtId="172" fontId="0" fillId="0" borderId="0" xfId="39" applyFont="true" applyBorder="true" applyAlignment="true" applyProtection="true">
      <alignment horizontal="center" vertical="center" textRotation="0" wrapText="false" indent="0" shrinkToFit="false"/>
      <protection locked="true" hidden="false"/>
    </xf>
    <xf numFmtId="172" fontId="0" fillId="0" borderId="0" xfId="39" applyFont="true" applyBorder="false" applyAlignment="true" applyProtection="true">
      <alignment horizontal="general" vertical="center" textRotation="0" wrapText="false" indent="0" shrinkToFit="false"/>
      <protection locked="true" hidden="false"/>
    </xf>
    <xf numFmtId="172" fontId="0" fillId="0" borderId="1" xfId="39" applyFont="true" applyBorder="true" applyAlignment="true" applyProtection="true">
      <alignment horizontal="right" vertical="top" textRotation="0" wrapText="true" indent="0" shrinkToFit="false"/>
      <protection locked="true" hidden="false"/>
    </xf>
    <xf numFmtId="172" fontId="0" fillId="0" borderId="0" xfId="39" applyFont="true" applyBorder="false" applyAlignment="true" applyProtection="true">
      <alignment horizontal="general" vertical="top" textRotation="0" wrapText="false" indent="0" shrinkToFit="false"/>
      <protection locked="true" hidden="false"/>
    </xf>
    <xf numFmtId="172" fontId="0" fillId="0" borderId="0" xfId="39" applyFont="true" applyBorder="false" applyAlignment="true" applyProtection="true">
      <alignment horizontal="left" vertical="top" textRotation="0" wrapText="false" indent="0" shrinkToFit="false"/>
      <protection locked="true" hidden="false"/>
    </xf>
    <xf numFmtId="164" fontId="0" fillId="0" borderId="1" xfId="39" applyFont="true" applyBorder="true" applyAlignment="false" applyProtection="true">
      <alignment horizontal="general" vertical="bottom" textRotation="0" wrapText="false" indent="0" shrinkToFit="false"/>
      <protection locked="true" hidden="false"/>
    </xf>
    <xf numFmtId="172" fontId="0" fillId="0" borderId="1" xfId="39" applyFont="true" applyBorder="true" applyAlignment="true" applyProtection="true">
      <alignment horizontal="right" vertical="bottom" textRotation="0" wrapText="false" indent="0" shrinkToFit="false"/>
      <protection locked="true" hidden="false"/>
    </xf>
    <xf numFmtId="172" fontId="0" fillId="0" borderId="1" xfId="39" applyFont="false" applyBorder="true" applyAlignment="false" applyProtection="true">
      <alignment horizontal="general" vertical="bottom" textRotation="0" wrapText="false" indent="0" shrinkToFit="false"/>
      <protection locked="true" hidden="false"/>
    </xf>
    <xf numFmtId="164" fontId="16" fillId="0" borderId="0" xfId="39" applyFont="true" applyBorder="true" applyAlignment="true" applyProtection="true">
      <alignment horizontal="general" vertical="bottom" textRotation="0" wrapText="false" indent="0" shrinkToFit="false"/>
      <protection locked="true" hidden="false"/>
    </xf>
    <xf numFmtId="172" fontId="16" fillId="0" borderId="0" xfId="39" applyFont="true" applyBorder="false" applyAlignment="true" applyProtection="true">
      <alignment horizontal="right" vertical="bottom" textRotation="0" wrapText="false" indent="0" shrinkToFit="false"/>
      <protection locked="true" hidden="false"/>
    </xf>
    <xf numFmtId="172" fontId="16" fillId="0" borderId="0" xfId="39" applyFont="true" applyBorder="false" applyAlignment="true" applyProtection="true">
      <alignment horizontal="general" vertical="bottom" textRotation="0" wrapText="false" indent="0" shrinkToFit="false"/>
      <protection locked="true" hidden="false"/>
    </xf>
    <xf numFmtId="164" fontId="0" fillId="0" borderId="0" xfId="62" applyFont="true" applyBorder="true" applyAlignment="true" applyProtection="true">
      <alignment horizontal="left" vertical="bottom" textRotation="0" wrapText="true" indent="3" shrinkToFit="false"/>
      <protection locked="true" hidden="false"/>
    </xf>
    <xf numFmtId="172" fontId="0" fillId="0" borderId="0" xfId="39" applyFont="true" applyBorder="false" applyAlignment="true" applyProtection="true">
      <alignment horizontal="general" vertical="bottom" textRotation="0" wrapText="false" indent="0" shrinkToFit="false"/>
      <protection locked="true" hidden="false"/>
    </xf>
    <xf numFmtId="172" fontId="0" fillId="0" borderId="0" xfId="39" applyFont="true" applyBorder="false" applyAlignment="true" applyProtection="true">
      <alignment horizontal="left" vertical="bottom" textRotation="0" wrapText="false" indent="0" shrinkToFit="false"/>
      <protection locked="true" hidden="false"/>
    </xf>
    <xf numFmtId="172" fontId="0" fillId="0" borderId="0" xfId="39" applyFont="false" applyBorder="false" applyAlignment="true" applyProtection="true">
      <alignment horizontal="general" vertical="bottom" textRotation="0" wrapText="false" indent="0" shrinkToFit="false"/>
      <protection locked="true" hidden="false"/>
    </xf>
    <xf numFmtId="164" fontId="0" fillId="0" borderId="0" xfId="50" applyFont="true" applyBorder="false" applyAlignment="true" applyProtection="true">
      <alignment horizontal="left" vertical="bottom" textRotation="0" wrapText="false" indent="0" shrinkToFit="false"/>
      <protection locked="true" hidden="false"/>
    </xf>
    <xf numFmtId="164" fontId="0" fillId="0" borderId="0" xfId="50" applyFont="true" applyBorder="false" applyAlignment="true" applyProtection="true">
      <alignment horizontal="left" vertical="top" textRotation="0" wrapText="false" indent="0" shrinkToFit="false"/>
      <protection locked="true" hidden="false"/>
    </xf>
    <xf numFmtId="172" fontId="0" fillId="0" borderId="0" xfId="50" applyFont="true" applyBorder="false" applyAlignment="true" applyProtection="true">
      <alignment horizontal="right" vertical="bottom" textRotation="0" wrapText="false" indent="0" shrinkToFit="false"/>
      <protection locked="true" hidden="false"/>
    </xf>
    <xf numFmtId="172" fontId="1" fillId="0" borderId="0" xfId="50" applyFont="false" applyBorder="false" applyAlignment="false" applyProtection="true">
      <alignment horizontal="general" vertical="bottom" textRotation="0" wrapText="false" indent="0" shrinkToFit="false"/>
      <protection locked="true" hidden="false"/>
    </xf>
    <xf numFmtId="172" fontId="1" fillId="0" borderId="0" xfId="50" applyFont="false" applyBorder="false" applyAlignment="false" applyProtection="true">
      <alignment horizontal="general" vertical="bottom" textRotation="0" wrapText="false" indent="0" shrinkToFit="false"/>
      <protection locked="true" hidden="false"/>
    </xf>
    <xf numFmtId="164" fontId="1" fillId="0" borderId="0" xfId="50" applyFont="false" applyBorder="false" applyAlignment="false" applyProtection="true">
      <alignment horizontal="general" vertical="bottom" textRotation="0" wrapText="false" indent="0" shrinkToFit="false"/>
      <protection locked="true" hidden="false"/>
    </xf>
    <xf numFmtId="164" fontId="0" fillId="0" borderId="0" xfId="39" applyFont="true" applyBorder="false" applyAlignment="true" applyProtection="true">
      <alignment horizontal="general" vertical="bottom" textRotation="0" wrapText="false" indent="0" shrinkToFit="false"/>
      <protection locked="true" hidden="false"/>
    </xf>
    <xf numFmtId="172" fontId="1" fillId="0" borderId="0" xfId="50" applyFont="false" applyBorder="false" applyAlignment="true" applyProtection="true">
      <alignment horizontal="general" vertical="bottom" textRotation="0" wrapText="false" indent="0" shrinkToFit="false"/>
      <protection locked="true" hidden="false"/>
    </xf>
    <xf numFmtId="172" fontId="1" fillId="0" borderId="0" xfId="50" applyFont="false" applyBorder="false" applyAlignment="true" applyProtection="true">
      <alignment horizontal="general" vertical="bottom" textRotation="0" wrapText="false" indent="0" shrinkToFit="false"/>
      <protection locked="true" hidden="false"/>
    </xf>
    <xf numFmtId="164" fontId="1" fillId="0" borderId="0" xfId="50" applyFont="false" applyBorder="false" applyAlignment="true" applyProtection="true">
      <alignment horizontal="general" vertical="bottom" textRotation="0" wrapText="false" indent="0" shrinkToFit="false"/>
      <protection locked="true" hidden="false"/>
    </xf>
    <xf numFmtId="172" fontId="0" fillId="0" borderId="0" xfId="50" applyFont="true" applyBorder="false" applyAlignment="true" applyProtection="true">
      <alignment horizontal="left" vertical="bottom" textRotation="0" wrapText="false" indent="0" shrinkToFit="false"/>
      <protection locked="true" hidden="false"/>
    </xf>
    <xf numFmtId="172" fontId="4" fillId="0" borderId="0" xfId="50" applyFont="true" applyBorder="false" applyAlignment="true" applyProtection="true">
      <alignment horizontal="right" vertical="bottom" textRotation="0" wrapText="false" indent="0" shrinkToFit="false"/>
      <protection locked="true" hidden="false"/>
    </xf>
    <xf numFmtId="172" fontId="0" fillId="0" borderId="0" xfId="40" applyFont="true" applyBorder="false" applyAlignment="true" applyProtection="true">
      <alignment horizontal="right" vertical="bottom" textRotation="0" wrapText="false" indent="0" shrinkToFit="false"/>
      <protection locked="true" hidden="false"/>
    </xf>
    <xf numFmtId="164" fontId="11" fillId="0" borderId="0" xfId="50" applyFont="true" applyBorder="false" applyAlignment="false" applyProtection="true">
      <alignment horizontal="general" vertical="bottom" textRotation="0" wrapText="false" indent="0" shrinkToFit="false"/>
      <protection locked="true" hidden="false"/>
    </xf>
    <xf numFmtId="172" fontId="0" fillId="0" borderId="0" xfId="50" applyFont="true" applyBorder="false" applyAlignment="false" applyProtection="true">
      <alignment horizontal="general" vertical="bottom" textRotation="0" wrapText="false" indent="0" shrinkToFit="false"/>
      <protection locked="true" hidden="false"/>
    </xf>
    <xf numFmtId="172" fontId="1" fillId="0" borderId="1" xfId="50" applyFont="false" applyBorder="true" applyAlignment="false" applyProtection="true">
      <alignment horizontal="general" vertical="bottom" textRotation="0" wrapText="false" indent="0" shrinkToFit="false"/>
      <protection locked="true" hidden="false"/>
    </xf>
    <xf numFmtId="164" fontId="0" fillId="0" borderId="2" xfId="39" applyFont="true" applyBorder="true" applyAlignment="false" applyProtection="true">
      <alignment horizontal="general" vertical="bottom" textRotation="0" wrapText="false" indent="0" shrinkToFit="false"/>
      <protection locked="true" hidden="false"/>
    </xf>
    <xf numFmtId="172" fontId="0" fillId="0" borderId="2" xfId="39" applyFont="true" applyBorder="true" applyAlignment="true" applyProtection="true">
      <alignment horizontal="right" vertical="bottom" textRotation="0" wrapText="false" indent="0" shrinkToFit="false"/>
      <protection locked="true" hidden="false"/>
    </xf>
    <xf numFmtId="164" fontId="0" fillId="0" borderId="0" xfId="50" applyFont="true" applyBorder="false" applyAlignment="true" applyProtection="true">
      <alignment horizontal="general" vertical="bottom" textRotation="0" wrapText="false" indent="0" shrinkToFit="false"/>
      <protection locked="true" hidden="false"/>
    </xf>
    <xf numFmtId="172" fontId="4" fillId="0" borderId="0" xfId="50" applyFont="true" applyBorder="false" applyAlignment="true" applyProtection="true">
      <alignment horizontal="left" vertical="bottom" textRotation="0" wrapText="false" indent="0" shrinkToFit="false"/>
      <protection locked="true" hidden="false"/>
    </xf>
    <xf numFmtId="164" fontId="4" fillId="0" borderId="0" xfId="50" applyFont="true" applyBorder="false" applyAlignment="false" applyProtection="true">
      <alignment horizontal="general" vertical="bottom" textRotation="0" wrapText="false" indent="0" shrinkToFit="false"/>
      <protection locked="true" hidden="false"/>
    </xf>
    <xf numFmtId="172" fontId="0" fillId="0" borderId="0" xfId="5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0" xfId="52" applyFont="true" applyBorder="false" applyAlignment="true" applyProtection="true">
      <alignment horizontal="general" vertical="bottom" textRotation="0" wrapText="false" indent="0" shrinkToFit="false"/>
      <protection locked="true" hidden="false"/>
    </xf>
    <xf numFmtId="172" fontId="0" fillId="0" borderId="0" xfId="59" applyFont="true" applyBorder="false" applyAlignment="true" applyProtection="true">
      <alignment horizontal="general" vertical="bottom" textRotation="0" wrapText="false" indent="0" shrinkToFit="false"/>
      <protection locked="true" hidden="false"/>
    </xf>
    <xf numFmtId="164" fontId="0" fillId="0" borderId="0" xfId="59" applyFont="true" applyBorder="false" applyAlignment="true" applyProtection="true">
      <alignment horizontal="general" vertical="bottom" textRotation="0" wrapText="false" indent="0" shrinkToFit="false"/>
      <protection locked="true" hidden="false"/>
    </xf>
    <xf numFmtId="164" fontId="26" fillId="0" borderId="0" xfId="59" applyFont="true" applyBorder="false" applyAlignment="true" applyProtection="true">
      <alignment horizontal="general" vertical="bottom" textRotation="0" wrapText="false" indent="0" shrinkToFit="false"/>
      <protection locked="true" hidden="false"/>
    </xf>
    <xf numFmtId="164" fontId="0" fillId="0" borderId="0" xfId="52" applyFont="true" applyBorder="false" applyAlignment="true" applyProtection="true">
      <alignment horizontal="general" vertical="top" textRotation="0" wrapText="false" indent="0" shrinkToFit="false"/>
      <protection locked="true" hidden="false"/>
    </xf>
    <xf numFmtId="164" fontId="0" fillId="0" borderId="0" xfId="52" applyFont="true" applyBorder="false" applyAlignment="false" applyProtection="true">
      <alignment horizontal="general" vertical="bottom" textRotation="0" wrapText="false" indent="0" shrinkToFit="false"/>
      <protection locked="true" hidden="false"/>
    </xf>
    <xf numFmtId="164" fontId="0" fillId="0" borderId="0" xfId="59" applyFont="true" applyBorder="false" applyAlignment="false" applyProtection="true">
      <alignment horizontal="general" vertical="bottom" textRotation="0" wrapText="false" indent="0" shrinkToFit="false"/>
      <protection locked="true" hidden="false"/>
    </xf>
    <xf numFmtId="164" fontId="26" fillId="0" borderId="0" xfId="59" applyFont="true" applyBorder="false" applyAlignment="false" applyProtection="true">
      <alignment horizontal="general" vertical="bottom" textRotation="0" wrapText="false" indent="0" shrinkToFit="false"/>
      <protection locked="true" hidden="false"/>
    </xf>
    <xf numFmtId="172" fontId="0" fillId="0" borderId="0" xfId="59"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2"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41" applyFont="false" applyBorder="false" applyAlignment="false" applyProtection="true">
      <alignment horizontal="general" vertical="bottom" textRotation="0" wrapText="false" indent="0" shrinkToFit="false"/>
      <protection locked="true" hidden="false"/>
    </xf>
    <xf numFmtId="164" fontId="0" fillId="0" borderId="0" xfId="41" applyFont="true" applyBorder="fals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0" fillId="0" borderId="0" xfId="41"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27" fillId="3" borderId="0" xfId="55" applyFont="true" applyBorder="false" applyAlignment="false" applyProtection="true">
      <alignment horizontal="general" vertical="top" textRotation="0" wrapText="false" indent="0" shrinkToFit="false"/>
      <protection locked="true" hidden="false"/>
    </xf>
    <xf numFmtId="164" fontId="19" fillId="3" borderId="0" xfId="55" applyFont="true" applyBorder="true" applyAlignment="true" applyProtection="true">
      <alignment horizontal="right" vertical="top" textRotation="0" wrapText="false" indent="0" shrinkToFit="false"/>
      <protection locked="true" hidden="false"/>
    </xf>
    <xf numFmtId="164" fontId="19" fillId="3" borderId="0" xfId="0" applyFont="true" applyBorder="true" applyAlignment="true" applyProtection="true">
      <alignment horizontal="left" vertical="bottom" textRotation="0" wrapText="false" indent="0" shrinkToFit="false"/>
      <protection locked="true" hidden="false"/>
    </xf>
    <xf numFmtId="164" fontId="19" fillId="3" borderId="0" xfId="0" applyFont="true" applyBorder="true" applyAlignment="true" applyProtection="true">
      <alignment horizontal="left" vertical="bottom" textRotation="0" wrapText="true" indent="0" shrinkToFit="false"/>
      <protection locked="true" hidden="false"/>
    </xf>
    <xf numFmtId="164" fontId="0" fillId="0" borderId="0" xfId="55" applyFont="true" applyBorder="false" applyAlignment="false" applyProtection="true">
      <alignment horizontal="general" vertical="top" textRotation="0" wrapText="false" indent="0" shrinkToFit="false"/>
      <protection locked="true" hidden="false"/>
    </xf>
    <xf numFmtId="164" fontId="16" fillId="0" borderId="0" xfId="55" applyFont="true" applyBorder="false" applyAlignment="true" applyProtection="true">
      <alignment horizontal="left" vertical="center" textRotation="0" wrapText="false" indent="0" shrinkToFit="false"/>
      <protection locked="true" hidden="false"/>
    </xf>
    <xf numFmtId="164" fontId="19" fillId="3" borderId="0" xfId="55"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72" fontId="0" fillId="0" borderId="0" xfId="42" applyFont="false" applyBorder="false" applyAlignment="true" applyProtection="true">
      <alignment horizontal="general" vertical="bottom" textRotation="0" wrapText="false" indent="0" shrinkToFit="false"/>
      <protection locked="true" hidden="false"/>
    </xf>
    <xf numFmtId="172" fontId="0" fillId="0" borderId="0" xfId="42" applyFont="true" applyBorder="false" applyAlignment="true" applyProtection="true">
      <alignment horizontal="general" vertical="bottom" textRotation="0" wrapText="false" indent="0" shrinkToFit="false"/>
      <protection locked="true" hidden="false"/>
    </xf>
    <xf numFmtId="164" fontId="1" fillId="0" borderId="0" xfId="51" applyFont="false" applyBorder="false" applyAlignment="false" applyProtection="true">
      <alignment horizontal="general" vertical="bottom" textRotation="0" wrapText="false" indent="0" shrinkToFit="false"/>
      <protection locked="true" hidden="false"/>
    </xf>
    <xf numFmtId="164" fontId="1" fillId="0" borderId="0" xfId="51" applyFont="false" applyBorder="false" applyAlignment="true" applyProtection="true">
      <alignment horizontal="general" vertical="bottom" textRotation="0" wrapText="false" indent="0" shrinkToFit="false"/>
      <protection locked="true" hidden="false"/>
    </xf>
    <xf numFmtId="164" fontId="4" fillId="0" borderId="0" xfId="51" applyFont="true" applyBorder="false" applyAlignment="false" applyProtection="true">
      <alignment horizontal="general" vertical="bottom" textRotation="0" wrapText="false" indent="0" shrinkToFit="false"/>
      <protection locked="true" hidden="false"/>
    </xf>
    <xf numFmtId="164" fontId="1" fillId="0" borderId="0" xfId="51" applyFont="false" applyBorder="false" applyAlignment="false" applyProtection="true">
      <alignment horizontal="general" vertical="bottom" textRotation="0" wrapText="false" indent="0" shrinkToFit="false"/>
      <protection locked="true" hidden="false"/>
    </xf>
    <xf numFmtId="164" fontId="14" fillId="0" borderId="0" xfId="51" applyFont="true" applyBorder="false" applyAlignment="true" applyProtection="true">
      <alignment horizontal="general" vertical="center" textRotation="0" wrapText="false" indent="0" shrinkToFit="false"/>
      <protection locked="true" hidden="false"/>
    </xf>
    <xf numFmtId="164" fontId="14" fillId="0" borderId="0" xfId="51" applyFont="true" applyBorder="false" applyAlignment="true" applyProtection="true">
      <alignment horizontal="general" vertical="bottom" textRotation="0" wrapText="false" indent="0" shrinkToFit="false"/>
      <protection locked="true" hidden="false"/>
    </xf>
    <xf numFmtId="164" fontId="14" fillId="0" borderId="0" xfId="51" applyFont="true" applyBorder="false" applyAlignment="true" applyProtection="true">
      <alignment horizontal="general" vertical="center" textRotation="0" wrapText="false" indent="0" shrinkToFit="false"/>
      <protection locked="true" hidden="false"/>
    </xf>
    <xf numFmtId="164" fontId="15" fillId="0" borderId="0" xfId="51" applyFont="true" applyBorder="false" applyAlignment="true" applyProtection="true">
      <alignment horizontal="right" vertical="bottom" textRotation="0" wrapText="false" indent="0" shrinkToFit="false"/>
      <protection locked="true" hidden="false"/>
    </xf>
    <xf numFmtId="164" fontId="15" fillId="0" borderId="0" xfId="51" applyFont="true" applyBorder="false" applyAlignment="false" applyProtection="true">
      <alignment horizontal="general" vertical="bottom" textRotation="0" wrapText="false" indent="0" shrinkToFit="false"/>
      <protection locked="true" hidden="false"/>
    </xf>
    <xf numFmtId="164" fontId="15" fillId="0" borderId="0" xfId="51" applyFont="true" applyBorder="false" applyAlignment="true" applyProtection="true">
      <alignment horizontal="general" vertical="center" textRotation="0" wrapText="false" indent="0" shrinkToFit="false"/>
      <protection locked="true" hidden="false"/>
    </xf>
    <xf numFmtId="164" fontId="15" fillId="0" borderId="0" xfId="51" applyFont="true" applyBorder="false" applyAlignment="true" applyProtection="true">
      <alignment horizontal="general" vertical="bottom" textRotation="0" wrapText="false" indent="0" shrinkToFit="false"/>
      <protection locked="true" hidden="false"/>
    </xf>
    <xf numFmtId="164" fontId="15" fillId="0" borderId="0" xfId="51" applyFont="true" applyBorder="false" applyAlignment="true" applyProtection="true">
      <alignment horizontal="general" vertical="center" textRotation="0" wrapText="false" indent="0" shrinkToFit="false"/>
      <protection locked="true" hidden="false"/>
    </xf>
    <xf numFmtId="164" fontId="14" fillId="0" borderId="0" xfId="51" applyFont="true" applyBorder="true" applyAlignment="true" applyProtection="true">
      <alignment horizontal="left" vertical="center" textRotation="0" wrapText="false" indent="0" shrinkToFit="false"/>
      <protection locked="true" hidden="false"/>
    </xf>
    <xf numFmtId="164" fontId="14" fillId="0" borderId="0" xfId="51" applyFont="true" applyBorder="false" applyAlignment="true" applyProtection="true">
      <alignment horizontal="left" vertical="center" textRotation="0" wrapText="false" indent="0" shrinkToFit="false"/>
      <protection locked="true" hidden="false"/>
    </xf>
    <xf numFmtId="164" fontId="14" fillId="0" borderId="0" xfId="51" applyFont="true" applyBorder="false" applyAlignment="true" applyProtection="true">
      <alignment horizontal="left" vertical="bottom" textRotation="0" wrapText="false" indent="0" shrinkToFit="false"/>
      <protection locked="true" hidden="false"/>
    </xf>
    <xf numFmtId="164" fontId="0" fillId="0" borderId="1" xfId="51" applyFont="true" applyBorder="true" applyAlignment="true" applyProtection="true">
      <alignment horizontal="general" vertical="center" textRotation="0" wrapText="false" indent="0" shrinkToFit="false"/>
      <protection locked="true" hidden="false"/>
    </xf>
    <xf numFmtId="164" fontId="0" fillId="0" borderId="1" xfId="51" applyFont="true" applyBorder="true" applyAlignment="true" applyProtection="true">
      <alignment horizontal="general" vertical="bottom" textRotation="0" wrapText="false" indent="0" shrinkToFit="false"/>
      <protection locked="true" hidden="false"/>
    </xf>
    <xf numFmtId="164" fontId="0" fillId="0" borderId="1" xfId="51" applyFont="true" applyBorder="true" applyAlignment="true" applyProtection="true">
      <alignment horizontal="right" vertical="center" textRotation="0" wrapText="false" indent="0" shrinkToFit="false"/>
      <protection locked="true" hidden="false"/>
    </xf>
    <xf numFmtId="164" fontId="0" fillId="0" borderId="1" xfId="51" applyFont="true" applyBorder="true" applyAlignment="true" applyProtection="true">
      <alignment horizontal="right" vertical="center" textRotation="0" wrapText="false" indent="0" shrinkToFit="false"/>
      <protection locked="true" hidden="false"/>
    </xf>
    <xf numFmtId="164" fontId="0" fillId="0" borderId="0" xfId="51" applyFont="true" applyBorder="false" applyAlignment="false" applyProtection="true">
      <alignment horizontal="general" vertical="bottom" textRotation="0" wrapText="false" indent="0" shrinkToFit="false"/>
      <protection locked="true" hidden="false"/>
    </xf>
    <xf numFmtId="164" fontId="0" fillId="0" borderId="0" xfId="51" applyFont="true" applyBorder="false" applyAlignment="true" applyProtection="true">
      <alignment horizontal="general" vertical="bottom" textRotation="0" wrapText="false" indent="0" shrinkToFit="false"/>
      <protection locked="true" hidden="false"/>
    </xf>
    <xf numFmtId="164" fontId="0" fillId="0" borderId="0" xfId="51" applyFont="true" applyBorder="false" applyAlignment="true" applyProtection="true">
      <alignment horizontal="right" vertical="bottom" textRotation="0" wrapText="false" indent="0" shrinkToFit="false"/>
      <protection locked="true" hidden="false"/>
    </xf>
    <xf numFmtId="164" fontId="0" fillId="0" borderId="0" xfId="51" applyFont="true" applyBorder="false" applyAlignment="false" applyProtection="true">
      <alignment horizontal="general" vertical="bottom" textRotation="0" wrapText="false" indent="0" shrinkToFit="false"/>
      <protection locked="true" hidden="false"/>
    </xf>
    <xf numFmtId="164" fontId="0" fillId="0" borderId="0" xfId="51" applyFont="true" applyBorder="true" applyAlignment="true" applyProtection="true">
      <alignment horizontal="left" vertical="center" textRotation="0" wrapText="true" indent="0" shrinkToFit="false"/>
      <protection locked="true" hidden="false"/>
    </xf>
    <xf numFmtId="164" fontId="0" fillId="0" borderId="0" xfId="51" applyFont="true" applyBorder="true" applyAlignment="true" applyProtection="true">
      <alignment horizontal="right" vertical="top" textRotation="0" wrapText="true" indent="0" shrinkToFit="false"/>
      <protection locked="true" hidden="false"/>
    </xf>
    <xf numFmtId="164" fontId="0" fillId="0" borderId="0" xfId="51" applyFont="true" applyBorder="false" applyAlignment="true" applyProtection="true">
      <alignment horizontal="right" vertical="top" textRotation="0" wrapText="true" indent="0" shrinkToFit="false"/>
      <protection locked="true" hidden="false"/>
    </xf>
    <xf numFmtId="164" fontId="0" fillId="0" borderId="0" xfId="51" applyFont="true" applyBorder="true" applyAlignment="true" applyProtection="true">
      <alignment horizontal="center" vertical="bottom" textRotation="0" wrapText="false" indent="0" shrinkToFit="false"/>
      <protection locked="true" hidden="false"/>
    </xf>
    <xf numFmtId="164" fontId="0" fillId="0" borderId="0" xfId="51" applyFont="true" applyBorder="false" applyAlignment="true" applyProtection="true">
      <alignment horizontal="general" vertical="center" textRotation="0" wrapText="true" indent="0" shrinkToFit="false"/>
      <protection locked="true" hidden="false"/>
    </xf>
    <xf numFmtId="164" fontId="0" fillId="0" borderId="1" xfId="51" applyFont="true" applyBorder="true" applyAlignment="true" applyProtection="true">
      <alignment horizontal="right" vertical="top" textRotation="0" wrapText="true" indent="0" shrinkToFit="false"/>
      <protection locked="true" hidden="false"/>
    </xf>
    <xf numFmtId="164" fontId="0" fillId="0" borderId="1" xfId="51" applyFont="true" applyBorder="true" applyAlignment="true" applyProtection="true">
      <alignment horizontal="right" vertical="top" textRotation="0" wrapText="true" indent="0" shrinkToFit="false"/>
      <protection locked="true" hidden="false"/>
    </xf>
    <xf numFmtId="164" fontId="0" fillId="0" borderId="2" xfId="51" applyFont="true" applyBorder="true" applyAlignment="true" applyProtection="true">
      <alignment horizontal="general" vertical="center" textRotation="0" wrapText="true" indent="0" shrinkToFit="false"/>
      <protection locked="true" hidden="false"/>
    </xf>
    <xf numFmtId="164" fontId="0" fillId="0" borderId="2" xfId="51" applyFont="true" applyBorder="true" applyAlignment="true" applyProtection="true">
      <alignment horizontal="general" vertical="top" textRotation="0" wrapText="true" indent="0" shrinkToFit="false"/>
      <protection locked="true" hidden="false"/>
    </xf>
    <xf numFmtId="164" fontId="0" fillId="0" borderId="2" xfId="51" applyFont="true" applyBorder="true" applyAlignment="true" applyProtection="true">
      <alignment horizontal="right" vertical="top" textRotation="0" wrapText="true" indent="0" shrinkToFit="false"/>
      <protection locked="true" hidden="false"/>
    </xf>
    <xf numFmtId="164" fontId="0" fillId="0" borderId="0" xfId="51" applyFont="true" applyBorder="false" applyAlignment="true" applyProtection="true">
      <alignment horizontal="right" vertical="top" textRotation="0" wrapText="true" indent="0" shrinkToFit="false"/>
      <protection locked="true" hidden="false"/>
    </xf>
    <xf numFmtId="164" fontId="0" fillId="0" borderId="1" xfId="51" applyFont="true" applyBorder="true" applyAlignment="false" applyProtection="true">
      <alignment horizontal="general" vertical="bottom" textRotation="0" wrapText="false" indent="0" shrinkToFit="false"/>
      <protection locked="true" hidden="false"/>
    </xf>
    <xf numFmtId="164" fontId="0" fillId="0" borderId="1" xfId="51" applyFont="true" applyBorder="true" applyAlignment="true" applyProtection="true">
      <alignment horizontal="right" vertical="bottom" textRotation="0" wrapText="false" indent="0" shrinkToFit="false"/>
      <protection locked="true" hidden="false"/>
    </xf>
    <xf numFmtId="164" fontId="0" fillId="0" borderId="1" xfId="51" applyFont="true" applyBorder="true" applyAlignment="true" applyProtection="true">
      <alignment horizontal="right" vertical="bottom" textRotation="0" wrapText="false" indent="0" shrinkToFit="false"/>
      <protection locked="true" hidden="false"/>
    </xf>
    <xf numFmtId="164" fontId="16" fillId="0" borderId="0" xfId="51" applyFont="true" applyBorder="true" applyAlignment="true" applyProtection="true">
      <alignment horizontal="left" vertical="bottom" textRotation="0" wrapText="false" indent="0" shrinkToFit="false"/>
      <protection locked="true" hidden="false"/>
    </xf>
    <xf numFmtId="172" fontId="16" fillId="0" borderId="0" xfId="51" applyFont="true" applyBorder="false" applyAlignment="true" applyProtection="true">
      <alignment horizontal="general" vertical="bottom" textRotation="0" wrapText="false" indent="0" shrinkToFit="false"/>
      <protection locked="true" hidden="false"/>
    </xf>
    <xf numFmtId="172" fontId="0" fillId="0" borderId="0" xfId="51" applyFont="true" applyBorder="false" applyAlignment="true" applyProtection="true">
      <alignment horizontal="general" vertical="bottom" textRotation="0" wrapText="false" indent="0" shrinkToFit="false"/>
      <protection locked="true" hidden="false"/>
    </xf>
    <xf numFmtId="172" fontId="16" fillId="0" borderId="0" xfId="51" applyFont="true" applyBorder="false" applyAlignment="true" applyProtection="true">
      <alignment horizontal="general" vertical="bottom" textRotation="0" wrapText="false" indent="0" shrinkToFit="false"/>
      <protection locked="true" hidden="false"/>
    </xf>
    <xf numFmtId="164" fontId="16" fillId="0" borderId="0" xfId="51" applyFont="true" applyBorder="false" applyAlignment="true" applyProtection="true">
      <alignment horizontal="general" vertical="bottom" textRotation="0" wrapText="false" indent="0" shrinkToFit="false"/>
      <protection locked="true" hidden="false"/>
    </xf>
    <xf numFmtId="164" fontId="4" fillId="0" borderId="0" xfId="51" applyFont="true" applyBorder="true" applyAlignment="true" applyProtection="true">
      <alignment horizontal="left" vertical="bottom" textRotation="0" wrapText="false" indent="3" shrinkToFit="false"/>
      <protection locked="true" hidden="false"/>
    </xf>
    <xf numFmtId="172" fontId="4" fillId="0" borderId="0" xfId="51" applyFont="true" applyBorder="false" applyAlignment="true" applyProtection="true">
      <alignment horizontal="right" vertical="bottom" textRotation="0" wrapText="true" indent="0" shrinkToFit="false"/>
      <protection locked="true" hidden="false"/>
    </xf>
    <xf numFmtId="172" fontId="4" fillId="0" borderId="0" xfId="51" applyFont="true" applyBorder="false" applyAlignment="true" applyProtection="true">
      <alignment horizontal="general" vertical="bottom" textRotation="0" wrapText="false" indent="0" shrinkToFit="false"/>
      <protection locked="true" hidden="false"/>
    </xf>
    <xf numFmtId="164" fontId="16" fillId="0" borderId="0" xfId="51" applyFont="true" applyBorder="false" applyAlignment="true" applyProtection="true">
      <alignment horizontal="general" vertical="top" textRotation="0" wrapText="false" indent="0" shrinkToFit="false"/>
      <protection locked="true" hidden="false"/>
    </xf>
    <xf numFmtId="164" fontId="4" fillId="0" borderId="0" xfId="51" applyFont="true" applyBorder="false" applyAlignment="true" applyProtection="true">
      <alignment horizontal="general" vertical="top" textRotation="0" wrapText="false" indent="0" shrinkToFit="false"/>
      <protection locked="true" hidden="false"/>
    </xf>
    <xf numFmtId="172" fontId="4" fillId="0" borderId="0" xfId="51" applyFont="true" applyBorder="false" applyAlignment="true" applyProtection="true">
      <alignment horizontal="left" vertical="bottom" textRotation="0" wrapText="true" indent="0" shrinkToFit="false"/>
      <protection locked="true" hidden="false"/>
    </xf>
    <xf numFmtId="172" fontId="4" fillId="0" borderId="0" xfId="51" applyFont="true" applyBorder="false" applyAlignment="true" applyProtection="true">
      <alignment horizontal="left" vertical="bottom" textRotation="0" wrapText="false" indent="0" shrinkToFit="false"/>
      <protection locked="true" hidden="false"/>
    </xf>
    <xf numFmtId="164" fontId="4" fillId="0" borderId="0" xfId="51" applyFont="true" applyBorder="true" applyAlignment="true" applyProtection="true">
      <alignment horizontal="left" vertical="bottom" textRotation="0" wrapText="false" indent="0" shrinkToFit="false"/>
      <protection locked="true" hidden="false"/>
    </xf>
    <xf numFmtId="172" fontId="4" fillId="0" borderId="0" xfId="51" applyFont="true" applyBorder="false" applyAlignment="true" applyProtection="true">
      <alignment horizontal="right" vertical="bottom" textRotation="0" wrapText="true" indent="0" shrinkToFit="false"/>
      <protection locked="true" hidden="false"/>
    </xf>
    <xf numFmtId="172" fontId="4" fillId="0" borderId="0" xfId="51" applyFont="true" applyBorder="false" applyAlignment="true" applyProtection="true">
      <alignment horizontal="general" vertical="bottom" textRotation="0" wrapText="false" indent="0" shrinkToFit="false"/>
      <protection locked="true" hidden="false"/>
    </xf>
    <xf numFmtId="172" fontId="1" fillId="0" borderId="0" xfId="51" applyFont="false" applyBorder="false" applyAlignment="true" applyProtection="true">
      <alignment horizontal="general" vertical="bottom" textRotation="0" wrapText="false" indent="0" shrinkToFit="false"/>
      <protection locked="true" hidden="false"/>
    </xf>
    <xf numFmtId="164" fontId="4" fillId="0" borderId="0" xfId="51" applyFont="true" applyBorder="true" applyAlignment="true" applyProtection="true">
      <alignment horizontal="left" vertical="bottom" textRotation="0" wrapText="true" indent="0" shrinkToFit="false"/>
      <protection locked="true" hidden="false"/>
    </xf>
    <xf numFmtId="172" fontId="1" fillId="0" borderId="0" xfId="51" applyFont="false" applyBorder="false" applyAlignment="false" applyProtection="true">
      <alignment horizontal="general" vertical="bottom" textRotation="0" wrapText="false" indent="0" shrinkToFit="false"/>
      <protection locked="true" hidden="false"/>
    </xf>
    <xf numFmtId="172" fontId="4" fillId="0" borderId="0" xfId="51" applyFont="true" applyBorder="false" applyAlignment="true" applyProtection="true">
      <alignment horizontal="right" vertical="bottom" textRotation="0" wrapText="false" indent="0" shrinkToFit="false"/>
      <protection locked="true" hidden="false"/>
    </xf>
    <xf numFmtId="172" fontId="4" fillId="0" borderId="0" xfId="51" applyFont="true" applyBorder="false" applyAlignment="true" applyProtection="true">
      <alignment horizontal="left" vertical="bottom" textRotation="0" wrapText="false" indent="0" shrinkToFit="false"/>
      <protection locked="true" hidden="false"/>
    </xf>
    <xf numFmtId="172" fontId="4" fillId="0" borderId="0" xfId="51" applyFont="true" applyBorder="false" applyAlignment="false" applyProtection="true">
      <alignment horizontal="general" vertical="bottom" textRotation="0" wrapText="false" indent="0" shrinkToFit="false"/>
      <protection locked="true" hidden="false"/>
    </xf>
    <xf numFmtId="164" fontId="1" fillId="0" borderId="2" xfId="51" applyFont="false" applyBorder="true" applyAlignment="false" applyProtection="true">
      <alignment horizontal="general" vertical="bottom" textRotation="0" wrapText="false" indent="0" shrinkToFit="false"/>
      <protection locked="true" hidden="false"/>
    </xf>
    <xf numFmtId="164" fontId="1" fillId="0" borderId="2" xfId="51" applyFont="false" applyBorder="true" applyAlignment="true" applyProtection="true">
      <alignment horizontal="general" vertical="bottom" textRotation="0" wrapText="false" indent="0" shrinkToFit="false"/>
      <protection locked="true" hidden="false"/>
    </xf>
    <xf numFmtId="172" fontId="4" fillId="0" borderId="2" xfId="51" applyFont="true" applyBorder="true" applyAlignment="false" applyProtection="true">
      <alignment horizontal="general" vertical="bottom" textRotation="0" wrapText="false" indent="0" shrinkToFit="false"/>
      <protection locked="true" hidden="false"/>
    </xf>
    <xf numFmtId="172" fontId="1" fillId="0" borderId="2" xfId="51" applyFont="false" applyBorder="true" applyAlignment="false" applyProtection="true">
      <alignment horizontal="general" vertical="bottom" textRotation="0" wrapText="false" indent="0" shrinkToFit="false"/>
      <protection locked="true" hidden="false"/>
    </xf>
    <xf numFmtId="172" fontId="1" fillId="0" borderId="2" xfId="51" applyFont="fals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0" applyFont="true" applyBorder="false" applyAlignment="true" applyProtection="true">
      <alignment horizontal="general" vertical="bottom" textRotation="0" wrapText="false" indent="0" shrinkToFit="false"/>
      <protection locked="true" hidden="false"/>
    </xf>
    <xf numFmtId="164" fontId="4" fillId="0" borderId="0" xfId="50" applyFont="true" applyBorder="false" applyAlignment="true" applyProtection="true">
      <alignment horizontal="left" vertical="bottom" textRotation="0" wrapText="false" indent="0" shrinkToFit="false"/>
      <protection locked="true" hidden="false"/>
    </xf>
    <xf numFmtId="164" fontId="4" fillId="0" borderId="0" xfId="50" applyFont="true" applyBorder="false" applyAlignment="true" applyProtection="true">
      <alignment horizontal="left" vertical="bottom" textRotation="0" wrapText="false" indent="0" shrinkToFit="false"/>
      <protection locked="true" hidden="false"/>
    </xf>
    <xf numFmtId="164" fontId="4" fillId="0" borderId="0" xfId="51" applyFont="true" applyBorder="false" applyAlignment="true" applyProtection="true">
      <alignment horizontal="general" vertical="bottom" textRotation="0" wrapText="false" indent="0" shrinkToFit="false"/>
      <protection locked="true" hidden="false"/>
    </xf>
    <xf numFmtId="164" fontId="4" fillId="0" borderId="0" xfId="51" applyFont="true" applyBorder="false" applyAlignment="true" applyProtection="true">
      <alignment horizontal="left" vertical="bottom" textRotation="0" wrapText="false" indent="0" shrinkToFit="false"/>
      <protection locked="true" hidden="false"/>
    </xf>
    <xf numFmtId="164" fontId="4" fillId="0" borderId="0" xfId="51" applyFont="true" applyBorder="false" applyAlignment="true" applyProtection="true">
      <alignment horizontal="general" vertical="top" textRotation="0" wrapText="true" indent="0" shrinkToFit="false"/>
      <protection locked="true" hidden="false"/>
    </xf>
    <xf numFmtId="164" fontId="4" fillId="0" borderId="0" xfId="51" applyFont="true" applyBorder="false" applyAlignment="true" applyProtection="true">
      <alignment horizontal="left" vertical="top" textRotation="0" wrapText="true" indent="0" shrinkToFit="false"/>
      <protection locked="true" hidden="false"/>
    </xf>
    <xf numFmtId="164" fontId="4" fillId="0" borderId="0" xfId="51" applyFont="true" applyBorder="false" applyAlignment="false" applyProtection="true">
      <alignment horizontal="general" vertical="bottom" textRotation="0" wrapText="false" indent="0" shrinkToFit="false"/>
      <protection locked="true" hidden="false"/>
    </xf>
    <xf numFmtId="172" fontId="16" fillId="0" borderId="0" xfId="43" applyFont="true" applyBorder="false" applyAlignment="true" applyProtection="true">
      <alignment horizontal="right" vertical="bottom" textRotation="0" wrapText="false" indent="0" shrinkToFit="false"/>
      <protection locked="true" hidden="false"/>
    </xf>
    <xf numFmtId="164" fontId="0" fillId="0" borderId="0" xfId="62" applyFont="true" applyBorder="false" applyAlignment="true" applyProtection="true">
      <alignment horizontal="general" vertical="bottom" textRotation="0" wrapText="false" indent="0" shrinkToFit="false"/>
      <protection locked="true" hidden="false"/>
    </xf>
    <xf numFmtId="164" fontId="0" fillId="0" borderId="0" xfId="62" applyFont="false" applyBorder="false" applyAlignment="true" applyProtection="true">
      <alignment horizontal="general" vertical="bottom" textRotation="0" wrapText="true" indent="0" shrinkToFit="false"/>
      <protection locked="true" hidden="false"/>
    </xf>
    <xf numFmtId="172" fontId="16" fillId="0" borderId="0" xfId="44" applyFont="true" applyBorder="false" applyAlignment="true" applyProtection="true">
      <alignment horizontal="right" vertical="bottom" textRotation="0" wrapText="false" indent="0" shrinkToFit="false"/>
      <protection locked="true" hidden="false"/>
    </xf>
    <xf numFmtId="172" fontId="0" fillId="0" borderId="0" xfId="44" applyFont="true" applyBorder="false" applyAlignment="true" applyProtection="true">
      <alignment horizontal="right" vertical="bottom" textRotation="0" wrapText="false" indent="0" shrinkToFit="false"/>
      <protection locked="true" hidden="false"/>
    </xf>
    <xf numFmtId="164" fontId="0" fillId="0" borderId="0" xfId="44" applyFont="true" applyBorder="false" applyAlignment="true" applyProtection="true">
      <alignment horizontal="right" vertical="bottom" textRotation="0" wrapText="false" indent="0" shrinkToFit="false"/>
      <protection locked="true" hidden="false"/>
    </xf>
    <xf numFmtId="164" fontId="0" fillId="0" borderId="0" xfId="44" applyFont="false" applyBorder="false" applyAlignment="false" applyProtection="true">
      <alignment horizontal="general" vertical="bottom" textRotation="0" wrapText="false" indent="0" shrinkToFit="false"/>
      <protection locked="true" hidden="false"/>
    </xf>
    <xf numFmtId="172" fontId="0" fillId="0" borderId="1" xfId="0" applyFont="fals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72" fontId="0" fillId="0" borderId="0" xfId="45" applyFont="true" applyBorder="false" applyAlignment="true" applyProtection="true">
      <alignment horizontal="right" vertical="bottom" textRotation="0" wrapText="false" indent="0" shrinkToFit="false"/>
      <protection locked="true" hidden="false"/>
    </xf>
    <xf numFmtId="164" fontId="0" fillId="0" borderId="0" xfId="45" applyFont="false" applyBorder="false" applyAlignment="true" applyProtection="true">
      <alignment horizontal="right" vertical="bottom" textRotation="0" wrapText="false" indent="0" shrinkToFit="false"/>
      <protection locked="true" hidden="false"/>
    </xf>
    <xf numFmtId="164" fontId="29" fillId="0" borderId="0" xfId="45" applyFont="true" applyBorder="false" applyAlignment="true" applyProtection="true">
      <alignment horizontal="general" vertical="top" textRotation="0" wrapText="true" indent="0" shrinkToFit="false"/>
      <protection locked="true" hidden="false"/>
    </xf>
    <xf numFmtId="164" fontId="30" fillId="0" borderId="0" xfId="45" applyFont="true" applyBorder="false" applyAlignment="true" applyProtection="true">
      <alignment horizontal="right" vertical="center" textRotation="0" wrapText="true" indent="0" shrinkToFit="false"/>
      <protection locked="true" hidden="false"/>
    </xf>
    <xf numFmtId="164" fontId="31" fillId="0" borderId="0" xfId="45" applyFont="true" applyBorder="false" applyAlignment="true" applyProtection="true">
      <alignment horizontal="general" vertical="bottom" textRotation="0" wrapText="true" indent="0" shrinkToFit="false"/>
      <protection locked="true" hidden="false"/>
    </xf>
    <xf numFmtId="164" fontId="31" fillId="0" borderId="0" xfId="45" applyFont="true" applyBorder="false" applyAlignment="true" applyProtection="true">
      <alignment horizontal="general" vertical="bottom" textRotation="0" wrapText="false" indent="0" shrinkToFit="false"/>
      <protection locked="true" hidden="false"/>
    </xf>
    <xf numFmtId="164" fontId="31" fillId="0" borderId="0" xfId="45" applyFont="true" applyBorder="false" applyAlignment="true" applyProtection="true">
      <alignment horizontal="right" vertical="bottom" textRotation="0" wrapText="true" indent="0"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false"/>
    </xf>
    <xf numFmtId="164" fontId="31" fillId="0" borderId="0" xfId="45" applyFont="true" applyBorder="false" applyAlignment="true" applyProtection="true">
      <alignment horizontal="right" vertical="bottom" textRotation="0" wrapText="false" indent="0" shrinkToFit="false"/>
      <protection locked="true" hidden="false"/>
    </xf>
    <xf numFmtId="164" fontId="29" fillId="0" borderId="0" xfId="45" applyFont="true" applyBorder="false" applyAlignment="true" applyProtection="true">
      <alignment horizontal="general" vertical="top" textRotation="0" wrapText="false" indent="0" shrinkToFit="false"/>
      <protection locked="true" hidden="false"/>
    </xf>
    <xf numFmtId="164" fontId="31" fillId="0" borderId="0" xfId="45" applyFont="true" applyBorder="fals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right" vertical="bottom" textRotation="0" wrapText="true" indent="0" shrinkToFit="false"/>
      <protection locked="true" hidden="false"/>
    </xf>
    <xf numFmtId="172" fontId="0" fillId="0" borderId="0" xfId="46" applyFont="true" applyBorder="false" applyAlignment="true" applyProtection="true">
      <alignment horizontal="right" vertical="bottom" textRotation="0" wrapText="false" indent="0" shrinkToFit="false"/>
      <protection locked="true" hidden="false"/>
    </xf>
    <xf numFmtId="172" fontId="16" fillId="0" borderId="0" xfId="0" applyFont="true" applyBorder="false" applyAlignment="true" applyProtection="true">
      <alignment horizontal="general" vertical="bottom" textRotation="0" wrapText="false" indent="0" shrinkToFit="false"/>
      <protection locked="true" hidden="false"/>
    </xf>
    <xf numFmtId="172" fontId="0" fillId="0" borderId="0" xfId="46" applyFont="true" applyBorder="fals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0" fillId="0" borderId="0" xfId="62" applyFont="true" applyBorder="true" applyAlignment="true" applyProtection="true">
      <alignment horizontal="left" vertical="bottom" textRotation="0" wrapText="true" indent="5"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72" fontId="0" fillId="0" borderId="0" xfId="47" applyFont="fals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72" fontId="0" fillId="0" borderId="0" xfId="47"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right" vertical="top" textRotation="0" wrapText="tru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79" fontId="0" fillId="0" borderId="0" xfId="0" applyFont="true" applyBorder="false" applyAlignment="true" applyProtection="true">
      <alignment horizontal="right" vertical="bottom" textRotation="0" wrapText="false" indent="0" shrinkToFit="false"/>
      <protection locked="true" hidden="false"/>
    </xf>
    <xf numFmtId="179" fontId="0" fillId="0" borderId="0" xfId="0" applyFont="false" applyBorder="false" applyAlignment="true" applyProtection="true">
      <alignment horizontal="right" vertical="bottom" textRotation="0" wrapText="false" indent="0" shrinkToFit="false"/>
      <protection locked="true" hidden="false"/>
    </xf>
    <xf numFmtId="179" fontId="0" fillId="0" borderId="0" xfId="0" applyFont="true" applyBorder="false" applyAlignment="true" applyProtection="true">
      <alignment horizontal="general"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79"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79"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27" fillId="3" borderId="0" xfId="53" applyFont="true" applyBorder="false" applyAlignment="false" applyProtection="true">
      <alignment horizontal="general" vertical="top" textRotation="0" wrapText="false" indent="0" shrinkToFit="false"/>
      <protection locked="true" hidden="false"/>
    </xf>
    <xf numFmtId="164" fontId="19" fillId="3" borderId="0" xfId="53" applyFont="true" applyBorder="true" applyAlignment="false" applyProtection="true">
      <alignment horizontal="general" vertical="top" textRotation="0" wrapText="false" indent="0" shrinkToFit="false"/>
      <protection locked="true" hidden="false"/>
    </xf>
    <xf numFmtId="164" fontId="20" fillId="0" borderId="0" xfId="53" applyFont="true" applyBorder="false" applyAlignment="false" applyProtection="true">
      <alignment horizontal="general" vertical="top" textRotation="0" wrapText="false" indent="0" shrinkToFit="false"/>
      <protection locked="true" hidden="false"/>
    </xf>
    <xf numFmtId="164" fontId="4" fillId="0" borderId="0" xfId="53" applyFont="false" applyBorder="false" applyAlignment="false" applyProtection="true">
      <alignment horizontal="general" vertical="top" textRotation="0" wrapText="false" indent="0" shrinkToFit="false"/>
      <protection locked="true" hidden="false"/>
    </xf>
    <xf numFmtId="164" fontId="14" fillId="0" borderId="0" xfId="53" applyFont="true" applyBorder="false" applyAlignment="true" applyProtection="true">
      <alignment horizontal="left" vertical="top" textRotation="0" wrapText="false" indent="0" shrinkToFit="false"/>
      <protection locked="true" hidden="false"/>
    </xf>
    <xf numFmtId="164" fontId="15" fillId="0" borderId="0" xfId="53" applyFont="true" applyBorder="false" applyAlignment="true" applyProtection="true">
      <alignment horizontal="righ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false" indent="0" shrinkToFit="false"/>
      <protection locked="true" hidden="false"/>
    </xf>
    <xf numFmtId="164" fontId="19" fillId="3" borderId="0" xfId="53" applyFont="true" applyBorder="true" applyAlignment="true" applyProtection="true">
      <alignment horizontal="general" vertical="top" textRotation="0" wrapText="true" indent="0" shrinkToFit="false"/>
      <protection locked="true" hidden="false"/>
    </xf>
    <xf numFmtId="175" fontId="19" fillId="3" borderId="0" xfId="53" applyFont="true" applyBorder="true" applyAlignment="false" applyProtection="true">
      <alignment horizontal="general" vertical="top" textRotation="0" wrapText="false" indent="0" shrinkToFit="false"/>
      <protection locked="true" hidden="false"/>
    </xf>
    <xf numFmtId="164" fontId="15" fillId="0" borderId="0" xfId="53" applyFont="true" applyBorder="false" applyAlignment="true" applyProtection="true">
      <alignment horizontal="left" vertical="top" textRotation="0" wrapText="false" indent="0" shrinkToFit="false"/>
      <protection locked="true" hidden="false"/>
    </xf>
    <xf numFmtId="164" fontId="4" fillId="0" borderId="0" xfId="53" applyFont="false" applyBorder="true" applyAlignment="false" applyProtection="true">
      <alignment horizontal="general" vertical="top" textRotation="0" wrapText="false" indent="0" shrinkToFit="false"/>
      <protection locked="true" hidden="false"/>
    </xf>
    <xf numFmtId="174" fontId="19" fillId="3" borderId="0" xfId="53" applyFont="true" applyBorder="true" applyAlignment="true" applyProtection="true">
      <alignment horizontal="general" vertical="top" textRotation="0" wrapText="true" indent="0" shrinkToFit="false"/>
      <protection locked="true" hidden="false"/>
    </xf>
    <xf numFmtId="174" fontId="19" fillId="3" borderId="0" xfId="53" applyFont="true" applyBorder="true" applyAlignment="true" applyProtection="true">
      <alignment horizontal="left" vertical="top" textRotation="0" wrapText="true" indent="0" shrinkToFit="false"/>
      <protection locked="true" hidden="false"/>
    </xf>
    <xf numFmtId="164" fontId="19" fillId="3" borderId="0" xfId="0" applyFont="true" applyBorder="true" applyAlignment="true" applyProtection="true">
      <alignment horizontal="general" vertical="bottom" textRotation="0" wrapText="true" indent="0" shrinkToFit="false"/>
      <protection locked="true" hidden="false"/>
    </xf>
    <xf numFmtId="164" fontId="19" fillId="3" borderId="0" xfId="53" applyFont="true" applyBorder="true" applyAlignment="true" applyProtection="true">
      <alignment horizontal="right" vertical="top" textRotation="0" wrapText="false" indent="0" shrinkToFit="false"/>
      <protection locked="true" hidden="false"/>
    </xf>
    <xf numFmtId="164" fontId="19" fillId="3" borderId="0" xfId="0" applyFont="true" applyBorder="true" applyAlignment="true" applyProtection="true">
      <alignment horizontal="right" vertical="bottom" textRotation="0" wrapText="true" indent="0" shrinkToFit="false"/>
      <protection locked="true" hidden="false"/>
    </xf>
    <xf numFmtId="174" fontId="19" fillId="3" borderId="0" xfId="53" applyFont="true" applyBorder="true" applyAlignment="false" applyProtection="true">
      <alignment horizontal="general" vertical="top" textRotation="0" wrapText="false" indent="0" shrinkToFit="false"/>
      <protection locked="true" hidden="false"/>
    </xf>
    <xf numFmtId="164" fontId="4" fillId="0" borderId="0" xfId="53" applyFont="false" applyBorder="false" applyAlignment="true" applyProtection="true">
      <alignment horizontal="left" vertical="top" textRotation="0" wrapText="false" indent="0" shrinkToFit="false"/>
      <protection locked="true" hidden="false"/>
    </xf>
    <xf numFmtId="164" fontId="34" fillId="3" borderId="0" xfId="53" applyFont="true" applyBorder="false" applyAlignment="true" applyProtection="true">
      <alignment horizontal="left" vertical="center" textRotation="0" wrapText="false" indent="0" shrinkToFit="false"/>
      <protection locked="true" hidden="false"/>
    </xf>
    <xf numFmtId="164" fontId="19" fillId="3" borderId="0" xfId="53" applyFont="true" applyBorder="true" applyAlignment="true" applyProtection="true">
      <alignment horizontal="center" vertical="top" textRotation="0" wrapText="false" indent="0" shrinkToFit="false"/>
      <protection locked="true" hidden="false"/>
    </xf>
    <xf numFmtId="179" fontId="16" fillId="0" borderId="0" xfId="0" applyFont="true" applyBorder="false" applyAlignment="true" applyProtection="true">
      <alignment horizontal="right" vertical="bottom" textRotation="0" wrapText="false" indent="0" shrinkToFit="false"/>
      <protection locked="true" hidden="false"/>
    </xf>
    <xf numFmtId="179" fontId="0" fillId="0" borderId="0" xfId="0" applyFont="false" applyBorder="false" applyAlignment="true" applyProtection="true">
      <alignment horizontal="left" vertical="bottom" textRotation="0" wrapText="false" indent="0" shrinkToFit="false"/>
      <protection locked="true" hidden="false"/>
    </xf>
    <xf numFmtId="179" fontId="16" fillId="0" borderId="0" xfId="0" applyFont="true" applyBorder="false" applyAlignment="true" applyProtection="true">
      <alignment horizontal="general" vertical="bottom" textRotation="0" wrapText="false" indent="0" shrinkToFit="false"/>
      <protection locked="true" hidden="false"/>
    </xf>
    <xf numFmtId="179" fontId="16" fillId="0" borderId="0" xfId="0" applyFont="true" applyBorder="false" applyAlignment="false" applyProtection="true">
      <alignment horizontal="general" vertical="bottom" textRotation="0" wrapText="false" indent="0" shrinkToFit="false"/>
      <protection locked="true" hidden="false"/>
    </xf>
    <xf numFmtId="179" fontId="0" fillId="0" borderId="0" xfId="48" applyFont="false" applyBorder="false" applyAlignment="false" applyProtection="true">
      <alignment horizontal="general" vertical="bottom" textRotation="0" wrapText="false" indent="0" shrinkToFit="false"/>
      <protection locked="true" hidden="false"/>
    </xf>
    <xf numFmtId="164" fontId="0" fillId="0" borderId="0" xfId="48" applyFont="false" applyBorder="false" applyAlignment="false" applyProtection="true">
      <alignment horizontal="general" vertical="bottom" textRotation="0" wrapText="false" indent="0" shrinkToFit="false"/>
      <protection locked="true" hidden="false"/>
    </xf>
    <xf numFmtId="164" fontId="14" fillId="0" borderId="0" xfId="55" applyFont="true" applyBorder="false" applyAlignment="true" applyProtection="true">
      <alignment horizontal="left" vertical="center" textRotation="0" wrapText="false" indent="0" shrinkToFit="false"/>
      <protection locked="true" hidden="false"/>
    </xf>
    <xf numFmtId="164" fontId="19" fillId="3" borderId="0" xfId="55"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justify" vertical="bottom" textRotation="0" wrapText="true" indent="0" shrinkToFit="false"/>
      <protection locked="true" hidden="false"/>
    </xf>
    <xf numFmtId="164" fontId="35" fillId="0" borderId="0" xfId="56" applyFont="true" applyBorder="false" applyAlignment="false" applyProtection="true">
      <alignment horizontal="general" vertical="bottom" textRotation="0" wrapText="false" indent="0" shrinkToFit="false"/>
      <protection locked="true" hidden="false"/>
    </xf>
    <xf numFmtId="164" fontId="0" fillId="0" borderId="0" xfId="49" applyFont="true" applyBorder="false" applyAlignment="false" applyProtection="true">
      <alignment horizontal="general" vertical="bottom" textRotation="0" wrapText="false" indent="0" shrinkToFit="false"/>
      <protection locked="true" hidden="false"/>
    </xf>
    <xf numFmtId="180" fontId="16" fillId="0" borderId="0" xfId="56" applyFont="true" applyBorder="false" applyAlignment="false" applyProtection="true">
      <alignment horizontal="general" vertical="bottom" textRotation="0" wrapText="false" indent="0" shrinkToFit="false"/>
      <protection locked="true" hidden="false"/>
    </xf>
    <xf numFmtId="180" fontId="0" fillId="0" borderId="0" xfId="56"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justify" vertical="top" textRotation="0" wrapText="true" indent="0" shrinkToFit="false"/>
      <protection locked="true" hidden="false"/>
    </xf>
    <xf numFmtId="164" fontId="27" fillId="3" borderId="0" xfId="54" applyFont="true" applyBorder="false" applyAlignment="false" applyProtection="true">
      <alignment horizontal="general" vertical="top" textRotation="0" wrapText="false" indent="0" shrinkToFit="false"/>
      <protection locked="true" hidden="false"/>
    </xf>
    <xf numFmtId="164" fontId="19" fillId="3" borderId="0" xfId="54" applyFont="true" applyBorder="true" applyAlignment="false" applyProtection="true">
      <alignment horizontal="general" vertical="top" textRotation="0" wrapText="false" indent="0" shrinkToFit="false"/>
      <protection locked="true" hidden="false"/>
    </xf>
    <xf numFmtId="164" fontId="20" fillId="0" borderId="0" xfId="54" applyFont="true" applyBorder="false" applyAlignment="false" applyProtection="true">
      <alignment horizontal="general" vertical="top" textRotation="0" wrapText="false" indent="0" shrinkToFit="false"/>
      <protection locked="true" hidden="false"/>
    </xf>
    <xf numFmtId="164" fontId="4" fillId="0" borderId="0" xfId="54" applyFont="false" applyBorder="false" applyAlignment="false" applyProtection="true">
      <alignment horizontal="general" vertical="top" textRotation="0" wrapText="false" indent="0" shrinkToFit="false"/>
      <protection locked="true" hidden="false"/>
    </xf>
    <xf numFmtId="164" fontId="14" fillId="0" borderId="0" xfId="54" applyFont="true" applyBorder="false" applyAlignment="true" applyProtection="true">
      <alignment horizontal="left" vertical="top" textRotation="0" wrapText="false" indent="0" shrinkToFit="false"/>
      <protection locked="true" hidden="false"/>
    </xf>
    <xf numFmtId="164" fontId="15" fillId="0" borderId="0" xfId="54" applyFont="true" applyBorder="false" applyAlignment="true" applyProtection="true">
      <alignment horizontal="right" vertical="bottom" textRotation="0" wrapText="false" indent="0" shrinkToFit="false"/>
      <protection locked="true" hidden="false"/>
    </xf>
    <xf numFmtId="164" fontId="15" fillId="0" borderId="0" xfId="54" applyFont="true" applyBorder="false" applyAlignment="true" applyProtection="true">
      <alignment horizontal="general" vertical="bottom" textRotation="0" wrapText="false" indent="0" shrinkToFit="false"/>
      <protection locked="true" hidden="false"/>
    </xf>
    <xf numFmtId="164" fontId="19" fillId="3" borderId="0" xfId="54" applyFont="true" applyBorder="true" applyAlignment="true" applyProtection="true">
      <alignment horizontal="general" vertical="top" textRotation="0" wrapText="true" indent="0" shrinkToFit="false"/>
      <protection locked="true" hidden="false"/>
    </xf>
    <xf numFmtId="175" fontId="19" fillId="3" borderId="0" xfId="54" applyFont="true" applyBorder="true" applyAlignment="false" applyProtection="true">
      <alignment horizontal="general" vertical="top" textRotation="0" wrapText="false" indent="0" shrinkToFit="false"/>
      <protection locked="true" hidden="false"/>
    </xf>
    <xf numFmtId="164" fontId="15" fillId="0" borderId="0" xfId="54" applyFont="true" applyBorder="false" applyAlignment="true" applyProtection="true">
      <alignment horizontal="left" vertical="top" textRotation="0" wrapText="false" indent="0" shrinkToFit="false"/>
      <protection locked="true" hidden="false"/>
    </xf>
    <xf numFmtId="174" fontId="19" fillId="3" borderId="0" xfId="54" applyFont="true" applyBorder="true" applyAlignment="true" applyProtection="true">
      <alignment horizontal="general" vertical="top" textRotation="0" wrapText="true" indent="0" shrinkToFit="false"/>
      <protection locked="true" hidden="false"/>
    </xf>
    <xf numFmtId="164" fontId="4" fillId="0" borderId="0" xfId="54" applyFont="false" applyBorder="true" applyAlignment="false" applyProtection="true">
      <alignment horizontal="general" vertical="top" textRotation="0" wrapText="false" indent="0" shrinkToFit="false"/>
      <protection locked="true" hidden="false"/>
    </xf>
    <xf numFmtId="174" fontId="19" fillId="3" borderId="0" xfId="54" applyFont="true" applyBorder="true" applyAlignment="false" applyProtection="true">
      <alignment horizontal="general" vertical="top" textRotation="0" wrapText="false" indent="0" shrinkToFit="false"/>
      <protection locked="true" hidden="false"/>
    </xf>
    <xf numFmtId="177" fontId="19" fillId="3" borderId="0" xfId="54" applyFont="true" applyBorder="true" applyAlignment="false" applyProtection="true">
      <alignment horizontal="general" vertical="top" textRotation="0" wrapText="false" indent="0" shrinkToFit="false"/>
      <protection locked="true" hidden="false"/>
    </xf>
    <xf numFmtId="164" fontId="4" fillId="0" borderId="0" xfId="54" applyFont="false" applyBorder="false" applyAlignment="true" applyProtection="true">
      <alignment horizontal="left" vertical="top" textRotation="0" wrapText="false" indent="0" shrinkToFit="false"/>
      <protection locked="true" hidden="false"/>
    </xf>
    <xf numFmtId="164" fontId="34" fillId="3" borderId="0" xfId="54" applyFont="true" applyBorder="false" applyAlignment="true" applyProtection="true">
      <alignment horizontal="left" vertical="center" textRotation="0" wrapText="false" indent="0" shrinkToFit="false"/>
      <protection locked="true" hidden="false"/>
    </xf>
    <xf numFmtId="164" fontId="19" fillId="3" borderId="0" xfId="54" applyFont="true" applyBorder="true" applyAlignment="true" applyProtection="true">
      <alignment horizontal="center" vertical="top" textRotation="0" wrapText="false" indent="0" shrinkToFit="false"/>
      <protection locked="true" hidden="false"/>
    </xf>
    <xf numFmtId="172" fontId="0" fillId="0" borderId="0" xfId="56" applyFont="true" applyBorder="false" applyAlignment="false" applyProtection="true">
      <alignment horizontal="general" vertical="bottom" textRotation="0" wrapText="false" indent="0" shrinkToFit="false"/>
      <protection locked="true" hidden="false"/>
    </xf>
    <xf numFmtId="172" fontId="0" fillId="0" borderId="0" xfId="49" applyFont="true" applyBorder="false" applyAlignment="false" applyProtection="true">
      <alignment horizontal="general" vertical="bottom" textRotation="0" wrapText="false" indent="0" shrinkToFit="false"/>
      <protection locked="true" hidden="false"/>
    </xf>
    <xf numFmtId="164" fontId="14" fillId="0" borderId="0" xfId="49" applyFont="true" applyBorder="true" applyAlignment="false" applyProtection="true">
      <alignment horizontal="general" vertical="bottom" textRotation="0" wrapText="false" indent="0" shrinkToFit="false"/>
      <protection locked="true" hidden="false"/>
    </xf>
    <xf numFmtId="164" fontId="14" fillId="0" borderId="0" xfId="49" applyFont="true" applyBorder="true" applyAlignment="true" applyProtection="true">
      <alignment horizontal="left" vertical="bottom" textRotation="0" wrapText="false" indent="0" shrinkToFit="false"/>
      <protection locked="true" hidden="false"/>
    </xf>
    <xf numFmtId="164" fontId="0" fillId="0" borderId="0" xfId="49" applyFont="false" applyBorder="false" applyAlignment="false" applyProtection="true">
      <alignment horizontal="general" vertical="bottom" textRotation="0" wrapText="false" indent="0" shrinkToFit="false"/>
      <protection locked="true" hidden="false"/>
    </xf>
    <xf numFmtId="172" fontId="0" fillId="0" borderId="0" xfId="49"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2" fontId="16" fillId="0" borderId="0" xfId="49"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general" vertical="bottom" textRotation="0" wrapText="true" indent="0" shrinkToFit="false"/>
      <protection locked="true" hidden="false"/>
    </xf>
    <xf numFmtId="164" fontId="0" fillId="0" borderId="0" xfId="49" applyFont="true" applyBorder="true" applyAlignment="true" applyProtection="true">
      <alignment horizontal="left" vertical="bottom" textRotation="0" wrapText="true" indent="0" shrinkToFit="false"/>
      <protection locked="true" hidden="false"/>
    </xf>
    <xf numFmtId="164" fontId="0" fillId="0" borderId="0" xfId="56" applyFont="true" applyBorder="false" applyAlignment="true" applyProtection="true">
      <alignment horizontal="general" vertical="bottom" textRotation="0" wrapText="true" indent="0" shrinkToFit="false"/>
      <protection locked="true" hidden="false"/>
    </xf>
    <xf numFmtId="172" fontId="0" fillId="0" borderId="0" xfId="49" applyFont="true" applyBorder="false" applyAlignment="true" applyProtection="true">
      <alignment horizontal="right" vertical="bottom" textRotation="0" wrapText="false" indent="0" shrinkToFit="false"/>
      <protection locked="true" hidden="false"/>
    </xf>
    <xf numFmtId="174" fontId="0" fillId="0" borderId="0" xfId="49" applyFont="true" applyBorder="true" applyAlignment="true" applyProtection="true">
      <alignment horizontal="left" vertical="top" textRotation="0" wrapText="true" indent="0" shrinkToFit="false"/>
      <protection locked="true" hidden="false"/>
    </xf>
    <xf numFmtId="164" fontId="0" fillId="0" borderId="0" xfId="49" applyFont="true" applyBorder="false" applyAlignment="true" applyProtection="true">
      <alignment horizontal="general" vertical="bottom" textRotation="0" wrapText="true" indent="0" shrinkToFit="false"/>
      <protection locked="true" hidden="false"/>
    </xf>
    <xf numFmtId="172" fontId="0" fillId="0" borderId="0" xfId="49"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70" fontId="15" fillId="0" borderId="0" xfId="0" applyFont="true" applyBorder="false" applyAlignment="true" applyProtection="true">
      <alignment horizontal="right" vertical="bottom" textRotation="0" wrapText="false" indent="0" shrinkToFit="false"/>
      <protection locked="true" hidden="false"/>
    </xf>
    <xf numFmtId="172" fontId="14" fillId="0" borderId="0" xfId="0" applyFont="true" applyBorder="false" applyAlignment="true" applyProtection="true">
      <alignment horizontal="general" vertical="center" textRotation="0" wrapText="false" indent="0" shrinkToFit="false"/>
      <protection locked="true" hidden="false"/>
    </xf>
    <xf numFmtId="172" fontId="14"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72" fontId="0" fillId="0" borderId="1" xfId="0" applyFont="false" applyBorder="true" applyAlignment="true" applyProtection="true">
      <alignment horizontal="general" vertical="center" textRotation="0" wrapText="false" indent="0" shrinkToFit="false"/>
      <protection locked="true" hidden="false"/>
    </xf>
    <xf numFmtId="172" fontId="0" fillId="0" borderId="2" xfId="0" applyFont="false" applyBorder="true" applyAlignment="false" applyProtection="true">
      <alignment horizontal="general" vertical="bottom" textRotation="0" wrapText="false" indent="0" shrinkToFit="false"/>
      <protection locked="true" hidden="false"/>
    </xf>
    <xf numFmtId="172" fontId="0" fillId="0" borderId="0" xfId="0" applyFont="false" applyBorder="true" applyAlignment="true" applyProtection="true">
      <alignment horizontal="right" vertical="top" textRotation="0" wrapText="true" indent="0" shrinkToFit="false"/>
      <protection locked="true" hidden="false"/>
    </xf>
    <xf numFmtId="172" fontId="0" fillId="0" borderId="0" xfId="0" applyFont="true" applyBorder="true" applyAlignment="true" applyProtection="true">
      <alignment horizontal="left" vertical="top" textRotation="0" wrapText="tru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81" fontId="16" fillId="0" borderId="0" xfId="0" applyFont="true" applyBorder="false" applyAlignment="true" applyProtection="true">
      <alignment horizontal="right" vertical="bottom" textRotation="0" wrapText="false" indent="0" shrinkToFit="false"/>
      <protection locked="true" hidden="false"/>
    </xf>
    <xf numFmtId="172" fontId="16" fillId="0" borderId="0" xfId="57" applyFont="true" applyBorder="true" applyAlignment="true" applyProtection="true">
      <alignment horizontal="right" vertical="bottom" textRotation="0" wrapText="false" indent="0" shrinkToFit="false"/>
      <protection locked="true" hidden="false"/>
    </xf>
    <xf numFmtId="164" fontId="0" fillId="0" borderId="0" xfId="62" applyFont="true" applyBorder="true" applyAlignment="true" applyProtection="true">
      <alignment horizontal="general" vertical="bottom" textRotation="0" wrapText="true" indent="0" shrinkToFit="false"/>
      <protection locked="true" hidden="false"/>
    </xf>
    <xf numFmtId="172" fontId="37" fillId="0" borderId="0" xfId="57" applyFont="true" applyBorder="true" applyAlignment="true" applyProtection="true">
      <alignment horizontal="right" vertical="bottom" textRotation="0" wrapText="false" indent="0" shrinkToFit="false"/>
      <protection locked="true" hidden="false"/>
    </xf>
    <xf numFmtId="172" fontId="21" fillId="0" borderId="0" xfId="57" applyFont="true" applyBorder="true" applyAlignment="true" applyProtection="true">
      <alignment horizontal="right" vertical="bottom" textRotation="0" wrapText="false" indent="0" shrinkToFit="false"/>
      <protection locked="true" hidden="false"/>
    </xf>
    <xf numFmtId="164" fontId="21" fillId="0" borderId="0" xfId="57"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21" fillId="0" borderId="0" xfId="57" applyFont="true" applyBorder="true" applyAlignment="true" applyProtection="true">
      <alignment horizontal="left" vertical="bottom" textRotation="0" wrapText="false" indent="0" shrinkToFit="false"/>
      <protection locked="true" hidden="false"/>
    </xf>
    <xf numFmtId="172" fontId="37" fillId="0" borderId="0" xfId="57"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72" fontId="21" fillId="0" borderId="1" xfId="57" applyFont="true" applyBorder="true" applyAlignment="true" applyProtection="true">
      <alignment horizontal="right" vertical="bottom" textRotation="0" wrapText="false" indent="0" shrinkToFit="false"/>
      <protection locked="true" hidden="false"/>
    </xf>
    <xf numFmtId="164" fontId="19" fillId="3" borderId="0" xfId="38" applyFont="true" applyBorder="false" applyAlignment="false" applyProtection="true">
      <alignment horizontal="general" vertical="top" textRotation="0" wrapText="false" indent="0" shrinkToFit="false"/>
      <protection locked="true" hidden="false"/>
    </xf>
    <xf numFmtId="164" fontId="19" fillId="3" borderId="0" xfId="38" applyFont="true" applyBorder="true" applyAlignment="false" applyProtection="true">
      <alignment horizontal="general" vertical="top" textRotation="0" wrapText="false" indent="0" shrinkToFit="false"/>
      <protection locked="true" hidden="false"/>
    </xf>
    <xf numFmtId="164" fontId="20" fillId="0" borderId="0" xfId="38" applyFont="true" applyBorder="false" applyAlignment="false" applyProtection="true">
      <alignment horizontal="general" vertical="top" textRotation="0" wrapText="false" indent="0" shrinkToFit="false"/>
      <protection locked="true" hidden="false"/>
    </xf>
    <xf numFmtId="164" fontId="4" fillId="0" borderId="0" xfId="38" applyFont="false" applyBorder="false" applyAlignment="false" applyProtection="true">
      <alignment horizontal="general" vertical="top" textRotation="0" wrapText="false" indent="0" shrinkToFit="false"/>
      <protection locked="true" hidden="false"/>
    </xf>
    <xf numFmtId="164" fontId="14" fillId="0" borderId="0" xfId="38" applyFont="true" applyBorder="false" applyAlignment="true" applyProtection="true">
      <alignment horizontal="left" vertical="bottom" textRotation="0" wrapText="false" indent="0" shrinkToFit="false"/>
      <protection locked="true" hidden="false"/>
    </xf>
    <xf numFmtId="164" fontId="15" fillId="0" borderId="0" xfId="38" applyFont="true" applyBorder="false" applyAlignment="true" applyProtection="true">
      <alignment horizontal="right" vertical="bottom" textRotation="0" wrapText="false" indent="0" shrinkToFit="false"/>
      <protection locked="true" hidden="false"/>
    </xf>
    <xf numFmtId="164" fontId="14" fillId="0" borderId="0" xfId="38" applyFont="true" applyBorder="false" applyAlignment="true" applyProtection="true">
      <alignment horizontal="left" vertical="center" textRotation="0" wrapText="false" indent="0" shrinkToFit="false"/>
      <protection locked="true" hidden="false"/>
    </xf>
    <xf numFmtId="164" fontId="15" fillId="0" borderId="0" xfId="38" applyFont="true" applyBorder="false" applyAlignment="true" applyProtection="true">
      <alignment horizontal="general" vertical="bottom" textRotation="0" wrapText="false" indent="0" shrinkToFit="false"/>
      <protection locked="true" hidden="false"/>
    </xf>
    <xf numFmtId="164" fontId="19" fillId="3" borderId="0" xfId="38" applyFont="true" applyBorder="true" applyAlignment="true" applyProtection="true">
      <alignment horizontal="general" vertical="top" textRotation="0" wrapText="true" indent="0" shrinkToFit="false"/>
      <protection locked="true" hidden="false"/>
    </xf>
    <xf numFmtId="175" fontId="19" fillId="3" borderId="0" xfId="38" applyFont="true" applyBorder="true" applyAlignment="false" applyProtection="true">
      <alignment horizontal="general" vertical="top" textRotation="0" wrapText="false" indent="0" shrinkToFit="false"/>
      <protection locked="true" hidden="false"/>
    </xf>
    <xf numFmtId="164" fontId="15" fillId="0" borderId="0" xfId="38" applyFont="true" applyBorder="false" applyAlignment="true" applyProtection="true">
      <alignment horizontal="left" vertical="bottom" textRotation="0" wrapText="false" indent="0" shrinkToFit="false"/>
      <protection locked="true" hidden="false"/>
    </xf>
    <xf numFmtId="164" fontId="4" fillId="0" borderId="0" xfId="38" applyFont="false" applyBorder="true" applyAlignment="false" applyProtection="true">
      <alignment horizontal="general" vertical="top" textRotation="0" wrapText="false" indent="0" shrinkToFit="false"/>
      <protection locked="true" hidden="false"/>
    </xf>
    <xf numFmtId="174" fontId="19" fillId="3" borderId="0" xfId="38" applyFont="true" applyBorder="true" applyAlignment="true" applyProtection="true">
      <alignment horizontal="general" vertical="top" textRotation="0" wrapText="true" indent="0" shrinkToFit="false"/>
      <protection locked="true" hidden="false"/>
    </xf>
    <xf numFmtId="174" fontId="19" fillId="3" borderId="0" xfId="38" applyFont="true" applyBorder="true" applyAlignment="false" applyProtection="true">
      <alignment horizontal="general" vertical="top" textRotation="0" wrapText="false" indent="0" shrinkToFit="false"/>
      <protection locked="true" hidden="false"/>
    </xf>
    <xf numFmtId="177" fontId="19" fillId="3" borderId="0" xfId="38" applyFont="true" applyBorder="true" applyAlignment="false" applyProtection="true">
      <alignment horizontal="general" vertical="top" textRotation="0" wrapText="false" indent="0" shrinkToFit="false"/>
      <protection locked="true" hidden="false"/>
    </xf>
    <xf numFmtId="164" fontId="4" fillId="0" borderId="0" xfId="38" applyFont="false" applyBorder="false" applyAlignment="true" applyProtection="true">
      <alignment horizontal="left" vertical="top"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Enc. der" xfId="27"/>
    <cellStyle name="Enc. izq" xfId="28"/>
    <cellStyle name="entero" xfId="29"/>
    <cellStyle name="Etiqueta" xfId="30"/>
    <cellStyle name="Euro" xfId="31"/>
    <cellStyle name="Linea Inferior" xfId="32"/>
    <cellStyle name="Linea Superior" xfId="33"/>
    <cellStyle name="Linea Tipo" xfId="34"/>
    <cellStyle name="miles" xfId="35"/>
    <cellStyle name="Miles 1 dec" xfId="36"/>
    <cellStyle name="miles_Apart_05" xfId="37"/>
    <cellStyle name="Normal_APART-05" xfId="38"/>
    <cellStyle name="Normal_Apart_05" xfId="39"/>
    <cellStyle name="Normal_c05-07" xfId="40"/>
    <cellStyle name="Normal_c05-09" xfId="41"/>
    <cellStyle name="Normal_c05-10" xfId="42"/>
    <cellStyle name="Normal_c05-12" xfId="43"/>
    <cellStyle name="Normal_c05-13" xfId="44"/>
    <cellStyle name="Normal_c05-15" xfId="45"/>
    <cellStyle name="Normal_c05-16" xfId="46"/>
    <cellStyle name="Normal_c05-18" xfId="47"/>
    <cellStyle name="Normal_c05-20" xfId="48"/>
    <cellStyle name="Normal_Cap-05" xfId="49"/>
    <cellStyle name="Normal_Copia de C5.07" xfId="50"/>
    <cellStyle name="Normal_Copia de C5.11" xfId="51"/>
    <cellStyle name="Normal_Copia de Salud" xfId="52"/>
    <cellStyle name="Normal_G5-3" xfId="53"/>
    <cellStyle name="Normal_G5-5" xfId="54"/>
    <cellStyle name="Normal_graficas" xfId="55"/>
    <cellStyle name="Normal_salud" xfId="56"/>
    <cellStyle name="Normal_seguropopular" xfId="57"/>
    <cellStyle name="Normal_ssa" xfId="58"/>
    <cellStyle name="Normal_TEMA 5" xfId="59"/>
    <cellStyle name="Num. cuadro" xfId="60"/>
    <cellStyle name="Pie" xfId="61"/>
    <cellStyle name="sangria_n1" xfId="62"/>
    <cellStyle name="sangria_n2" xfId="63"/>
    <cellStyle name="Titulo"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externalLink" Target="externalLinks/externalLink2.xml"/><Relationship Id="rId44" Type="http://schemas.openxmlformats.org/officeDocument/2006/relationships/externalLink" Target="externalLinks/externalLink3.xml"/><Relationship Id="rId45" Type="http://schemas.openxmlformats.org/officeDocument/2006/relationships/externalLink" Target="externalLinks/externalLink4.xml"/><Relationship Id="rId46" Type="http://schemas.openxmlformats.org/officeDocument/2006/relationships/externalLink" Target="externalLinks/externalLink5.xml"/><Relationship Id="rId47" Type="http://schemas.openxmlformats.org/officeDocument/2006/relationships/externalLink" Target="externalLinks/externalLink6.xml"/><Relationship Id="rId48" Type="http://schemas.openxmlformats.org/officeDocument/2006/relationships/externalLink" Target="externalLinks/externalLink7.xml"/><Relationship Id="rId49" Type="http://schemas.openxmlformats.org/officeDocument/2006/relationships/externalLink" Target="externalLinks/externalLink8.xml"/><Relationship Id="rId50" Type="http://schemas.openxmlformats.org/officeDocument/2006/relationships/externalLink" Target="externalLinks/externalLink9.xml"/><Relationship Id="rId5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85707918585649"/>
          <c:y val="0.0737169517884914"/>
          <c:w val="0.981429208141435"/>
          <c:h val="0.92628304821150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11:$F$17</c:f>
              <c:strCache>
                <c:ptCount val="7"/>
                <c:pt idx="0">
                  <c:v>SSEP</c:v>
                </c:pt>
                <c:pt idx="1">
                  <c:v>IMSS-
OPORTU-
NIDADES</c:v>
                </c:pt>
                <c:pt idx="2">
                  <c:v>IMSS</c:v>
                </c:pt>
                <c:pt idx="3">
                  <c:v>ISSSTE</c:v>
                </c:pt>
                <c:pt idx="4">
                  <c:v>SEDIF</c:v>
                </c:pt>
                <c:pt idx="5">
                  <c:v>HU-BUAP</c:v>
                </c:pt>
                <c:pt idx="6">
                  <c:v>RESTO DE
INSTITU-
CIONES a/</c:v>
                </c:pt>
              </c:strCache>
            </c:strRef>
          </c:cat>
          <c:val>
            <c:numRef>
              <c:f>'G 5.1'!$G$11:$G$17</c:f>
              <c:numCache>
                <c:formatCode>General</c:formatCode>
                <c:ptCount val="7"/>
                <c:pt idx="0">
                  <c:v>46.1</c:v>
                </c:pt>
                <c:pt idx="1">
                  <c:v>20.9</c:v>
                </c:pt>
                <c:pt idx="2">
                  <c:v>20.1</c:v>
                </c:pt>
                <c:pt idx="3">
                  <c:v>3.5</c:v>
                </c:pt>
                <c:pt idx="4">
                  <c:v>3.5</c:v>
                </c:pt>
                <c:pt idx="5">
                  <c:v>2.7</c:v>
                </c:pt>
                <c:pt idx="6">
                  <c:v>3.2</c:v>
                </c:pt>
              </c:numCache>
            </c:numRef>
          </c:val>
        </c:ser>
        <c:gapWidth val="20"/>
        <c:shape val="box"/>
        <c:axId val="61067485"/>
        <c:axId val="81479986"/>
        <c:axId val="0"/>
      </c:bar3DChart>
      <c:catAx>
        <c:axId val="61067485"/>
        <c:scaling>
          <c:orientation val="minMax"/>
        </c:scaling>
        <c:delete val="0"/>
        <c:axPos val="b"/>
        <c:numFmt formatCode="General" sourceLinked="1"/>
        <c:majorTickMark val="out"/>
        <c:minorTickMark val="none"/>
        <c:tickLblPos val="low"/>
        <c:spPr>
          <a:ln w="0">
            <a:noFill/>
          </a:ln>
        </c:spPr>
        <c:txPr>
          <a:bodyPr/>
          <a:lstStyle/>
          <a:p>
            <a:pPr>
              <a:defRPr b="0" sz="600" spc="-1" strike="noStrike">
                <a:solidFill>
                  <a:srgbClr val="000000"/>
                </a:solidFill>
                <a:latin typeface="Arial"/>
              </a:defRPr>
            </a:pPr>
          </a:p>
        </c:txPr>
        <c:crossAx val="81479986"/>
        <c:crossesAt val="0"/>
        <c:auto val="1"/>
        <c:lblAlgn val="ctr"/>
        <c:lblOffset val="100"/>
        <c:noMultiLvlLbl val="0"/>
      </c:catAx>
      <c:valAx>
        <c:axId val="81479986"/>
        <c:scaling>
          <c:orientation val="minMax"/>
          <c:max val="5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1067485"/>
        <c:crossBetween val="midCat"/>
        <c:majorUnit val="6"/>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6394295052741"/>
          <c:y val="0.0813374805598756"/>
          <c:w val="0.983360570494726"/>
          <c:h val="0.91866251944012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48:$F$54</c:f>
              <c:strCache>
                <c:ptCount val="7"/>
                <c:pt idx="0">
                  <c:v>SSEP</c:v>
                </c:pt>
                <c:pt idx="1">
                  <c:v>IMSS-
OPORTU-
NIDADES</c:v>
                </c:pt>
                <c:pt idx="2">
                  <c:v>ISSSTEP</c:v>
                </c:pt>
                <c:pt idx="3">
                  <c:v>IMSS</c:v>
                </c:pt>
                <c:pt idx="4">
                  <c:v>ISSSTE</c:v>
                </c:pt>
                <c:pt idx="5">
                  <c:v>SEDIF</c:v>
                </c:pt>
                <c:pt idx="6">
                  <c:v>RESTO DE
INSTITU-
CIONES d/</c:v>
                </c:pt>
              </c:strCache>
            </c:strRef>
          </c:cat>
          <c:val>
            <c:numRef>
              <c:f>'G 5.1'!$G$48:$G$54</c:f>
              <c:numCache>
                <c:formatCode>General</c:formatCode>
                <c:ptCount val="7"/>
                <c:pt idx="0">
                  <c:v>55.0903901046622</c:v>
                </c:pt>
                <c:pt idx="1">
                  <c:v>29.5908658420552</c:v>
                </c:pt>
                <c:pt idx="2">
                  <c:v>5.13796384395813</c:v>
                </c:pt>
                <c:pt idx="3">
                  <c:v>4.7</c:v>
                </c:pt>
                <c:pt idx="4">
                  <c:v>4.4</c:v>
                </c:pt>
                <c:pt idx="5">
                  <c:v>0.5</c:v>
                </c:pt>
                <c:pt idx="6">
                  <c:v>0.6</c:v>
                </c:pt>
              </c:numCache>
            </c:numRef>
          </c:val>
        </c:ser>
        <c:gapWidth val="20"/>
        <c:shape val="box"/>
        <c:axId val="90734483"/>
        <c:axId val="64193407"/>
        <c:axId val="0"/>
      </c:bar3DChart>
      <c:catAx>
        <c:axId val="90734483"/>
        <c:scaling>
          <c:orientation val="minMax"/>
        </c:scaling>
        <c:delete val="0"/>
        <c:axPos val="b"/>
        <c:numFmt formatCode="General" sourceLinked="1"/>
        <c:majorTickMark val="out"/>
        <c:minorTickMark val="none"/>
        <c:tickLblPos val="low"/>
        <c:spPr>
          <a:ln w="0">
            <a:noFill/>
          </a:ln>
        </c:spPr>
        <c:txPr>
          <a:bodyPr/>
          <a:lstStyle/>
          <a:p>
            <a:pPr>
              <a:defRPr b="0" sz="600" spc="-1" strike="noStrike">
                <a:solidFill>
                  <a:srgbClr val="000000"/>
                </a:solidFill>
                <a:latin typeface="Arial"/>
              </a:defRPr>
            </a:pPr>
          </a:p>
        </c:txPr>
        <c:crossAx val="64193407"/>
        <c:crossesAt val="0"/>
        <c:auto val="1"/>
        <c:lblAlgn val="ctr"/>
        <c:lblOffset val="100"/>
        <c:noMultiLvlLbl val="0"/>
      </c:catAx>
      <c:valAx>
        <c:axId val="6419340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0734483"/>
        <c:crossBetween val="midCat"/>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6431384203879"/>
          <c:y val="0.0783703934069352"/>
          <c:w val="0.983356861579612"/>
          <c:h val="0.921629606593065"/>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30:$F$36</c:f>
              <c:strCache>
                <c:ptCount val="7"/>
                <c:pt idx="0">
                  <c:v>SSEP</c:v>
                </c:pt>
                <c:pt idx="1">
                  <c:v>IMSS</c:v>
                </c:pt>
                <c:pt idx="2">
                  <c:v>IMSS-
OPORTU-
NIDADES</c:v>
                </c:pt>
                <c:pt idx="3">
                  <c:v>ISSSTEP</c:v>
                </c:pt>
                <c:pt idx="4">
                  <c:v>ISSSTE</c:v>
                </c:pt>
                <c:pt idx="5">
                  <c:v>HU BUAP</c:v>
                </c:pt>
                <c:pt idx="6">
                  <c:v>RESTO DE
INSTITU-
CIONES c/</c:v>
                </c:pt>
              </c:strCache>
            </c:strRef>
          </c:cat>
          <c:val>
            <c:numRef>
              <c:f>'G 5.1'!$G$30:$G$36</c:f>
              <c:numCache>
                <c:formatCode>General</c:formatCode>
                <c:ptCount val="7"/>
                <c:pt idx="0">
                  <c:v>39.2</c:v>
                </c:pt>
                <c:pt idx="1">
                  <c:v>33.8</c:v>
                </c:pt>
                <c:pt idx="2">
                  <c:v>7.43415463041631</c:v>
                </c:pt>
                <c:pt idx="3">
                  <c:v>6.44293401302747</c:v>
                </c:pt>
                <c:pt idx="4">
                  <c:v>6.1</c:v>
                </c:pt>
                <c:pt idx="5">
                  <c:v>3.2</c:v>
                </c:pt>
                <c:pt idx="6">
                  <c:v>3.9</c:v>
                </c:pt>
              </c:numCache>
            </c:numRef>
          </c:val>
        </c:ser>
        <c:gapWidth val="20"/>
        <c:shape val="box"/>
        <c:axId val="2025235"/>
        <c:axId val="5185183"/>
        <c:axId val="0"/>
      </c:bar3DChart>
      <c:catAx>
        <c:axId val="2025235"/>
        <c:scaling>
          <c:orientation val="minMax"/>
        </c:scaling>
        <c:delete val="0"/>
        <c:axPos val="b"/>
        <c:numFmt formatCode="General" sourceLinked="1"/>
        <c:majorTickMark val="out"/>
        <c:minorTickMark val="none"/>
        <c:tickLblPos val="low"/>
        <c:spPr>
          <a:ln w="0">
            <a:noFill/>
          </a:ln>
        </c:spPr>
        <c:txPr>
          <a:bodyPr/>
          <a:lstStyle/>
          <a:p>
            <a:pPr>
              <a:defRPr b="0" sz="600" spc="-1" strike="noStrike">
                <a:solidFill>
                  <a:srgbClr val="000000"/>
                </a:solidFill>
                <a:latin typeface="Arial"/>
              </a:defRPr>
            </a:pPr>
          </a:p>
        </c:txPr>
        <c:crossAx val="5185183"/>
        <c:crossesAt val="0"/>
        <c:auto val="1"/>
        <c:lblAlgn val="ctr"/>
        <c:lblOffset val="100"/>
        <c:noMultiLvlLbl val="0"/>
      </c:catAx>
      <c:valAx>
        <c:axId val="5185183"/>
        <c:scaling>
          <c:orientation val="minMax"/>
          <c:max val="5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025235"/>
        <c:crossBetween val="midCat"/>
      </c:valAx>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96186141410971"/>
          <c:y val="0.0156946449871304"/>
          <c:w val="0.980381385858903"/>
          <c:h val="0.98430535501287"/>
        </c:manualLayout>
      </c:layout>
      <c:bar3DChart>
        <c:barDir val="col"/>
        <c:grouping val="stacked"/>
        <c:varyColors val="0"/>
        <c:ser>
          <c:idx val="0"/>
          <c:order val="0"/>
          <c:tx>
            <c:strRef>
              <c:f>'G 5.2'!$F$10</c:f>
              <c:strCache>
                <c:ptCount val="1"/>
                <c:pt idx="0">
                  <c:v>SSEP</c:v>
                </c:pt>
              </c:strCache>
            </c:strRef>
          </c:tx>
          <c:spPr>
            <a:solidFill>
              <a:srgbClr val="ffffff"/>
            </a:solidFill>
            <a:ln w="0">
              <a:solidFill>
                <a:srgbClr val="000000"/>
              </a:solidFill>
            </a:ln>
          </c:spPr>
          <c:invertIfNegative val="0"/>
          <c:dPt>
            <c:idx val="0"/>
            <c:invertIfNegative val="0"/>
            <c:spPr>
              <a:solidFill>
                <a:srgbClr val="ffffff"/>
              </a:solidFill>
              <a:ln w="0">
                <a:solidFill>
                  <a:srgbClr val="000000"/>
                </a:solidFill>
              </a:ln>
            </c:spPr>
          </c:dPt>
          <c:dPt>
            <c:idx val="2"/>
            <c:invertIfNegative val="0"/>
            <c:spPr>
              <a:solidFill>
                <a:srgbClr val="ffff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9:$I$9</c:f>
              <c:strCache>
                <c:ptCount val="3"/>
                <c:pt idx="0">
                  <c:v>CAMAS CENSABLES</c:v>
                </c:pt>
                <c:pt idx="1">
                  <c:v>CONSULTORIOS</c:v>
                </c:pt>
                <c:pt idx="2">
                  <c:v>QUIRÓFANOS</c:v>
                </c:pt>
              </c:strCache>
            </c:strRef>
          </c:cat>
          <c:val>
            <c:numRef>
              <c:f>'G 5.2'!$G$10:$I$10</c:f>
              <c:numCache>
                <c:formatCode>General</c:formatCode>
                <c:ptCount val="3"/>
                <c:pt idx="0">
                  <c:v>43.8419382751658</c:v>
                </c:pt>
                <c:pt idx="1">
                  <c:v>49.6264254817145</c:v>
                </c:pt>
                <c:pt idx="2">
                  <c:v>45.3125</c:v>
                </c:pt>
              </c:numCache>
            </c:numRef>
          </c:val>
        </c:ser>
        <c:ser>
          <c:idx val="1"/>
          <c:order val="1"/>
          <c:tx>
            <c:strRef>
              <c:f>'G 5.2'!$F$11</c:f>
              <c:strCache>
                <c:ptCount val="1"/>
                <c:pt idx="0">
                  <c:v>IMSS</c:v>
                </c:pt>
              </c:strCache>
            </c:strRef>
          </c:tx>
          <c:spPr>
            <a:blipFill rotWithShape="0">
              <a:blip r:embed="rId1"/>
              <a:tile tx="0" ty="0" sx="100000" sy="100000" algn="ctr"/>
            </a:blipFill>
            <a:ln w="0">
              <a:solidFill>
                <a:srgbClr val="000000"/>
              </a:solidFill>
            </a:ln>
          </c:spPr>
          <c:invertIfNegative val="0"/>
          <c:dLbls>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9:$I$9</c:f>
              <c:strCache>
                <c:ptCount val="3"/>
                <c:pt idx="0">
                  <c:v>CAMAS CENSABLES</c:v>
                </c:pt>
                <c:pt idx="1">
                  <c:v>CONSULTORIOS</c:v>
                </c:pt>
                <c:pt idx="2">
                  <c:v>QUIRÓFANOS</c:v>
                </c:pt>
              </c:strCache>
            </c:strRef>
          </c:cat>
          <c:val>
            <c:numRef>
              <c:f>'G 5.2'!$G$11:$I$11</c:f>
              <c:numCache>
                <c:formatCode>General</c:formatCode>
                <c:ptCount val="3"/>
                <c:pt idx="0">
                  <c:v>28.8145370637439</c:v>
                </c:pt>
                <c:pt idx="1">
                  <c:v>19.4651985843492</c:v>
                </c:pt>
                <c:pt idx="2">
                  <c:v>28.90625</c:v>
                </c:pt>
              </c:numCache>
            </c:numRef>
          </c:val>
        </c:ser>
        <c:ser>
          <c:idx val="2"/>
          <c:order val="2"/>
          <c:tx>
            <c:strRef>
              <c:f>'G 5.2'!$F$12</c:f>
              <c:strCache>
                <c:ptCount val="1"/>
                <c:pt idx="0">
                  <c:v>IMSS-
OPORTU-
NIDADES</c:v>
                </c:pt>
              </c:strCache>
            </c:strRef>
          </c:tx>
          <c:spPr>
            <a:blipFill rotWithShape="0">
              <a:blip r:embed="rId2"/>
              <a:tile tx="0" ty="0" sx="100000" sy="100000" algn="ctr"/>
            </a:blipFill>
            <a:ln w="0">
              <a:solidFill>
                <a:srgbClr val="000000"/>
              </a:solidFill>
            </a:ln>
          </c:spPr>
          <c:invertIfNegative val="0"/>
          <c:dPt>
            <c:idx val="0"/>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0"/>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9:$I$9</c:f>
              <c:strCache>
                <c:ptCount val="3"/>
                <c:pt idx="0">
                  <c:v>CAMAS CENSABLES</c:v>
                </c:pt>
                <c:pt idx="1">
                  <c:v>CONSULTORIOS</c:v>
                </c:pt>
                <c:pt idx="2">
                  <c:v>QUIRÓFANOS</c:v>
                </c:pt>
              </c:strCache>
            </c:strRef>
          </c:cat>
          <c:val>
            <c:numRef>
              <c:f>'G 5.2'!$G$12:$I$12</c:f>
              <c:numCache>
                <c:formatCode>General</c:formatCode>
                <c:ptCount val="3"/>
                <c:pt idx="0">
                  <c:v>8.33573694837035</c:v>
                </c:pt>
                <c:pt idx="1">
                  <c:v>14.3138025953598</c:v>
                </c:pt>
                <c:pt idx="2">
                  <c:v>5.46875</c:v>
                </c:pt>
              </c:numCache>
            </c:numRef>
          </c:val>
        </c:ser>
        <c:ser>
          <c:idx val="3"/>
          <c:order val="3"/>
          <c:tx>
            <c:strRef>
              <c:f>'G 5.2'!$F$13</c:f>
              <c:strCache>
                <c:ptCount val="1"/>
                <c:pt idx="0">
                  <c:v>HU-
BUAP</c:v>
                </c:pt>
              </c:strCache>
            </c:strRef>
          </c:tx>
          <c:spPr>
            <a:blipFill rotWithShape="0">
              <a:blip r:embed="rId5"/>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9:$I$9</c:f>
              <c:strCache>
                <c:ptCount val="3"/>
                <c:pt idx="0">
                  <c:v>CAMAS CENSABLES</c:v>
                </c:pt>
                <c:pt idx="1">
                  <c:v>CONSULTORIOS</c:v>
                </c:pt>
                <c:pt idx="2">
                  <c:v>QUIRÓFANOS</c:v>
                </c:pt>
              </c:strCache>
            </c:strRef>
          </c:cat>
          <c:val>
            <c:numRef>
              <c:f>'G 5.2'!$G$13:$I$13</c:f>
              <c:numCache>
                <c:formatCode>General</c:formatCode>
                <c:ptCount val="3"/>
                <c:pt idx="0">
                  <c:v>7.64349581770984</c:v>
                </c:pt>
                <c:pt idx="1">
                  <c:v>1.49429807314196</c:v>
                </c:pt>
                <c:pt idx="2">
                  <c:v>3.90625</c:v>
                </c:pt>
              </c:numCache>
            </c:numRef>
          </c:val>
        </c:ser>
        <c:ser>
          <c:idx val="4"/>
          <c:order val="4"/>
          <c:tx>
            <c:strRef>
              <c:f>'G 5.2'!$F$14</c:f>
              <c:strCache>
                <c:ptCount val="1"/>
                <c:pt idx="0">
                  <c:v>ISSSTE</c:v>
                </c:pt>
              </c:strCache>
            </c:strRef>
          </c:tx>
          <c:spPr>
            <a:blipFill rotWithShape="0">
              <a:blip r:embed="rId6"/>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9:$I$9</c:f>
              <c:strCache>
                <c:ptCount val="3"/>
                <c:pt idx="0">
                  <c:v>CAMAS CENSABLES</c:v>
                </c:pt>
                <c:pt idx="1">
                  <c:v>CONSULTORIOS</c:v>
                </c:pt>
                <c:pt idx="2">
                  <c:v>QUIRÓFANOS</c:v>
                </c:pt>
              </c:strCache>
            </c:strRef>
          </c:cat>
          <c:val>
            <c:numRef>
              <c:f>'G 5.2'!$G$14:$I$14</c:f>
              <c:numCache>
                <c:formatCode>General</c:formatCode>
                <c:ptCount val="3"/>
                <c:pt idx="0">
                  <c:v>5.45139890395154</c:v>
                </c:pt>
                <c:pt idx="1">
                  <c:v>6.56704679512387</c:v>
                </c:pt>
                <c:pt idx="2">
                  <c:v>6.25</c:v>
                </c:pt>
              </c:numCache>
            </c:numRef>
          </c:val>
        </c:ser>
        <c:ser>
          <c:idx val="5"/>
          <c:order val="5"/>
          <c:tx>
            <c:strRef>
              <c:f>'G 5.2'!$F$15</c:f>
              <c:strCache>
                <c:ptCount val="1"/>
                <c:pt idx="0">
                  <c:v>ISSSTEP</c:v>
                </c:pt>
              </c:strCache>
            </c:strRef>
          </c:tx>
          <c:spPr>
            <a:blipFill rotWithShape="0">
              <a:blip r:embed="rId7"/>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9:$I$9</c:f>
              <c:strCache>
                <c:ptCount val="3"/>
                <c:pt idx="0">
                  <c:v>CAMAS CENSABLES</c:v>
                </c:pt>
                <c:pt idx="1">
                  <c:v>CONSULTORIOS</c:v>
                </c:pt>
                <c:pt idx="2">
                  <c:v>QUIRÓFANOS</c:v>
                </c:pt>
              </c:strCache>
            </c:strRef>
          </c:cat>
          <c:val>
            <c:numRef>
              <c:f>'G 5.2'!$G$15:$I$15</c:f>
              <c:numCache>
                <c:formatCode>General</c:formatCode>
                <c:ptCount val="3"/>
                <c:pt idx="0">
                  <c:v>4.03807326218633</c:v>
                </c:pt>
                <c:pt idx="1">
                  <c:v>5.3873377900118</c:v>
                </c:pt>
                <c:pt idx="2">
                  <c:v>6.25</c:v>
                </c:pt>
              </c:numCache>
            </c:numRef>
          </c:val>
        </c:ser>
        <c:ser>
          <c:idx val="6"/>
          <c:order val="6"/>
          <c:tx>
            <c:strRef>
              <c:f>'G 5.2'!$F$16</c:f>
              <c:strCache>
                <c:ptCount val="1"/>
                <c:pt idx="0">
                  <c:v>RESTO</c:v>
                </c:pt>
              </c:strCache>
            </c:strRef>
          </c:tx>
          <c:spPr>
            <a:blipFill rotWithShape="0">
              <a:blip r:embed="rId8"/>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9:$I$9</c:f>
              <c:strCache>
                <c:ptCount val="3"/>
                <c:pt idx="0">
                  <c:v>CAMAS CENSABLES</c:v>
                </c:pt>
                <c:pt idx="1">
                  <c:v>CONSULTORIOS</c:v>
                </c:pt>
                <c:pt idx="2">
                  <c:v>QUIRÓFANOS</c:v>
                </c:pt>
              </c:strCache>
            </c:strRef>
          </c:cat>
          <c:val>
            <c:numRef>
              <c:f>'G 5.2'!$G$16:$I$16</c:f>
              <c:numCache>
                <c:formatCode>General</c:formatCode>
                <c:ptCount val="3"/>
                <c:pt idx="0">
                  <c:v>1.87481972887222</c:v>
                </c:pt>
                <c:pt idx="1">
                  <c:v>3.14589068029886</c:v>
                </c:pt>
                <c:pt idx="2">
                  <c:v>3.90625</c:v>
                </c:pt>
              </c:numCache>
            </c:numRef>
          </c:val>
        </c:ser>
        <c:gapWidth val="50"/>
        <c:shape val="box"/>
        <c:axId val="29659068"/>
        <c:axId val="91926514"/>
        <c:axId val="0"/>
      </c:bar3DChart>
      <c:catAx>
        <c:axId val="29659068"/>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91926514"/>
        <c:crossesAt val="0"/>
        <c:auto val="1"/>
        <c:lblAlgn val="ctr"/>
        <c:lblOffset val="100"/>
        <c:noMultiLvlLbl val="0"/>
      </c:catAx>
      <c:valAx>
        <c:axId val="9192651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9659068"/>
        <c:crossBetween val="midCat"/>
      </c:valAx>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5617802676626"/>
          <c:y val="0.012098335269067"/>
          <c:w val="0.98275754746343"/>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3'!$F$4:$F$14</c:f>
              <c:strCache>
                <c:ptCount val="11"/>
                <c:pt idx="0">
                  <c:v>RESTO DE
DIAGNOSTICOS</c:v>
                </c:pt>
                <c:pt idx="1">
                  <c:v>ABORTOS</c:v>
                </c:pt>
                <c:pt idx="2">
                  <c:v>HERIDAS Y
TRAUMATISMOS
DE LOS VASOS
SANGUINEOS</c:v>
                </c:pt>
                <c:pt idx="3">
                  <c:v>ENFERMEDADES
DE LOS ORGANOS
GENITALES
FEMENINOS</c:v>
                </c:pt>
                <c:pt idx="4">
                  <c:v>CAUSAS
OBSSTETRICAS
DIRECTAS</c:v>
                </c:pt>
                <c:pt idx="5">
                  <c:v>ENFERMEDADES
DE LA PIEL Y DEL
TEJIDO CELULAR
SUBCUTANEO</c:v>
                </c:pt>
                <c:pt idx="6">
                  <c:v>ENFERMEDADES
DEL APARATO
URINARIO </c:v>
                </c:pt>
                <c:pt idx="7">
                  <c:v>ENFERMEDADES
DEL APARATO
DIGESTIVO</c:v>
                </c:pt>
                <c:pt idx="8">
                  <c:v>PARTO NORMAL</c:v>
                </c:pt>
                <c:pt idx="9">
                  <c:v>ENFERMEDADES
INFECCIOSAS 
INTESTINALES</c:v>
                </c:pt>
                <c:pt idx="10">
                  <c:v>OTRAS 
ENFERMEDADES
DEL APARATO 
RESPIRATORIO</c:v>
                </c:pt>
              </c:strCache>
            </c:strRef>
          </c:cat>
          <c:val>
            <c:numRef>
              <c:f>'G 5.3'!$G$4:$G$14</c:f>
              <c:numCache>
                <c:formatCode>General</c:formatCode>
                <c:ptCount val="11"/>
                <c:pt idx="0">
                  <c:v>11.5</c:v>
                </c:pt>
                <c:pt idx="1">
                  <c:v>2.7</c:v>
                </c:pt>
                <c:pt idx="2">
                  <c:v>3.2</c:v>
                </c:pt>
                <c:pt idx="3">
                  <c:v>3.2</c:v>
                </c:pt>
                <c:pt idx="4">
                  <c:v>3.8</c:v>
                </c:pt>
                <c:pt idx="5">
                  <c:v>4.3</c:v>
                </c:pt>
                <c:pt idx="6">
                  <c:v>6.1</c:v>
                </c:pt>
                <c:pt idx="7">
                  <c:v>6.9</c:v>
                </c:pt>
                <c:pt idx="8">
                  <c:v>7.1</c:v>
                </c:pt>
                <c:pt idx="9">
                  <c:v>10.8</c:v>
                </c:pt>
                <c:pt idx="10">
                  <c:v>40.4</c:v>
                </c:pt>
              </c:numCache>
            </c:numRef>
          </c:val>
        </c:ser>
        <c:gapWidth val="100"/>
        <c:shape val="box"/>
        <c:axId val="59185115"/>
        <c:axId val="36150005"/>
        <c:axId val="0"/>
      </c:bar3DChart>
      <c:catAx>
        <c:axId val="59185115"/>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36150005"/>
        <c:auto val="1"/>
        <c:lblAlgn val="ctr"/>
        <c:lblOffset val="100"/>
        <c:noMultiLvlLbl val="0"/>
      </c:catAx>
      <c:valAx>
        <c:axId val="3615000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9185115"/>
        <c:crossBetween val="midCat"/>
        <c:majorUnit val="4"/>
        <c:minorUnit val="1"/>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1655350792111"/>
          <c:y val="0.012098335269067"/>
          <c:w val="0.982153249272551"/>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4'!$F$4:$F$14</c:f>
              <c:strCache>
                <c:ptCount val="11"/>
                <c:pt idx="0">
                  <c:v>RESTO DE
CAUSAS</c:v>
                </c:pt>
                <c:pt idx="1">
                  <c:v>OTRAS 
ENFERMEDADES
BACTERIANAS</c:v>
                </c:pt>
                <c:pt idx="2">
                  <c:v>TRAUMATISMOS
INTERNOS E
INCLUSO DE
LOS NERVIOS</c:v>
                </c:pt>
                <c:pt idx="3">
                  <c:v>ENFERMEDADES
DEL APARATO
URINARIO </c:v>
                </c:pt>
                <c:pt idx="4">
                  <c:v>ENFERMEDADES
INFECCIOSAS
INTESTINALES</c:v>
                </c:pt>
                <c:pt idx="5">
                  <c:v>ENFERMEDADES DE
LA CIRCULACION
PULMONAR Y OTRAS
FORMAS DE ENFER-
MEDAD DEL CORAZON</c:v>
                </c:pt>
                <c:pt idx="6">
                  <c:v>ENFERMEDADES
CEREBRO-
VASCULARES</c:v>
                </c:pt>
                <c:pt idx="7">
                  <c:v>OTRAS
ENFERMEDADES
DEL APARATO
RESPIRATORIO</c:v>
                </c:pt>
                <c:pt idx="8">
                  <c:v>ENFERMEDADES DE
LAS GLANDULAS EN-
DOCRINAS, DEL META-
BOLISMO Y TRASTOR-
NOS DE LA INMUNIDAD</c:v>
                </c:pt>
                <c:pt idx="9">
                  <c:v>ENFERMEDADES DE
OTRAS PARTES DEL
APARATO DIGESTIVO</c:v>
                </c:pt>
                <c:pt idx="10">
                  <c:v>CIERTAS AFECCIONES
ORIGINADAS EN EL 
PERIODO PERINATAL</c:v>
                </c:pt>
              </c:strCache>
            </c:strRef>
          </c:cat>
          <c:val>
            <c:numRef>
              <c:f>'G 5.4'!$G$4:$G$14</c:f>
              <c:numCache>
                <c:formatCode>General</c:formatCode>
                <c:ptCount val="11"/>
                <c:pt idx="0">
                  <c:v>4</c:v>
                </c:pt>
                <c:pt idx="1">
                  <c:v>3.6</c:v>
                </c:pt>
                <c:pt idx="2">
                  <c:v>4</c:v>
                </c:pt>
                <c:pt idx="3">
                  <c:v>4.1</c:v>
                </c:pt>
                <c:pt idx="4">
                  <c:v>4.5</c:v>
                </c:pt>
                <c:pt idx="5">
                  <c:v>8.7</c:v>
                </c:pt>
                <c:pt idx="6">
                  <c:v>9.7</c:v>
                </c:pt>
                <c:pt idx="7">
                  <c:v>11.7</c:v>
                </c:pt>
                <c:pt idx="8">
                  <c:v>14.2</c:v>
                </c:pt>
                <c:pt idx="9">
                  <c:v>17.2</c:v>
                </c:pt>
                <c:pt idx="10">
                  <c:v>18.3</c:v>
                </c:pt>
              </c:numCache>
            </c:numRef>
          </c:val>
        </c:ser>
        <c:gapWidth val="100"/>
        <c:shape val="box"/>
        <c:axId val="8960824"/>
        <c:axId val="55529264"/>
        <c:axId val="0"/>
      </c:bar3DChart>
      <c:catAx>
        <c:axId val="8960824"/>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55529264"/>
        <c:auto val="1"/>
        <c:lblAlgn val="ctr"/>
        <c:lblOffset val="100"/>
        <c:noMultiLvlLbl val="0"/>
      </c:catAx>
      <c:valAx>
        <c:axId val="5552926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960824"/>
        <c:crossBetween val="midCat"/>
        <c:majorUnit val="4"/>
        <c:minorUnit val="1"/>
      </c:valAx>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870066712389"/>
          <c:y val="0.0620858895705521"/>
          <c:w val="0.967703722177193"/>
          <c:h val="0.93791411042944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5'!$F$4:$F$9</c:f>
              <c:strCache>
                <c:ptCount val="6"/>
                <c:pt idx="0">
                  <c:v>1 A 4
CAMAS</c:v>
                </c:pt>
                <c:pt idx="1">
                  <c:v>5 A 9
CAMAS</c:v>
                </c:pt>
                <c:pt idx="2">
                  <c:v>10 A 14
CAMAS</c:v>
                </c:pt>
                <c:pt idx="3">
                  <c:v>15 A 24
CAMAS</c:v>
                </c:pt>
                <c:pt idx="4">
                  <c:v>25 A 49
CAMAS</c:v>
                </c:pt>
                <c:pt idx="5">
                  <c:v>50 Y MÁS
CAMAS</c:v>
                </c:pt>
              </c:strCache>
            </c:strRef>
          </c:cat>
          <c:val>
            <c:numRef>
              <c:f>'G 5.5'!$G$4:$G$9</c:f>
              <c:numCache>
                <c:formatCode>General</c:formatCode>
                <c:ptCount val="6"/>
                <c:pt idx="0">
                  <c:v>7.8</c:v>
                </c:pt>
                <c:pt idx="1">
                  <c:v>46.1</c:v>
                </c:pt>
                <c:pt idx="2">
                  <c:v>21.9</c:v>
                </c:pt>
                <c:pt idx="3">
                  <c:v>11.7</c:v>
                </c:pt>
                <c:pt idx="4">
                  <c:v>7.8</c:v>
                </c:pt>
                <c:pt idx="5">
                  <c:v>4.7</c:v>
                </c:pt>
              </c:numCache>
            </c:numRef>
          </c:val>
        </c:ser>
        <c:gapWidth val="30"/>
        <c:overlap val="0"/>
        <c:axId val="23131380"/>
        <c:axId val="58832414"/>
      </c:barChart>
      <c:catAx>
        <c:axId val="231313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8832414"/>
        <c:crossesAt val="0"/>
        <c:auto val="1"/>
        <c:lblAlgn val="ctr"/>
        <c:lblOffset val="100"/>
        <c:noMultiLvlLbl val="0"/>
      </c:catAx>
      <c:valAx>
        <c:axId val="58832414"/>
        <c:scaling>
          <c:orientation val="minMax"/>
          <c:max val="50"/>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23131380"/>
        <c:crossesAt val="1"/>
        <c:crossBetween val="midCat"/>
      </c:valAx>
      <c:spPr>
        <a:no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870066712389"/>
          <c:y val="0.0620858895705521"/>
          <c:w val="0.967703722177193"/>
          <c:h val="0.93791411042944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5'!$F$38:$F$43</c:f>
              <c:strCache>
                <c:ptCount val="6"/>
                <c:pt idx="0">
                  <c:v>1 A 4
CAMAS</c:v>
                </c:pt>
                <c:pt idx="1">
                  <c:v>5 A 9
CAMAS</c:v>
                </c:pt>
                <c:pt idx="2">
                  <c:v>10 A 14
CAMAS</c:v>
                </c:pt>
                <c:pt idx="3">
                  <c:v>15 A 24
CAMAS</c:v>
                </c:pt>
                <c:pt idx="4">
                  <c:v>25 A 49
CAMAS</c:v>
                </c:pt>
                <c:pt idx="5">
                  <c:v>50 Y MÁS
CAMAS</c:v>
                </c:pt>
              </c:strCache>
            </c:strRef>
          </c:cat>
          <c:val>
            <c:numRef>
              <c:f>'G 5.5'!$G$38:$G$43</c:f>
              <c:numCache>
                <c:formatCode>General</c:formatCode>
                <c:ptCount val="6"/>
                <c:pt idx="0">
                  <c:v>1.9</c:v>
                </c:pt>
                <c:pt idx="1">
                  <c:v>29.9</c:v>
                </c:pt>
                <c:pt idx="2">
                  <c:v>15</c:v>
                </c:pt>
                <c:pt idx="3">
                  <c:v>8.6</c:v>
                </c:pt>
                <c:pt idx="4">
                  <c:v>12.1</c:v>
                </c:pt>
                <c:pt idx="5">
                  <c:v>32.5</c:v>
                </c:pt>
              </c:numCache>
            </c:numRef>
          </c:val>
        </c:ser>
        <c:gapWidth val="30"/>
        <c:overlap val="0"/>
        <c:axId val="1811824"/>
        <c:axId val="46585717"/>
      </c:barChart>
      <c:catAx>
        <c:axId val="1811824"/>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46585717"/>
        <c:crossesAt val="0"/>
        <c:auto val="1"/>
        <c:lblAlgn val="ctr"/>
        <c:lblOffset val="100"/>
        <c:noMultiLvlLbl val="0"/>
      </c:catAx>
      <c:valAx>
        <c:axId val="46585717"/>
        <c:scaling>
          <c:orientation val="minMax"/>
          <c:max val="35"/>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1811824"/>
        <c:crossesAt val="1"/>
        <c:crossBetween val="midCat"/>
      </c:valAx>
      <c:spPr>
        <a:noFill/>
        <a:ln w="12600">
          <a:solidFill>
            <a:srgbClr val="00000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8057785926535"/>
          <c:y val="0.012098335269067"/>
          <c:w val="0.98248719731934"/>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6'!$F$4:$F$13</c:f>
              <c:strCache>
                <c:ptCount val="10"/>
                <c:pt idx="0">
                  <c:v>RESTO DE MUNICIPIOS</c:v>
                </c:pt>
                <c:pt idx="1">
                  <c:v>TECAMACHALCO</c:v>
                </c:pt>
                <c:pt idx="2">
                  <c:v>ZACAPOAXTLA</c:v>
                </c:pt>
                <c:pt idx="3">
                  <c:v>ACATZINGO</c:v>
                </c:pt>
                <c:pt idx="4">
                  <c:v>XICOTEPEC</c:v>
                </c:pt>
                <c:pt idx="5">
                  <c:v>PALMAR DE BRAVO</c:v>
                </c:pt>
                <c:pt idx="6">
                  <c:v>CUETZALAN DEL PROGRESO</c:v>
                </c:pt>
                <c:pt idx="7">
                  <c:v>HUAUCHINANGO</c:v>
                </c:pt>
                <c:pt idx="8">
                  <c:v>ZACATLÁN</c:v>
                </c:pt>
                <c:pt idx="9">
                  <c:v>TEHUACÁN</c:v>
                </c:pt>
              </c:strCache>
            </c:strRef>
          </c:cat>
          <c:val>
            <c:numRef>
              <c:f>'G 5.6'!$G$4:$G$13</c:f>
              <c:numCache>
                <c:formatCode>General</c:formatCode>
                <c:ptCount val="10"/>
                <c:pt idx="0">
                  <c:v>76.9</c:v>
                </c:pt>
                <c:pt idx="1">
                  <c:v>2</c:v>
                </c:pt>
                <c:pt idx="2">
                  <c:v>2</c:v>
                </c:pt>
                <c:pt idx="3">
                  <c:v>2</c:v>
                </c:pt>
                <c:pt idx="4">
                  <c:v>2.2</c:v>
                </c:pt>
                <c:pt idx="5">
                  <c:v>2.3</c:v>
                </c:pt>
                <c:pt idx="6">
                  <c:v>2.4</c:v>
                </c:pt>
                <c:pt idx="7">
                  <c:v>2.6</c:v>
                </c:pt>
                <c:pt idx="8">
                  <c:v>3.3</c:v>
                </c:pt>
                <c:pt idx="9">
                  <c:v>4.3</c:v>
                </c:pt>
              </c:numCache>
            </c:numRef>
          </c:val>
        </c:ser>
        <c:gapWidth val="100"/>
        <c:shape val="box"/>
        <c:axId val="25341567"/>
        <c:axId val="16367040"/>
        <c:axId val="0"/>
      </c:bar3DChart>
      <c:catAx>
        <c:axId val="25341567"/>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16367040"/>
        <c:auto val="1"/>
        <c:lblAlgn val="ctr"/>
        <c:lblOffset val="100"/>
        <c:noMultiLvlLbl val="0"/>
      </c:catAx>
      <c:valAx>
        <c:axId val="1636704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5341567"/>
        <c:crossBetween val="midCat"/>
        <c:majorUnit val="4"/>
        <c:minorUnit val="1"/>
      </c:valAx>
    </c:plotArea>
    <c:plotVisOnly val="1"/>
    <c:dispBlanksAs val="gap"/>
  </c:chart>
  <c:spPr>
    <a:noFill/>
    <a:ln w="12600">
      <a:noFill/>
    </a:ln>
  </c:spPr>
</c:chartSpace>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13.xml.rels><?xml version="1.0" encoding="UTF-8"?>
<Relationships xmlns="http://schemas.openxmlformats.org/package/2006/relationships"><Relationship Id="rId1" Type="http://schemas.openxmlformats.org/officeDocument/2006/relationships/chart" Target="../charts/chart6.xml"/>
</Relationships>
</file>

<file path=xl/drawings/_rels/drawing1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8440</xdr:colOff>
      <xdr:row>7</xdr:row>
      <xdr:rowOff>57240</xdr:rowOff>
    </xdr:from>
    <xdr:to>
      <xdr:col>14</xdr:col>
      <xdr:colOff>50040</xdr:colOff>
      <xdr:row>10</xdr:row>
      <xdr:rowOff>28440</xdr:rowOff>
    </xdr:to>
    <xdr:sp>
      <xdr:nvSpPr>
        <xdr:cNvPr id="0" name="Text Box 1"/>
        <xdr:cNvSpPr/>
      </xdr:nvSpPr>
      <xdr:spPr>
        <a:xfrm>
          <a:off x="4904280" y="960120"/>
          <a:ext cx="79560" cy="13896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59400</xdr:colOff>
      <xdr:row>7</xdr:row>
      <xdr:rowOff>76320</xdr:rowOff>
    </xdr:from>
    <xdr:to>
      <xdr:col>9</xdr:col>
      <xdr:colOff>20160</xdr:colOff>
      <xdr:row>10</xdr:row>
      <xdr:rowOff>47880</xdr:rowOff>
    </xdr:to>
    <xdr:sp>
      <xdr:nvSpPr>
        <xdr:cNvPr id="1" name="Text Box 2"/>
        <xdr:cNvSpPr/>
      </xdr:nvSpPr>
      <xdr:spPr>
        <a:xfrm>
          <a:off x="2857680" y="979200"/>
          <a:ext cx="79200" cy="139320"/>
        </a:xfrm>
        <a:prstGeom prst="rect">
          <a:avLst/>
        </a:prstGeom>
        <a:solidFill>
          <a:srgbClr val="ffffff"/>
        </a:solidFill>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7440</xdr:colOff>
      <xdr:row>6</xdr:row>
      <xdr:rowOff>66600</xdr:rowOff>
    </xdr:from>
    <xdr:to>
      <xdr:col>7</xdr:col>
      <xdr:colOff>39960</xdr:colOff>
      <xdr:row>9</xdr:row>
      <xdr:rowOff>76320</xdr:rowOff>
    </xdr:to>
    <xdr:sp>
      <xdr:nvSpPr>
        <xdr:cNvPr id="58" name="Text Box 1"/>
        <xdr:cNvSpPr/>
      </xdr:nvSpPr>
      <xdr:spPr>
        <a:xfrm>
          <a:off x="3809520" y="817200"/>
          <a:ext cx="89280" cy="177480"/>
        </a:xfrm>
        <a:prstGeom prst="rect">
          <a:avLst/>
        </a:prstGeom>
        <a:solidFill>
          <a:srgbClr val="ffffff"/>
        </a:solid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8920</xdr:colOff>
      <xdr:row>9</xdr:row>
      <xdr:rowOff>28080</xdr:rowOff>
    </xdr:from>
    <xdr:to>
      <xdr:col>5</xdr:col>
      <xdr:colOff>168480</xdr:colOff>
      <xdr:row>9</xdr:row>
      <xdr:rowOff>180720</xdr:rowOff>
    </xdr:to>
    <xdr:sp>
      <xdr:nvSpPr>
        <xdr:cNvPr id="59" name="Text Box 1"/>
        <xdr:cNvSpPr/>
      </xdr:nvSpPr>
      <xdr:spPr>
        <a:xfrm>
          <a:off x="3404880" y="946440"/>
          <a:ext cx="79560" cy="152640"/>
        </a:xfrm>
        <a:prstGeom prst="rect">
          <a:avLst/>
        </a:prstGeom>
        <a:noFill/>
        <a:ln w="0">
          <a:noFill/>
        </a:ln>
      </xdr:spPr>
      <xdr:style>
        <a:lnRef idx="0"/>
        <a:fillRef idx="0"/>
        <a:effectRef idx="0"/>
        <a:fontRef idx="minor"/>
      </xdr:style>
    </xdr:sp>
    <xdr:clientData/>
  </xdr:twoCellAnchor>
  <xdr:twoCellAnchor editAs="oneCell">
    <xdr:from>
      <xdr:col>4</xdr:col>
      <xdr:colOff>2704320</xdr:colOff>
      <xdr:row>9</xdr:row>
      <xdr:rowOff>123120</xdr:rowOff>
    </xdr:from>
    <xdr:to>
      <xdr:col>5</xdr:col>
      <xdr:colOff>360</xdr:colOff>
      <xdr:row>9</xdr:row>
      <xdr:rowOff>275760</xdr:rowOff>
    </xdr:to>
    <xdr:sp>
      <xdr:nvSpPr>
        <xdr:cNvPr id="60" name="Text Box 2"/>
        <xdr:cNvSpPr/>
      </xdr:nvSpPr>
      <xdr:spPr>
        <a:xfrm>
          <a:off x="3237120" y="1041480"/>
          <a:ext cx="79200" cy="152640"/>
        </a:xfrm>
        <a:prstGeom prst="rect">
          <a:avLst/>
        </a:prstGeom>
        <a:noFill/>
        <a:ln w="0">
          <a:noFill/>
        </a:ln>
      </xdr:spPr>
      <xdr:style>
        <a:lnRef idx="0"/>
        <a:fillRef idx="0"/>
        <a:effectRef idx="0"/>
        <a:fontRef idx="minor"/>
      </xdr:style>
    </xdr:sp>
    <xdr:clientData/>
  </xdr:twoCellAnchor>
  <xdr:twoCellAnchor editAs="oneCell">
    <xdr:from>
      <xdr:col>5</xdr:col>
      <xdr:colOff>69120</xdr:colOff>
      <xdr:row>9</xdr:row>
      <xdr:rowOff>0</xdr:rowOff>
    </xdr:from>
    <xdr:to>
      <xdr:col>5</xdr:col>
      <xdr:colOff>148680</xdr:colOff>
      <xdr:row>9</xdr:row>
      <xdr:rowOff>152640</xdr:rowOff>
    </xdr:to>
    <xdr:sp>
      <xdr:nvSpPr>
        <xdr:cNvPr id="61" name="Text Box 3"/>
        <xdr:cNvSpPr/>
      </xdr:nvSpPr>
      <xdr:spPr>
        <a:xfrm>
          <a:off x="3385080" y="918360"/>
          <a:ext cx="79560" cy="152640"/>
        </a:xfrm>
        <a:prstGeom prst="rect">
          <a:avLst/>
        </a:prstGeom>
        <a:noFill/>
        <a:ln w="0">
          <a:noFill/>
        </a:ln>
      </xdr:spPr>
      <xdr:style>
        <a:lnRef idx="0"/>
        <a:fillRef idx="0"/>
        <a:effectRef idx="0"/>
        <a:fontRef idx="minor"/>
      </xdr:style>
    </xdr:sp>
    <xdr:clientData/>
  </xdr:twoCellAnchor>
  <xdr:twoCellAnchor editAs="oneCell">
    <xdr:from>
      <xdr:col>4</xdr:col>
      <xdr:colOff>2704320</xdr:colOff>
      <xdr:row>9</xdr:row>
      <xdr:rowOff>66960</xdr:rowOff>
    </xdr:from>
    <xdr:to>
      <xdr:col>5</xdr:col>
      <xdr:colOff>360</xdr:colOff>
      <xdr:row>9</xdr:row>
      <xdr:rowOff>219600</xdr:rowOff>
    </xdr:to>
    <xdr:sp>
      <xdr:nvSpPr>
        <xdr:cNvPr id="62" name="Text Box 4"/>
        <xdr:cNvSpPr/>
      </xdr:nvSpPr>
      <xdr:spPr>
        <a:xfrm>
          <a:off x="3237120" y="985320"/>
          <a:ext cx="79200" cy="152640"/>
        </a:xfrm>
        <a:prstGeom prst="rect">
          <a:avLst/>
        </a:prstGeom>
        <a:noFill/>
        <a:ln w="0">
          <a:noFill/>
        </a:ln>
      </xdr:spPr>
      <xdr:style>
        <a:lnRef idx="0"/>
        <a:fillRef idx="0"/>
        <a:effectRef idx="0"/>
        <a:fontRef idx="minor"/>
      </xdr:style>
    </xdr:sp>
    <xdr:clientData/>
  </xdr:twoCellAnchor>
  <xdr:twoCellAnchor editAs="oneCell">
    <xdr:from>
      <xdr:col>4</xdr:col>
      <xdr:colOff>2764080</xdr:colOff>
      <xdr:row>6</xdr:row>
      <xdr:rowOff>85680</xdr:rowOff>
    </xdr:from>
    <xdr:to>
      <xdr:col>5</xdr:col>
      <xdr:colOff>59760</xdr:colOff>
      <xdr:row>9</xdr:row>
      <xdr:rowOff>85680</xdr:rowOff>
    </xdr:to>
    <xdr:sp>
      <xdr:nvSpPr>
        <xdr:cNvPr id="63" name="Text Box 5"/>
        <xdr:cNvSpPr/>
      </xdr:nvSpPr>
      <xdr:spPr>
        <a:xfrm>
          <a:off x="3296880" y="836280"/>
          <a:ext cx="78840" cy="167760"/>
        </a:xfrm>
        <a:prstGeom prst="rect">
          <a:avLst/>
        </a:prstGeom>
        <a:solidFill>
          <a:srgbClr val="ffffff"/>
        </a:solid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8040</xdr:colOff>
      <xdr:row>6</xdr:row>
      <xdr:rowOff>0</xdr:rowOff>
    </xdr:from>
    <xdr:to>
      <xdr:col>3</xdr:col>
      <xdr:colOff>286920</xdr:colOff>
      <xdr:row>54</xdr:row>
      <xdr:rowOff>123480</xdr:rowOff>
    </xdr:to>
    <xdr:graphicFrame>
      <xdr:nvGraphicFramePr>
        <xdr:cNvPr id="64" name="Chart 1"/>
        <xdr:cNvGraphicFramePr/>
      </xdr:nvGraphicFramePr>
      <xdr:xfrm>
        <a:off x="792360" y="800280"/>
        <a:ext cx="578304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453600</xdr:colOff>
      <xdr:row>30</xdr:row>
      <xdr:rowOff>28440</xdr:rowOff>
    </xdr:from>
    <xdr:to>
      <xdr:col>1</xdr:col>
      <xdr:colOff>1213200</xdr:colOff>
      <xdr:row>32</xdr:row>
      <xdr:rowOff>43920</xdr:rowOff>
    </xdr:to>
    <xdr:sp>
      <xdr:nvSpPr>
        <xdr:cNvPr id="65" name="Text Box 2"/>
        <xdr:cNvSpPr/>
      </xdr:nvSpPr>
      <xdr:spPr>
        <a:xfrm>
          <a:off x="997920" y="4486320"/>
          <a:ext cx="759600" cy="32004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RESPIRATORIO</a:t>
          </a:r>
          <a:endParaRPr b="0" lang="en-US" sz="700" spc="-1" strike="noStrike">
            <a:latin typeface="Times New Roman"/>
          </a:endParaRPr>
        </a:p>
      </xdr:txBody>
    </xdr:sp>
    <xdr:clientData/>
  </xdr:twoCellAnchor>
  <xdr:twoCellAnchor editAs="absolute">
    <xdr:from>
      <xdr:col>1</xdr:col>
      <xdr:colOff>671040</xdr:colOff>
      <xdr:row>9</xdr:row>
      <xdr:rowOff>28440</xdr:rowOff>
    </xdr:from>
    <xdr:to>
      <xdr:col>1</xdr:col>
      <xdr:colOff>1213200</xdr:colOff>
      <xdr:row>11</xdr:row>
      <xdr:rowOff>43920</xdr:rowOff>
    </xdr:to>
    <xdr:sp>
      <xdr:nvSpPr>
        <xdr:cNvPr id="66" name="Text Box 3"/>
        <xdr:cNvSpPr/>
      </xdr:nvSpPr>
      <xdr:spPr>
        <a:xfrm>
          <a:off x="1215360" y="1285920"/>
          <a:ext cx="542160" cy="32004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EMBARAZO,</a:t>
          </a:r>
          <a:endParaRPr b="0" lang="en-US" sz="700" spc="-1" strike="noStrike">
            <a:latin typeface="Times New Roman"/>
          </a:endParaRPr>
        </a:p>
        <a:p>
          <a:pPr algn="r"/>
          <a:r>
            <a:rPr b="0" lang="en-US" sz="700" spc="-1" strike="noStrike">
              <a:solidFill>
                <a:srgbClr val="000000"/>
              </a:solidFill>
              <a:latin typeface="Arial"/>
            </a:rPr>
            <a:t>PARTO Y</a:t>
          </a:r>
          <a:endParaRPr b="0" lang="en-US" sz="700" spc="-1" strike="noStrike">
            <a:latin typeface="Times New Roman"/>
          </a:endParaRPr>
        </a:p>
        <a:p>
          <a:pPr algn="r"/>
          <a:r>
            <a:rPr b="0" lang="en-US" sz="700" spc="-1" strike="noStrike">
              <a:solidFill>
                <a:srgbClr val="000000"/>
              </a:solidFill>
              <a:latin typeface="Arial"/>
            </a:rPr>
            <a:t>PUERPERIO</a:t>
          </a:r>
          <a:endParaRPr b="0" lang="en-US" sz="700" spc="-1" strike="noStrike">
            <a:latin typeface="Times New Roman"/>
          </a:endParaRPr>
        </a:p>
      </xdr:txBody>
    </xdr:sp>
    <xdr:clientData/>
  </xdr:twoCellAnchor>
  <xdr:twoCellAnchor editAs="absolute">
    <xdr:from>
      <xdr:col>1</xdr:col>
      <xdr:colOff>453600</xdr:colOff>
      <xdr:row>13</xdr:row>
      <xdr:rowOff>47520</xdr:rowOff>
    </xdr:from>
    <xdr:to>
      <xdr:col>1</xdr:col>
      <xdr:colOff>1213200</xdr:colOff>
      <xdr:row>15</xdr:row>
      <xdr:rowOff>62640</xdr:rowOff>
    </xdr:to>
    <xdr:sp>
      <xdr:nvSpPr>
        <xdr:cNvPr id="67" name="Text Box 4"/>
        <xdr:cNvSpPr/>
      </xdr:nvSpPr>
      <xdr:spPr>
        <a:xfrm>
          <a:off x="997920" y="1914480"/>
          <a:ext cx="759600" cy="32004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DIGESTIVO</a:t>
          </a:r>
          <a:endParaRPr b="0" lang="en-US" sz="700" spc="-1" strike="noStrike">
            <a:latin typeface="Times New Roman"/>
          </a:endParaRPr>
        </a:p>
      </xdr:txBody>
    </xdr:sp>
    <xdr:clientData/>
  </xdr:twoCellAnchor>
  <xdr:twoCellAnchor editAs="absolute">
    <xdr:from>
      <xdr:col>1</xdr:col>
      <xdr:colOff>417600</xdr:colOff>
      <xdr:row>21</xdr:row>
      <xdr:rowOff>114120</xdr:rowOff>
    </xdr:from>
    <xdr:to>
      <xdr:col>1</xdr:col>
      <xdr:colOff>1209960</xdr:colOff>
      <xdr:row>23</xdr:row>
      <xdr:rowOff>129600</xdr:rowOff>
    </xdr:to>
    <xdr:sp>
      <xdr:nvSpPr>
        <xdr:cNvPr id="68" name="Text Box 5"/>
        <xdr:cNvSpPr/>
      </xdr:nvSpPr>
      <xdr:spPr>
        <a:xfrm>
          <a:off x="961920" y="3200400"/>
          <a:ext cx="792360" cy="32004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GENITOURINARIO</a:t>
          </a:r>
          <a:endParaRPr b="0" lang="en-US" sz="700" spc="-1" strike="noStrike">
            <a:latin typeface="Times New Roman"/>
          </a:endParaRPr>
        </a:p>
      </xdr:txBody>
    </xdr:sp>
    <xdr:clientData/>
  </xdr:twoCellAnchor>
  <xdr:twoCellAnchor editAs="absolute">
    <xdr:from>
      <xdr:col>0</xdr:col>
      <xdr:colOff>489960</xdr:colOff>
      <xdr:row>34</xdr:row>
      <xdr:rowOff>19080</xdr:rowOff>
    </xdr:from>
    <xdr:to>
      <xdr:col>1</xdr:col>
      <xdr:colOff>1148040</xdr:colOff>
      <xdr:row>36</xdr:row>
      <xdr:rowOff>133560</xdr:rowOff>
    </xdr:to>
    <xdr:sp>
      <xdr:nvSpPr>
        <xdr:cNvPr id="69" name="Text Box 6"/>
        <xdr:cNvSpPr/>
      </xdr:nvSpPr>
      <xdr:spPr>
        <a:xfrm>
          <a:off x="489960" y="5086440"/>
          <a:ext cx="1202400" cy="41940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FACTORES QUE INFLUYEN </a:t>
          </a:r>
          <a:endParaRPr b="0" lang="en-US" sz="700" spc="-1" strike="noStrike">
            <a:latin typeface="Times New Roman"/>
          </a:endParaRPr>
        </a:p>
        <a:p>
          <a:pPr algn="r"/>
          <a:r>
            <a:rPr b="0" lang="en-US" sz="700" spc="-1" strike="noStrike">
              <a:solidFill>
                <a:srgbClr val="000000"/>
              </a:solidFill>
              <a:latin typeface="Arial"/>
            </a:rPr>
            <a:t>EN EL ESTADO DE SALUD</a:t>
          </a:r>
          <a:endParaRPr b="0" lang="en-US" sz="700" spc="-1" strike="noStrike">
            <a:latin typeface="Times New Roman"/>
          </a:endParaRPr>
        </a:p>
        <a:p>
          <a:pPr algn="r"/>
          <a:r>
            <a:rPr b="0" lang="en-US" sz="700" spc="-1" strike="noStrike">
              <a:solidFill>
                <a:srgbClr val="000000"/>
              </a:solidFill>
              <a:latin typeface="Arial"/>
            </a:rPr>
            <a:t>Y CONTACTO CON LOS </a:t>
          </a:r>
          <a:endParaRPr b="0" lang="en-US" sz="700" spc="-1" strike="noStrike">
            <a:latin typeface="Times New Roman"/>
          </a:endParaRPr>
        </a:p>
        <a:p>
          <a:pPr algn="r"/>
          <a:r>
            <a:rPr b="0" lang="en-US" sz="700" spc="-1" strike="noStrike">
              <a:solidFill>
                <a:srgbClr val="000000"/>
              </a:solidFill>
              <a:latin typeface="Arial"/>
            </a:rPr>
            <a:t>SERVICIOS DE SALUD</a:t>
          </a:r>
          <a:endParaRPr b="0" lang="en-US" sz="700" spc="-1" strike="noStrike">
            <a:latin typeface="Times New Roman"/>
          </a:endParaRPr>
        </a:p>
      </xdr:txBody>
    </xdr:sp>
    <xdr:clientData/>
  </xdr:twoCellAnchor>
  <xdr:twoCellAnchor editAs="absolute">
    <xdr:from>
      <xdr:col>1</xdr:col>
      <xdr:colOff>582120</xdr:colOff>
      <xdr:row>26</xdr:row>
      <xdr:rowOff>47520</xdr:rowOff>
    </xdr:from>
    <xdr:to>
      <xdr:col>1</xdr:col>
      <xdr:colOff>1223280</xdr:colOff>
      <xdr:row>27</xdr:row>
      <xdr:rowOff>115560</xdr:rowOff>
    </xdr:to>
    <xdr:sp>
      <xdr:nvSpPr>
        <xdr:cNvPr id="70" name="Text Box 7"/>
        <xdr:cNvSpPr/>
      </xdr:nvSpPr>
      <xdr:spPr>
        <a:xfrm>
          <a:off x="1126440" y="3895560"/>
          <a:ext cx="641160" cy="22068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TUMORES</a:t>
          </a:r>
          <a:endParaRPr b="0" lang="en-US" sz="700" spc="-1" strike="noStrike">
            <a:latin typeface="Times New Roman"/>
          </a:endParaRPr>
        </a:p>
        <a:p>
          <a:pPr algn="r"/>
          <a:r>
            <a:rPr b="0" lang="en-US" sz="700" spc="-1" strike="noStrike">
              <a:solidFill>
                <a:srgbClr val="000000"/>
              </a:solidFill>
              <a:latin typeface="Arial"/>
            </a:rPr>
            <a:t>(NEOPLASIAS)</a:t>
          </a:r>
          <a:endParaRPr b="0" lang="en-US" sz="700" spc="-1" strike="noStrike">
            <a:latin typeface="Times New Roman"/>
          </a:endParaRPr>
        </a:p>
      </xdr:txBody>
    </xdr:sp>
    <xdr:clientData/>
  </xdr:twoCellAnchor>
  <xdr:twoCellAnchor editAs="absolute">
    <xdr:from>
      <xdr:col>1</xdr:col>
      <xdr:colOff>199440</xdr:colOff>
      <xdr:row>42</xdr:row>
      <xdr:rowOff>114120</xdr:rowOff>
    </xdr:from>
    <xdr:to>
      <xdr:col>1</xdr:col>
      <xdr:colOff>1192680</xdr:colOff>
      <xdr:row>44</xdr:row>
      <xdr:rowOff>129600</xdr:rowOff>
    </xdr:to>
    <xdr:sp>
      <xdr:nvSpPr>
        <xdr:cNvPr id="71" name="Text Box 8"/>
        <xdr:cNvSpPr/>
      </xdr:nvSpPr>
      <xdr:spPr>
        <a:xfrm>
          <a:off x="743760" y="6400800"/>
          <a:ext cx="993240" cy="32004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CIERTAS AFECCIONES</a:t>
          </a:r>
          <a:endParaRPr b="0" lang="en-US" sz="700" spc="-1" strike="noStrike">
            <a:latin typeface="Times New Roman"/>
          </a:endParaRPr>
        </a:p>
        <a:p>
          <a:pPr algn="r"/>
          <a:r>
            <a:rPr b="0" lang="en-US" sz="700" spc="-1" strike="noStrike">
              <a:solidFill>
                <a:srgbClr val="000000"/>
              </a:solidFill>
              <a:latin typeface="Arial"/>
            </a:rPr>
            <a:t>ORIGINADAS EN EL </a:t>
          </a:r>
          <a:endParaRPr b="0" lang="en-US" sz="700" spc="-1" strike="noStrike">
            <a:latin typeface="Times New Roman"/>
          </a:endParaRPr>
        </a:p>
        <a:p>
          <a:pPr algn="r"/>
          <a:r>
            <a:rPr b="0" lang="en-US" sz="700" spc="-1" strike="noStrike">
              <a:solidFill>
                <a:srgbClr val="000000"/>
              </a:solidFill>
              <a:latin typeface="Arial"/>
            </a:rPr>
            <a:t>PERIODO PERINATAL</a:t>
          </a:r>
          <a:endParaRPr b="0" lang="en-US" sz="700" spc="-1" strike="noStrike">
            <a:latin typeface="Times New Roman"/>
          </a:endParaRPr>
        </a:p>
      </xdr:txBody>
    </xdr:sp>
    <xdr:clientData/>
  </xdr:twoCellAnchor>
  <xdr:twoCellAnchor editAs="absolute">
    <xdr:from>
      <xdr:col>1</xdr:col>
      <xdr:colOff>453600</xdr:colOff>
      <xdr:row>38</xdr:row>
      <xdr:rowOff>114480</xdr:rowOff>
    </xdr:from>
    <xdr:to>
      <xdr:col>1</xdr:col>
      <xdr:colOff>1213200</xdr:colOff>
      <xdr:row>40</xdr:row>
      <xdr:rowOff>129600</xdr:rowOff>
    </xdr:to>
    <xdr:sp>
      <xdr:nvSpPr>
        <xdr:cNvPr id="72" name="Text Box 9"/>
        <xdr:cNvSpPr/>
      </xdr:nvSpPr>
      <xdr:spPr>
        <a:xfrm>
          <a:off x="997920" y="5791320"/>
          <a:ext cx="759600" cy="32004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CIRCULATORIO</a:t>
          </a:r>
          <a:endParaRPr b="0" lang="en-US" sz="700" spc="-1" strike="noStrike">
            <a:latin typeface="Times New Roman"/>
          </a:endParaRPr>
        </a:p>
      </xdr:txBody>
    </xdr:sp>
    <xdr:clientData/>
  </xdr:twoCellAnchor>
  <xdr:twoCellAnchor editAs="absolute">
    <xdr:from>
      <xdr:col>1</xdr:col>
      <xdr:colOff>453600</xdr:colOff>
      <xdr:row>46</xdr:row>
      <xdr:rowOff>95040</xdr:rowOff>
    </xdr:from>
    <xdr:to>
      <xdr:col>1</xdr:col>
      <xdr:colOff>1213200</xdr:colOff>
      <xdr:row>49</xdr:row>
      <xdr:rowOff>57240</xdr:rowOff>
    </xdr:to>
    <xdr:sp>
      <xdr:nvSpPr>
        <xdr:cNvPr id="73" name="Text Box 10"/>
        <xdr:cNvSpPr/>
      </xdr:nvSpPr>
      <xdr:spPr>
        <a:xfrm>
          <a:off x="997920" y="6991200"/>
          <a:ext cx="759600" cy="41940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ENDOCRINAS,</a:t>
          </a:r>
          <a:endParaRPr b="0" lang="en-US" sz="700" spc="-1" strike="noStrike">
            <a:latin typeface="Times New Roman"/>
          </a:endParaRPr>
        </a:p>
        <a:p>
          <a:pPr algn="r"/>
          <a:r>
            <a:rPr b="0" lang="en-US" sz="700" spc="-1" strike="noStrike">
              <a:solidFill>
                <a:srgbClr val="000000"/>
              </a:solidFill>
              <a:latin typeface="Arial"/>
            </a:rPr>
            <a:t>NUTRICIONALES</a:t>
          </a:r>
          <a:endParaRPr b="0" lang="en-US" sz="700" spc="-1" strike="noStrike">
            <a:latin typeface="Times New Roman"/>
          </a:endParaRPr>
        </a:p>
        <a:p>
          <a:pPr algn="r"/>
          <a:r>
            <a:rPr b="0" lang="en-US" sz="700" spc="-1" strike="noStrike">
              <a:solidFill>
                <a:srgbClr val="000000"/>
              </a:solidFill>
              <a:latin typeface="Arial"/>
            </a:rPr>
            <a:t>Y METABÓLICAS</a:t>
          </a:r>
          <a:endParaRPr b="0" lang="en-US" sz="700" spc="-1" strike="noStrike">
            <a:latin typeface="Times New Roman"/>
          </a:endParaRPr>
        </a:p>
      </xdr:txBody>
    </xdr:sp>
    <xdr:clientData/>
  </xdr:twoCellAnchor>
  <xdr:twoCellAnchor editAs="absolute">
    <xdr:from>
      <xdr:col>1</xdr:col>
      <xdr:colOff>518040</xdr:colOff>
      <xdr:row>51</xdr:row>
      <xdr:rowOff>75960</xdr:rowOff>
    </xdr:from>
    <xdr:to>
      <xdr:col>1</xdr:col>
      <xdr:colOff>1218240</xdr:colOff>
      <xdr:row>52</xdr:row>
      <xdr:rowOff>144360</xdr:rowOff>
    </xdr:to>
    <xdr:sp>
      <xdr:nvSpPr>
        <xdr:cNvPr id="74" name="Text Box 11"/>
        <xdr:cNvSpPr/>
      </xdr:nvSpPr>
      <xdr:spPr>
        <a:xfrm>
          <a:off x="1062360" y="7734240"/>
          <a:ext cx="700200" cy="22068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RESTO DE</a:t>
          </a:r>
          <a:endParaRPr b="0" lang="en-US" sz="700" spc="-1" strike="noStrike">
            <a:latin typeface="Times New Roman"/>
          </a:endParaRPr>
        </a:p>
        <a:p>
          <a:pPr algn="r"/>
          <a:r>
            <a:rPr b="0" lang="en-US" sz="700" spc="-1" strike="noStrike">
              <a:solidFill>
                <a:srgbClr val="000000"/>
              </a:solidFill>
              <a:latin typeface="Arial"/>
            </a:rPr>
            <a:t>DIAGNÓSTICOS</a:t>
          </a:r>
          <a:endParaRPr b="0" lang="en-US" sz="700" spc="-1" strike="noStrike">
            <a:latin typeface="Times New Roman"/>
          </a:endParaRPr>
        </a:p>
      </xdr:txBody>
    </xdr:sp>
    <xdr:clientData/>
  </xdr:twoCellAnchor>
  <xdr:twoCellAnchor editAs="absolute">
    <xdr:from>
      <xdr:col>0</xdr:col>
      <xdr:colOff>0</xdr:colOff>
      <xdr:row>0</xdr:row>
      <xdr:rowOff>0</xdr:rowOff>
    </xdr:from>
    <xdr:to>
      <xdr:col>4</xdr:col>
      <xdr:colOff>720</xdr:colOff>
      <xdr:row>56</xdr:row>
      <xdr:rowOff>152640</xdr:rowOff>
    </xdr:to>
    <xdr:sp>
      <xdr:nvSpPr>
        <xdr:cNvPr id="75" name="Rectangle 12"/>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30240</xdr:colOff>
      <xdr:row>55</xdr:row>
      <xdr:rowOff>28440</xdr:rowOff>
    </xdr:from>
    <xdr:to>
      <xdr:col>2</xdr:col>
      <xdr:colOff>1189080</xdr:colOff>
      <xdr:row>56</xdr:row>
      <xdr:rowOff>142920</xdr:rowOff>
    </xdr:to>
    <xdr:sp>
      <xdr:nvSpPr>
        <xdr:cNvPr id="76" name="Text Box 13"/>
        <xdr:cNvSpPr/>
      </xdr:nvSpPr>
      <xdr:spPr>
        <a:xfrm>
          <a:off x="574560" y="8296200"/>
          <a:ext cx="5615640" cy="26676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NOTA: Se excluyen 1 559 egresos hospitalarios de PEMEX, debido a que no se cuenta con el desglose total por diagnóstico.</a:t>
          </a:r>
          <a:endParaRPr b="0" lang="en-US" sz="700" spc="-1" strike="noStrike">
            <a:latin typeface="Times New Roman"/>
          </a:endParaRPr>
        </a:p>
        <a:p>
          <a:r>
            <a:rPr b="0" lang="en-US" sz="700" spc="-1" strike="noStrike">
              <a:solidFill>
                <a:srgbClr val="000000"/>
              </a:solidFill>
              <a:latin typeface="Arial"/>
            </a:rPr>
            <a:t>FUENTE: Cuadro 5.19</a:t>
          </a:r>
          <a:endParaRPr b="0" lang="en-US" sz="700" spc="-1" strike="noStrike">
            <a:latin typeface="Times New Roman"/>
          </a:endParaRPr>
        </a:p>
      </xdr:txBody>
    </xdr:sp>
    <xdr:clientData/>
  </xdr:twoCellAnchor>
  <xdr:twoCellAnchor editAs="absolute">
    <xdr:from>
      <xdr:col>1</xdr:col>
      <xdr:colOff>141120</xdr:colOff>
      <xdr:row>16</xdr:row>
      <xdr:rowOff>142920</xdr:rowOff>
    </xdr:from>
    <xdr:to>
      <xdr:col>1</xdr:col>
      <xdr:colOff>1177200</xdr:colOff>
      <xdr:row>20</xdr:row>
      <xdr:rowOff>48600</xdr:rowOff>
    </xdr:to>
    <xdr:sp>
      <xdr:nvSpPr>
        <xdr:cNvPr id="77" name="Text Box 14"/>
        <xdr:cNvSpPr/>
      </xdr:nvSpPr>
      <xdr:spPr>
        <a:xfrm>
          <a:off x="685440" y="2467080"/>
          <a:ext cx="1036080" cy="51516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RAUMATISMOS, </a:t>
          </a:r>
          <a:endParaRPr b="0" lang="en-US" sz="700" spc="-1" strike="noStrike">
            <a:latin typeface="Times New Roman"/>
          </a:endParaRPr>
        </a:p>
        <a:p>
          <a:pPr algn="r"/>
          <a:r>
            <a:rPr b="0" lang="en-US" sz="700" spc="-1" strike="noStrike">
              <a:solidFill>
                <a:srgbClr val="000000"/>
              </a:solidFill>
              <a:latin typeface="Arial"/>
            </a:rPr>
            <a:t>ENVENENAMIENTOS </a:t>
          </a:r>
          <a:endParaRPr b="0" lang="en-US" sz="700" spc="-1" strike="noStrike">
            <a:latin typeface="Times New Roman"/>
          </a:endParaRPr>
        </a:p>
        <a:p>
          <a:pPr algn="r"/>
          <a:r>
            <a:rPr b="0" lang="en-US" sz="700" spc="-1" strike="noStrike">
              <a:solidFill>
                <a:srgbClr val="000000"/>
              </a:solidFill>
              <a:latin typeface="Arial"/>
            </a:rPr>
            <a:t>Y ALGUNAS OTRAS </a:t>
          </a:r>
          <a:endParaRPr b="0" lang="en-US" sz="700" spc="-1" strike="noStrike">
            <a:latin typeface="Times New Roman"/>
          </a:endParaRPr>
        </a:p>
        <a:p>
          <a:pPr algn="r"/>
          <a:r>
            <a:rPr b="0" lang="en-US" sz="700" spc="-1" strike="noStrike">
              <a:solidFill>
                <a:srgbClr val="000000"/>
              </a:solidFill>
              <a:latin typeface="Arial"/>
            </a:rPr>
            <a:t>CONSECUENCIAS </a:t>
          </a:r>
          <a:endParaRPr b="0" lang="en-US" sz="700" spc="-1" strike="noStrike">
            <a:latin typeface="Times New Roman"/>
          </a:endParaRPr>
        </a:p>
        <a:p>
          <a:pPr algn="r"/>
          <a:r>
            <a:rPr b="0" lang="en-US" sz="700" spc="-1" strike="noStrike">
              <a:solidFill>
                <a:srgbClr val="000000"/>
              </a:solidFill>
              <a:latin typeface="Arial"/>
            </a:rPr>
            <a:t>DE CAUSAS EXTERNAS</a:t>
          </a:r>
          <a:endParaRPr b="0" lang="en-US" sz="7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4640</xdr:colOff>
      <xdr:row>6</xdr:row>
      <xdr:rowOff>0</xdr:rowOff>
    </xdr:from>
    <xdr:to>
      <xdr:col>3</xdr:col>
      <xdr:colOff>227520</xdr:colOff>
      <xdr:row>54</xdr:row>
      <xdr:rowOff>123480</xdr:rowOff>
    </xdr:to>
    <xdr:graphicFrame>
      <xdr:nvGraphicFramePr>
        <xdr:cNvPr id="78" name="Chart 1"/>
        <xdr:cNvGraphicFramePr/>
      </xdr:nvGraphicFramePr>
      <xdr:xfrm>
        <a:off x="948960" y="800280"/>
        <a:ext cx="556704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94480</xdr:colOff>
      <xdr:row>22</xdr:row>
      <xdr:rowOff>5760</xdr:rowOff>
    </xdr:from>
    <xdr:to>
      <xdr:col>1</xdr:col>
      <xdr:colOff>1341720</xdr:colOff>
      <xdr:row>23</xdr:row>
      <xdr:rowOff>146160</xdr:rowOff>
    </xdr:to>
    <xdr:sp>
      <xdr:nvSpPr>
        <xdr:cNvPr id="79" name="Text Box 2"/>
        <xdr:cNvSpPr/>
      </xdr:nvSpPr>
      <xdr:spPr>
        <a:xfrm>
          <a:off x="838800" y="3244320"/>
          <a:ext cx="1047240" cy="29268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ENFERMEDADES DEL</a:t>
          </a:r>
          <a:endParaRPr b="0" lang="en-US" sz="700" spc="-1" strike="noStrike">
            <a:latin typeface="Times New Roman"/>
          </a:endParaRPr>
        </a:p>
        <a:p>
          <a:pPr algn="r"/>
          <a:r>
            <a:rPr b="0" lang="en-US" sz="700" spc="-1" strike="noStrike">
              <a:solidFill>
                <a:srgbClr val="000000"/>
              </a:solidFill>
              <a:latin typeface="Arial"/>
            </a:rPr>
            <a:t>SISTEMA DIGESTIVO</a:t>
          </a:r>
          <a:endParaRPr b="0" lang="en-US" sz="700" spc="-1" strike="noStrike">
            <a:latin typeface="Times New Roman"/>
          </a:endParaRPr>
        </a:p>
      </xdr:txBody>
    </xdr:sp>
    <xdr:clientData/>
  </xdr:twoCellAnchor>
  <xdr:twoCellAnchor editAs="absolute">
    <xdr:from>
      <xdr:col>1</xdr:col>
      <xdr:colOff>365760</xdr:colOff>
      <xdr:row>12</xdr:row>
      <xdr:rowOff>144720</xdr:rowOff>
    </xdr:from>
    <xdr:to>
      <xdr:col>1</xdr:col>
      <xdr:colOff>1301040</xdr:colOff>
      <xdr:row>16</xdr:row>
      <xdr:rowOff>26640</xdr:rowOff>
    </xdr:to>
    <xdr:sp>
      <xdr:nvSpPr>
        <xdr:cNvPr id="80" name="Text Box 3"/>
        <xdr:cNvSpPr/>
      </xdr:nvSpPr>
      <xdr:spPr>
        <a:xfrm>
          <a:off x="910080" y="1859400"/>
          <a:ext cx="935280" cy="49140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ENDOCRINAS,</a:t>
          </a:r>
          <a:endParaRPr b="0" lang="en-US" sz="700" spc="-1" strike="noStrike">
            <a:latin typeface="Times New Roman"/>
          </a:endParaRPr>
        </a:p>
        <a:p>
          <a:pPr algn="r"/>
          <a:r>
            <a:rPr b="0" lang="en-US" sz="700" spc="-1" strike="noStrike">
              <a:solidFill>
                <a:srgbClr val="000000"/>
              </a:solidFill>
              <a:latin typeface="Arial"/>
            </a:rPr>
            <a:t>NUTRICIONALES Y </a:t>
          </a:r>
          <a:endParaRPr b="0" lang="en-US" sz="700" spc="-1" strike="noStrike">
            <a:latin typeface="Times New Roman"/>
          </a:endParaRPr>
        </a:p>
        <a:p>
          <a:pPr algn="r"/>
          <a:r>
            <a:rPr b="0" lang="en-US" sz="700" spc="-1" strike="noStrike">
              <a:solidFill>
                <a:srgbClr val="000000"/>
              </a:solidFill>
              <a:latin typeface="Arial"/>
            </a:rPr>
            <a:t>METABÓLICAS</a:t>
          </a:r>
          <a:endParaRPr b="0" lang="en-US" sz="700" spc="-1" strike="noStrike">
            <a:latin typeface="Times New Roman"/>
          </a:endParaRPr>
        </a:p>
      </xdr:txBody>
    </xdr:sp>
    <xdr:clientData/>
  </xdr:twoCellAnchor>
  <xdr:twoCellAnchor editAs="absolute">
    <xdr:from>
      <xdr:col>1</xdr:col>
      <xdr:colOff>493200</xdr:colOff>
      <xdr:row>30</xdr:row>
      <xdr:rowOff>13320</xdr:rowOff>
    </xdr:from>
    <xdr:to>
      <xdr:col>1</xdr:col>
      <xdr:colOff>1342800</xdr:colOff>
      <xdr:row>32</xdr:row>
      <xdr:rowOff>100800</xdr:rowOff>
    </xdr:to>
    <xdr:sp>
      <xdr:nvSpPr>
        <xdr:cNvPr id="81" name="Text Box 4"/>
        <xdr:cNvSpPr/>
      </xdr:nvSpPr>
      <xdr:spPr>
        <a:xfrm>
          <a:off x="1037520" y="4471200"/>
          <a:ext cx="849600" cy="39204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RESPIRATORIO</a:t>
          </a:r>
          <a:endParaRPr b="0" lang="en-US" sz="700" spc="-1" strike="noStrike">
            <a:latin typeface="Times New Roman"/>
          </a:endParaRPr>
        </a:p>
      </xdr:txBody>
    </xdr:sp>
    <xdr:clientData/>
  </xdr:twoCellAnchor>
  <xdr:twoCellAnchor editAs="absolute">
    <xdr:from>
      <xdr:col>1</xdr:col>
      <xdr:colOff>237240</xdr:colOff>
      <xdr:row>25</xdr:row>
      <xdr:rowOff>99360</xdr:rowOff>
    </xdr:from>
    <xdr:to>
      <xdr:col>1</xdr:col>
      <xdr:colOff>1320480</xdr:colOff>
      <xdr:row>28</xdr:row>
      <xdr:rowOff>34200</xdr:rowOff>
    </xdr:to>
    <xdr:sp>
      <xdr:nvSpPr>
        <xdr:cNvPr id="82" name="Text Box 5"/>
        <xdr:cNvSpPr/>
      </xdr:nvSpPr>
      <xdr:spPr>
        <a:xfrm>
          <a:off x="781560" y="3795120"/>
          <a:ext cx="1083240" cy="39204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CIERTAS AFECCIONES</a:t>
          </a:r>
          <a:endParaRPr b="0" lang="en-US" sz="700" spc="-1" strike="noStrike">
            <a:latin typeface="Times New Roman"/>
          </a:endParaRPr>
        </a:p>
        <a:p>
          <a:pPr algn="r"/>
          <a:r>
            <a:rPr b="0" lang="en-US" sz="700" spc="-1" strike="noStrike">
              <a:solidFill>
                <a:srgbClr val="000000"/>
              </a:solidFill>
              <a:latin typeface="Arial"/>
            </a:rPr>
            <a:t>ORIGINADAS EN EL </a:t>
          </a:r>
          <a:endParaRPr b="0" lang="en-US" sz="700" spc="-1" strike="noStrike">
            <a:latin typeface="Times New Roman"/>
          </a:endParaRPr>
        </a:p>
        <a:p>
          <a:pPr algn="r"/>
          <a:r>
            <a:rPr b="0" lang="en-US" sz="700" spc="-1" strike="noStrike">
              <a:solidFill>
                <a:srgbClr val="000000"/>
              </a:solidFill>
              <a:latin typeface="Arial"/>
            </a:rPr>
            <a:t>PERIODO PERINATAL</a:t>
          </a:r>
          <a:endParaRPr b="0" lang="en-US" sz="700" spc="-1" strike="noStrike">
            <a:latin typeface="Times New Roman"/>
          </a:endParaRPr>
        </a:p>
      </xdr:txBody>
    </xdr:sp>
    <xdr:clientData/>
  </xdr:twoCellAnchor>
  <xdr:twoCellAnchor editAs="absolute">
    <xdr:from>
      <xdr:col>1</xdr:col>
      <xdr:colOff>459360</xdr:colOff>
      <xdr:row>8</xdr:row>
      <xdr:rowOff>146880</xdr:rowOff>
    </xdr:from>
    <xdr:to>
      <xdr:col>1</xdr:col>
      <xdr:colOff>1333800</xdr:colOff>
      <xdr:row>11</xdr:row>
      <xdr:rowOff>81720</xdr:rowOff>
    </xdr:to>
    <xdr:sp>
      <xdr:nvSpPr>
        <xdr:cNvPr id="83" name="Text Box 6"/>
        <xdr:cNvSpPr/>
      </xdr:nvSpPr>
      <xdr:spPr>
        <a:xfrm>
          <a:off x="1003680" y="1251720"/>
          <a:ext cx="874440" cy="39204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ENFERMEDADES </a:t>
          </a:r>
          <a:endParaRPr b="0" lang="en-US" sz="700" spc="-1" strike="noStrike">
            <a:latin typeface="Times New Roman"/>
          </a:endParaRPr>
        </a:p>
        <a:p>
          <a:pPr algn="r"/>
          <a:r>
            <a:rPr b="0" lang="en-US" sz="700" spc="-1" strike="noStrike">
              <a:solidFill>
                <a:srgbClr val="000000"/>
              </a:solidFill>
              <a:latin typeface="Arial"/>
            </a:rPr>
            <a:t>DEL SISTEMA </a:t>
          </a:r>
          <a:endParaRPr b="0" lang="en-US" sz="700" spc="-1" strike="noStrike">
            <a:latin typeface="Times New Roman"/>
          </a:endParaRPr>
        </a:p>
        <a:p>
          <a:pPr algn="r"/>
          <a:r>
            <a:rPr b="0" lang="en-US" sz="700" spc="-1" strike="noStrike">
              <a:solidFill>
                <a:srgbClr val="000000"/>
              </a:solidFill>
              <a:latin typeface="Arial"/>
            </a:rPr>
            <a:t>CIRCULATORIO</a:t>
          </a:r>
          <a:endParaRPr b="0" lang="en-US" sz="700" spc="-1" strike="noStrike">
            <a:latin typeface="Times New Roman"/>
          </a:endParaRPr>
        </a:p>
      </xdr:txBody>
    </xdr:sp>
    <xdr:clientData/>
  </xdr:twoCellAnchor>
  <xdr:twoCellAnchor editAs="absolute">
    <xdr:from>
      <xdr:col>1</xdr:col>
      <xdr:colOff>359640</xdr:colOff>
      <xdr:row>34</xdr:row>
      <xdr:rowOff>51480</xdr:rowOff>
    </xdr:from>
    <xdr:to>
      <xdr:col>1</xdr:col>
      <xdr:colOff>1337760</xdr:colOff>
      <xdr:row>36</xdr:row>
      <xdr:rowOff>138600</xdr:rowOff>
    </xdr:to>
    <xdr:sp>
      <xdr:nvSpPr>
        <xdr:cNvPr id="84" name="Text Box 7"/>
        <xdr:cNvSpPr/>
      </xdr:nvSpPr>
      <xdr:spPr>
        <a:xfrm>
          <a:off x="903960" y="5118840"/>
          <a:ext cx="978120" cy="39204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CAUSAS EXTERNAS</a:t>
          </a:r>
          <a:endParaRPr b="0" lang="en-US" sz="700" spc="-1" strike="noStrike">
            <a:latin typeface="Times New Roman"/>
          </a:endParaRPr>
        </a:p>
        <a:p>
          <a:pPr algn="r"/>
          <a:r>
            <a:rPr b="0" lang="en-US" sz="700" spc="-1" strike="noStrike">
              <a:solidFill>
                <a:srgbClr val="000000"/>
              </a:solidFill>
              <a:latin typeface="Arial"/>
            </a:rPr>
            <a:t>DE MORBILIDAD </a:t>
          </a:r>
          <a:endParaRPr b="0" lang="en-US" sz="700" spc="-1" strike="noStrike">
            <a:latin typeface="Times New Roman"/>
          </a:endParaRPr>
        </a:p>
        <a:p>
          <a:pPr algn="r"/>
          <a:r>
            <a:rPr b="0" lang="en-US" sz="700" spc="-1" strike="noStrike">
              <a:solidFill>
                <a:srgbClr val="000000"/>
              </a:solidFill>
              <a:latin typeface="Arial"/>
            </a:rPr>
            <a:t>Y MORTALIDAD</a:t>
          </a:r>
          <a:endParaRPr b="0" lang="en-US" sz="700" spc="-1" strike="noStrike">
            <a:latin typeface="Times New Roman"/>
          </a:endParaRPr>
        </a:p>
      </xdr:txBody>
    </xdr:sp>
    <xdr:clientData/>
  </xdr:twoCellAnchor>
  <xdr:twoCellAnchor editAs="absolute">
    <xdr:from>
      <xdr:col>1</xdr:col>
      <xdr:colOff>321840</xdr:colOff>
      <xdr:row>41</xdr:row>
      <xdr:rowOff>150120</xdr:rowOff>
    </xdr:from>
    <xdr:to>
      <xdr:col>1</xdr:col>
      <xdr:colOff>1275120</xdr:colOff>
      <xdr:row>46</xdr:row>
      <xdr:rowOff>78120</xdr:rowOff>
    </xdr:to>
    <xdr:sp>
      <xdr:nvSpPr>
        <xdr:cNvPr id="85" name="Text Box 8"/>
        <xdr:cNvSpPr/>
      </xdr:nvSpPr>
      <xdr:spPr>
        <a:xfrm>
          <a:off x="866160" y="6284160"/>
          <a:ext cx="953280" cy="69012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MALFORMACIONES</a:t>
          </a:r>
          <a:endParaRPr b="0" lang="en-US" sz="700" spc="-1" strike="noStrike">
            <a:latin typeface="Times New Roman"/>
          </a:endParaRPr>
        </a:p>
        <a:p>
          <a:pPr algn="r"/>
          <a:r>
            <a:rPr b="0" lang="en-US" sz="700" spc="-1" strike="noStrike">
              <a:solidFill>
                <a:srgbClr val="000000"/>
              </a:solidFill>
              <a:latin typeface="Arial"/>
            </a:rPr>
            <a:t>CONGÉNITAS, </a:t>
          </a:r>
          <a:endParaRPr b="0" lang="en-US" sz="700" spc="-1" strike="noStrike">
            <a:latin typeface="Times New Roman"/>
          </a:endParaRPr>
        </a:p>
        <a:p>
          <a:pPr algn="r"/>
          <a:r>
            <a:rPr b="0" lang="en-US" sz="700" spc="-1" strike="noStrike">
              <a:solidFill>
                <a:srgbClr val="000000"/>
              </a:solidFill>
              <a:latin typeface="Arial"/>
            </a:rPr>
            <a:t>DEFORMIDADES</a:t>
          </a:r>
          <a:endParaRPr b="0" lang="en-US" sz="700" spc="-1" strike="noStrike">
            <a:latin typeface="Times New Roman"/>
          </a:endParaRPr>
        </a:p>
        <a:p>
          <a:pPr algn="r"/>
          <a:r>
            <a:rPr b="0" lang="en-US" sz="700" spc="-1" strike="noStrike">
              <a:solidFill>
                <a:srgbClr val="000000"/>
              </a:solidFill>
              <a:latin typeface="Arial"/>
            </a:rPr>
            <a:t>Y ANOMALÍAS</a:t>
          </a:r>
          <a:endParaRPr b="0" lang="en-US" sz="700" spc="-1" strike="noStrike">
            <a:latin typeface="Times New Roman"/>
          </a:endParaRPr>
        </a:p>
        <a:p>
          <a:pPr algn="r"/>
          <a:r>
            <a:rPr b="0" lang="en-US" sz="700" spc="-1" strike="noStrike">
              <a:solidFill>
                <a:srgbClr val="000000"/>
              </a:solidFill>
              <a:latin typeface="Arial"/>
            </a:rPr>
            <a:t>CROMOSÓMICAS</a:t>
          </a:r>
          <a:endParaRPr b="0" lang="en-US" sz="700" spc="-1" strike="noStrike">
            <a:latin typeface="Times New Roman"/>
          </a:endParaRPr>
        </a:p>
        <a:p>
          <a:pPr algn="r"/>
          <a:endParaRPr b="0" lang="en-US" sz="700" spc="-1" strike="noStrike">
            <a:latin typeface="Times New Roman"/>
          </a:endParaRPr>
        </a:p>
      </xdr:txBody>
    </xdr:sp>
    <xdr:clientData/>
  </xdr:twoCellAnchor>
  <xdr:twoCellAnchor editAs="absolute">
    <xdr:from>
      <xdr:col>1</xdr:col>
      <xdr:colOff>547560</xdr:colOff>
      <xdr:row>37</xdr:row>
      <xdr:rowOff>142560</xdr:rowOff>
    </xdr:from>
    <xdr:to>
      <xdr:col>1</xdr:col>
      <xdr:colOff>1341000</xdr:colOff>
      <xdr:row>41</xdr:row>
      <xdr:rowOff>123840</xdr:rowOff>
    </xdr:to>
    <xdr:sp>
      <xdr:nvSpPr>
        <xdr:cNvPr id="86" name="Text Box 9"/>
        <xdr:cNvSpPr/>
      </xdr:nvSpPr>
      <xdr:spPr>
        <a:xfrm>
          <a:off x="1091880" y="5667120"/>
          <a:ext cx="793440" cy="59076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CIERTAS </a:t>
          </a:r>
          <a:endParaRPr b="0" lang="en-US" sz="700" spc="-1" strike="noStrike">
            <a:latin typeface="Times New Roman"/>
          </a:endParaRPr>
        </a:p>
        <a:p>
          <a:pPr algn="r"/>
          <a:r>
            <a:rPr b="0" lang="en-US" sz="700" spc="-1" strike="noStrike">
              <a:solidFill>
                <a:srgbClr val="000000"/>
              </a:solidFill>
              <a:latin typeface="Arial"/>
            </a:rPr>
            <a:t>ENFERMEDAES</a:t>
          </a:r>
          <a:endParaRPr b="0" lang="en-US" sz="700" spc="-1" strike="noStrike">
            <a:latin typeface="Times New Roman"/>
          </a:endParaRPr>
        </a:p>
        <a:p>
          <a:pPr algn="r"/>
          <a:r>
            <a:rPr b="0" lang="en-US" sz="700" spc="-1" strike="noStrike">
              <a:solidFill>
                <a:srgbClr val="000000"/>
              </a:solidFill>
              <a:latin typeface="Arial"/>
            </a:rPr>
            <a:t>INFECCIOSAS Y</a:t>
          </a:r>
          <a:endParaRPr b="0" lang="en-US" sz="700" spc="-1" strike="noStrike">
            <a:latin typeface="Times New Roman"/>
          </a:endParaRPr>
        </a:p>
        <a:p>
          <a:pPr algn="r"/>
          <a:r>
            <a:rPr b="0" lang="en-US" sz="700" spc="-1" strike="noStrike">
              <a:solidFill>
                <a:srgbClr val="000000"/>
              </a:solidFill>
              <a:latin typeface="Arial"/>
            </a:rPr>
            <a:t>PARASITARIAS</a:t>
          </a:r>
          <a:endParaRPr b="0" lang="en-US" sz="700" spc="-1" strike="noStrike">
            <a:latin typeface="Times New Roman"/>
          </a:endParaRPr>
        </a:p>
        <a:p>
          <a:pPr algn="r"/>
          <a:endParaRPr b="0" lang="en-US" sz="700" spc="-1" strike="noStrike">
            <a:latin typeface="Times New Roman"/>
          </a:endParaRPr>
        </a:p>
      </xdr:txBody>
    </xdr:sp>
    <xdr:clientData/>
  </xdr:twoCellAnchor>
  <xdr:twoCellAnchor editAs="absolute">
    <xdr:from>
      <xdr:col>1</xdr:col>
      <xdr:colOff>407520</xdr:colOff>
      <xdr:row>46</xdr:row>
      <xdr:rowOff>146880</xdr:rowOff>
    </xdr:from>
    <xdr:to>
      <xdr:col>1</xdr:col>
      <xdr:colOff>1289880</xdr:colOff>
      <xdr:row>49</xdr:row>
      <xdr:rowOff>81720</xdr:rowOff>
    </xdr:to>
    <xdr:sp>
      <xdr:nvSpPr>
        <xdr:cNvPr id="87" name="Text Box 10"/>
        <xdr:cNvSpPr/>
      </xdr:nvSpPr>
      <xdr:spPr>
        <a:xfrm>
          <a:off x="951840" y="7043040"/>
          <a:ext cx="882360" cy="39204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GENITOURINARIO</a:t>
          </a:r>
          <a:endParaRPr b="0" lang="en-US" sz="700" spc="-1" strike="noStrike">
            <a:latin typeface="Times New Roman"/>
          </a:endParaRPr>
        </a:p>
      </xdr:txBody>
    </xdr:sp>
    <xdr:clientData/>
  </xdr:twoCellAnchor>
  <xdr:twoCellAnchor editAs="absolute">
    <xdr:from>
      <xdr:col>1</xdr:col>
      <xdr:colOff>718920</xdr:colOff>
      <xdr:row>51</xdr:row>
      <xdr:rowOff>43920</xdr:rowOff>
    </xdr:from>
    <xdr:to>
      <xdr:col>1</xdr:col>
      <xdr:colOff>1305000</xdr:colOff>
      <xdr:row>53</xdr:row>
      <xdr:rowOff>32040</xdr:rowOff>
    </xdr:to>
    <xdr:sp>
      <xdr:nvSpPr>
        <xdr:cNvPr id="88" name="Text Box 11"/>
        <xdr:cNvSpPr/>
      </xdr:nvSpPr>
      <xdr:spPr>
        <a:xfrm>
          <a:off x="1263240" y="7702200"/>
          <a:ext cx="586080" cy="29268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RESTO DE </a:t>
          </a:r>
          <a:endParaRPr b="0" lang="en-US" sz="700" spc="-1" strike="noStrike">
            <a:latin typeface="Times New Roman"/>
          </a:endParaRPr>
        </a:p>
        <a:p>
          <a:pPr algn="r"/>
          <a:r>
            <a:rPr b="0" lang="en-US" sz="700" spc="-1" strike="noStrike">
              <a:solidFill>
                <a:srgbClr val="000000"/>
              </a:solidFill>
              <a:latin typeface="Arial"/>
            </a:rPr>
            <a:t>CAUSAS</a:t>
          </a:r>
          <a:endParaRPr b="0" lang="en-US" sz="700" spc="-1" strike="noStrike">
            <a:latin typeface="Times New Roman"/>
          </a:endParaRPr>
        </a:p>
      </xdr:txBody>
    </xdr:sp>
    <xdr:clientData/>
  </xdr:twoCellAnchor>
  <xdr:twoCellAnchor editAs="absolute">
    <xdr:from>
      <xdr:col>0</xdr:col>
      <xdr:colOff>0</xdr:colOff>
      <xdr:row>0</xdr:row>
      <xdr:rowOff>0</xdr:rowOff>
    </xdr:from>
    <xdr:to>
      <xdr:col>4</xdr:col>
      <xdr:colOff>720</xdr:colOff>
      <xdr:row>56</xdr:row>
      <xdr:rowOff>152640</xdr:rowOff>
    </xdr:to>
    <xdr:sp>
      <xdr:nvSpPr>
        <xdr:cNvPr id="89" name="Rectangle 12"/>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6840</xdr:colOff>
      <xdr:row>56</xdr:row>
      <xdr:rowOff>0</xdr:rowOff>
    </xdr:from>
    <xdr:to>
      <xdr:col>1</xdr:col>
      <xdr:colOff>919800</xdr:colOff>
      <xdr:row>56</xdr:row>
      <xdr:rowOff>117720</xdr:rowOff>
    </xdr:to>
    <xdr:sp>
      <xdr:nvSpPr>
        <xdr:cNvPr id="90" name="Text Box 13"/>
        <xdr:cNvSpPr/>
      </xdr:nvSpPr>
      <xdr:spPr>
        <a:xfrm>
          <a:off x="55116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5.20</a:t>
          </a:r>
          <a:endParaRPr b="0" lang="en-US" sz="700" spc="-1" strike="noStrike">
            <a:latin typeface="Times New Roman"/>
          </a:endParaRPr>
        </a:p>
      </xdr:txBody>
    </xdr:sp>
    <xdr:clientData/>
  </xdr:twoCellAnchor>
  <xdr:twoCellAnchor editAs="absolute">
    <xdr:from>
      <xdr:col>1</xdr:col>
      <xdr:colOff>591840</xdr:colOff>
      <xdr:row>17</xdr:row>
      <xdr:rowOff>129960</xdr:rowOff>
    </xdr:from>
    <xdr:to>
      <xdr:col>1</xdr:col>
      <xdr:colOff>1323000</xdr:colOff>
      <xdr:row>19</xdr:row>
      <xdr:rowOff>117720</xdr:rowOff>
    </xdr:to>
    <xdr:sp>
      <xdr:nvSpPr>
        <xdr:cNvPr id="91" name="Text Box 14"/>
        <xdr:cNvSpPr/>
      </xdr:nvSpPr>
      <xdr:spPr>
        <a:xfrm>
          <a:off x="1136160" y="2606400"/>
          <a:ext cx="731160" cy="29268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TUMORES</a:t>
          </a:r>
          <a:endParaRPr b="0" lang="en-US" sz="700" spc="-1" strike="noStrike">
            <a:latin typeface="Times New Roman"/>
          </a:endParaRPr>
        </a:p>
        <a:p>
          <a:pPr algn="r"/>
          <a:r>
            <a:rPr b="0" lang="en-US" sz="700" spc="-1" strike="noStrike">
              <a:solidFill>
                <a:srgbClr val="000000"/>
              </a:solidFill>
              <a:latin typeface="Arial"/>
            </a:rPr>
            <a:t>(NEOPLASIAS)</a:t>
          </a:r>
          <a:endParaRPr b="0" lang="en-US" sz="7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720</xdr:colOff>
      <xdr:row>56</xdr:row>
      <xdr:rowOff>114480</xdr:rowOff>
    </xdr:to>
    <xdr:sp>
      <xdr:nvSpPr>
        <xdr:cNvPr id="92" name="Rectangle 1"/>
        <xdr:cNvSpPr/>
      </xdr:nvSpPr>
      <xdr:spPr>
        <a:xfrm>
          <a:off x="0" y="0"/>
          <a:ext cx="6437160" cy="85345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504720</xdr:colOff>
      <xdr:row>9</xdr:row>
      <xdr:rowOff>85680</xdr:rowOff>
    </xdr:from>
    <xdr:to>
      <xdr:col>3</xdr:col>
      <xdr:colOff>138600</xdr:colOff>
      <xdr:row>28</xdr:row>
      <xdr:rowOff>123840</xdr:rowOff>
    </xdr:to>
    <xdr:graphicFrame>
      <xdr:nvGraphicFramePr>
        <xdr:cNvPr id="93" name="Chart 2"/>
        <xdr:cNvGraphicFramePr/>
      </xdr:nvGraphicFramePr>
      <xdr:xfrm>
        <a:off x="504720" y="1343160"/>
        <a:ext cx="577368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124000</xdr:colOff>
      <xdr:row>8</xdr:row>
      <xdr:rowOff>76320</xdr:rowOff>
    </xdr:from>
    <xdr:to>
      <xdr:col>2</xdr:col>
      <xdr:colOff>225360</xdr:colOff>
      <xdr:row>9</xdr:row>
      <xdr:rowOff>60120</xdr:rowOff>
    </xdr:to>
    <xdr:sp>
      <xdr:nvSpPr>
        <xdr:cNvPr id="94" name="Text Box 3"/>
        <xdr:cNvSpPr/>
      </xdr:nvSpPr>
      <xdr:spPr>
        <a:xfrm>
          <a:off x="2668320" y="1181160"/>
          <a:ext cx="240984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ESTABLECIMIENTOS PARTICULARES DE SALUD </a:t>
          </a:r>
          <a:endParaRPr b="0" lang="en-US" sz="800" spc="-1" strike="noStrike">
            <a:latin typeface="Times New Roman"/>
          </a:endParaRPr>
        </a:p>
      </xdr:txBody>
    </xdr:sp>
    <xdr:clientData/>
  </xdr:twoCellAnchor>
  <xdr:twoCellAnchor editAs="oneCell">
    <xdr:from>
      <xdr:col>0</xdr:col>
      <xdr:colOff>504720</xdr:colOff>
      <xdr:row>34</xdr:row>
      <xdr:rowOff>19080</xdr:rowOff>
    </xdr:from>
    <xdr:to>
      <xdr:col>3</xdr:col>
      <xdr:colOff>138600</xdr:colOff>
      <xdr:row>53</xdr:row>
      <xdr:rowOff>57240</xdr:rowOff>
    </xdr:to>
    <xdr:graphicFrame>
      <xdr:nvGraphicFramePr>
        <xdr:cNvPr id="95" name="Chart 4"/>
        <xdr:cNvGraphicFramePr/>
      </xdr:nvGraphicFramePr>
      <xdr:xfrm>
        <a:off x="504720" y="5086440"/>
        <a:ext cx="577368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026800</xdr:colOff>
      <xdr:row>33</xdr:row>
      <xdr:rowOff>0</xdr:rowOff>
    </xdr:from>
    <xdr:to>
      <xdr:col>1</xdr:col>
      <xdr:colOff>3652560</xdr:colOff>
      <xdr:row>33</xdr:row>
      <xdr:rowOff>136440</xdr:rowOff>
    </xdr:to>
    <xdr:sp>
      <xdr:nvSpPr>
        <xdr:cNvPr id="96" name="Text Box 5"/>
        <xdr:cNvSpPr/>
      </xdr:nvSpPr>
      <xdr:spPr>
        <a:xfrm>
          <a:off x="2571120" y="4915080"/>
          <a:ext cx="1625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ERSONAL MÉDICO EN NÓMINA</a:t>
          </a:r>
          <a:endParaRPr b="0" lang="en-US" sz="800" spc="-1" strike="noStrike">
            <a:latin typeface="Times New Roman"/>
          </a:endParaRPr>
        </a:p>
      </xdr:txBody>
    </xdr:sp>
    <xdr:clientData/>
  </xdr:twoCellAnchor>
  <xdr:twoCellAnchor editAs="absolute">
    <xdr:from>
      <xdr:col>0</xdr:col>
      <xdr:colOff>533880</xdr:colOff>
      <xdr:row>55</xdr:row>
      <xdr:rowOff>114120</xdr:rowOff>
    </xdr:from>
    <xdr:to>
      <xdr:col>1</xdr:col>
      <xdr:colOff>1213560</xdr:colOff>
      <xdr:row>56</xdr:row>
      <xdr:rowOff>79560</xdr:rowOff>
    </xdr:to>
    <xdr:sp>
      <xdr:nvSpPr>
        <xdr:cNvPr id="97" name="Text Box 6"/>
        <xdr:cNvSpPr/>
      </xdr:nvSpPr>
      <xdr:spPr>
        <a:xfrm>
          <a:off x="533880" y="8381880"/>
          <a:ext cx="122400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5.21 y 5.22</a:t>
          </a:r>
          <a:endParaRPr b="0" lang="en-US" sz="7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720</xdr:colOff>
      <xdr:row>56</xdr:row>
      <xdr:rowOff>152640</xdr:rowOff>
    </xdr:to>
    <xdr:sp>
      <xdr:nvSpPr>
        <xdr:cNvPr id="98" name="Rectangle 1"/>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26640</xdr:colOff>
      <xdr:row>56</xdr:row>
      <xdr:rowOff>0</xdr:rowOff>
    </xdr:from>
    <xdr:to>
      <xdr:col>1</xdr:col>
      <xdr:colOff>939600</xdr:colOff>
      <xdr:row>56</xdr:row>
      <xdr:rowOff>117720</xdr:rowOff>
    </xdr:to>
    <xdr:sp>
      <xdr:nvSpPr>
        <xdr:cNvPr id="99" name="Text Box 2"/>
        <xdr:cNvSpPr/>
      </xdr:nvSpPr>
      <xdr:spPr>
        <a:xfrm>
          <a:off x="570960" y="84200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5.31</a:t>
          </a:r>
          <a:endParaRPr b="0" lang="en-US" sz="700" spc="-1" strike="noStrike">
            <a:latin typeface="Times New Roman"/>
          </a:endParaRPr>
        </a:p>
      </xdr:txBody>
    </xdr:sp>
    <xdr:clientData/>
  </xdr:twoCellAnchor>
  <xdr:twoCellAnchor editAs="oneCell">
    <xdr:from>
      <xdr:col>1</xdr:col>
      <xdr:colOff>317520</xdr:colOff>
      <xdr:row>6</xdr:row>
      <xdr:rowOff>0</xdr:rowOff>
    </xdr:from>
    <xdr:to>
      <xdr:col>3</xdr:col>
      <xdr:colOff>267120</xdr:colOff>
      <xdr:row>54</xdr:row>
      <xdr:rowOff>123480</xdr:rowOff>
    </xdr:to>
    <xdr:graphicFrame>
      <xdr:nvGraphicFramePr>
        <xdr:cNvPr id="100" name="Chart 3"/>
        <xdr:cNvGraphicFramePr/>
      </xdr:nvGraphicFramePr>
      <xdr:xfrm>
        <a:off x="861840" y="800280"/>
        <a:ext cx="569376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642600</xdr:colOff>
      <xdr:row>10</xdr:row>
      <xdr:rowOff>0</xdr:rowOff>
    </xdr:from>
    <xdr:to>
      <xdr:col>1</xdr:col>
      <xdr:colOff>1150200</xdr:colOff>
      <xdr:row>10</xdr:row>
      <xdr:rowOff>117720</xdr:rowOff>
    </xdr:to>
    <xdr:sp>
      <xdr:nvSpPr>
        <xdr:cNvPr id="101" name="Text Box 4"/>
        <xdr:cNvSpPr/>
      </xdr:nvSpPr>
      <xdr:spPr>
        <a:xfrm>
          <a:off x="1186920" y="1409760"/>
          <a:ext cx="5076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EHUACÁN</a:t>
          </a:r>
          <a:endParaRPr b="0" lang="en-US" sz="700" spc="-1" strike="noStrike">
            <a:latin typeface="Times New Roman"/>
          </a:endParaRPr>
        </a:p>
      </xdr:txBody>
    </xdr:sp>
    <xdr:clientData/>
  </xdr:twoCellAnchor>
  <xdr:twoCellAnchor editAs="absolute">
    <xdr:from>
      <xdr:col>1</xdr:col>
      <xdr:colOff>675720</xdr:colOff>
      <xdr:row>14</xdr:row>
      <xdr:rowOff>76320</xdr:rowOff>
    </xdr:from>
    <xdr:to>
      <xdr:col>1</xdr:col>
      <xdr:colOff>1152000</xdr:colOff>
      <xdr:row>15</xdr:row>
      <xdr:rowOff>41400</xdr:rowOff>
    </xdr:to>
    <xdr:sp>
      <xdr:nvSpPr>
        <xdr:cNvPr id="102" name="Text Box 5"/>
        <xdr:cNvSpPr/>
      </xdr:nvSpPr>
      <xdr:spPr>
        <a:xfrm>
          <a:off x="1220040" y="2095560"/>
          <a:ext cx="47628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ZACATLÁN</a:t>
          </a:r>
          <a:endParaRPr b="0" lang="en-US" sz="700" spc="-1" strike="noStrike">
            <a:latin typeface="Times New Roman"/>
          </a:endParaRPr>
        </a:p>
      </xdr:txBody>
    </xdr:sp>
    <xdr:clientData/>
  </xdr:twoCellAnchor>
  <xdr:twoCellAnchor editAs="absolute">
    <xdr:from>
      <xdr:col>1</xdr:col>
      <xdr:colOff>434520</xdr:colOff>
      <xdr:row>19</xdr:row>
      <xdr:rowOff>28440</xdr:rowOff>
    </xdr:from>
    <xdr:to>
      <xdr:col>1</xdr:col>
      <xdr:colOff>1184400</xdr:colOff>
      <xdr:row>19</xdr:row>
      <xdr:rowOff>146160</xdr:rowOff>
    </xdr:to>
    <xdr:sp>
      <xdr:nvSpPr>
        <xdr:cNvPr id="103" name="Text Box 6"/>
        <xdr:cNvSpPr/>
      </xdr:nvSpPr>
      <xdr:spPr>
        <a:xfrm>
          <a:off x="978840" y="2809800"/>
          <a:ext cx="74988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HUAUCHINANGO</a:t>
          </a:r>
          <a:endParaRPr b="0" lang="en-US" sz="700" spc="-1" strike="noStrike">
            <a:latin typeface="Times New Roman"/>
          </a:endParaRPr>
        </a:p>
      </xdr:txBody>
    </xdr:sp>
    <xdr:clientData/>
  </xdr:twoCellAnchor>
  <xdr:twoCellAnchor editAs="absolute">
    <xdr:from>
      <xdr:col>0</xdr:col>
      <xdr:colOff>426240</xdr:colOff>
      <xdr:row>23</xdr:row>
      <xdr:rowOff>114480</xdr:rowOff>
    </xdr:from>
    <xdr:to>
      <xdr:col>1</xdr:col>
      <xdr:colOff>1161720</xdr:colOff>
      <xdr:row>24</xdr:row>
      <xdr:rowOff>79560</xdr:rowOff>
    </xdr:to>
    <xdr:sp>
      <xdr:nvSpPr>
        <xdr:cNvPr id="104" name="Text Box 7"/>
        <xdr:cNvSpPr/>
      </xdr:nvSpPr>
      <xdr:spPr>
        <a:xfrm>
          <a:off x="426240" y="3505320"/>
          <a:ext cx="12798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UETZALAN DEL PROGRESO</a:t>
          </a:r>
          <a:endParaRPr b="0" lang="en-US" sz="700" spc="-1" strike="noStrike">
            <a:latin typeface="Times New Roman"/>
          </a:endParaRPr>
        </a:p>
      </xdr:txBody>
    </xdr:sp>
    <xdr:clientData/>
  </xdr:twoCellAnchor>
  <xdr:twoCellAnchor editAs="absolute">
    <xdr:from>
      <xdr:col>1</xdr:col>
      <xdr:colOff>292680</xdr:colOff>
      <xdr:row>28</xdr:row>
      <xdr:rowOff>76320</xdr:rowOff>
    </xdr:from>
    <xdr:to>
      <xdr:col>1</xdr:col>
      <xdr:colOff>1147680</xdr:colOff>
      <xdr:row>29</xdr:row>
      <xdr:rowOff>41760</xdr:rowOff>
    </xdr:to>
    <xdr:sp>
      <xdr:nvSpPr>
        <xdr:cNvPr id="105" name="Text Box 8"/>
        <xdr:cNvSpPr/>
      </xdr:nvSpPr>
      <xdr:spPr>
        <a:xfrm>
          <a:off x="837000" y="4229280"/>
          <a:ext cx="8550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ALMAR DE BRAVO</a:t>
          </a:r>
          <a:endParaRPr b="0" lang="en-US" sz="700" spc="-1" strike="noStrike">
            <a:latin typeface="Times New Roman"/>
          </a:endParaRPr>
        </a:p>
      </xdr:txBody>
    </xdr:sp>
    <xdr:clientData/>
  </xdr:twoCellAnchor>
  <xdr:twoCellAnchor editAs="absolute">
    <xdr:from>
      <xdr:col>1</xdr:col>
      <xdr:colOff>634680</xdr:colOff>
      <xdr:row>33</xdr:row>
      <xdr:rowOff>0</xdr:rowOff>
    </xdr:from>
    <xdr:to>
      <xdr:col>1</xdr:col>
      <xdr:colOff>1167120</xdr:colOff>
      <xdr:row>33</xdr:row>
      <xdr:rowOff>117720</xdr:rowOff>
    </xdr:to>
    <xdr:sp>
      <xdr:nvSpPr>
        <xdr:cNvPr id="106" name="Text Box 9"/>
        <xdr:cNvSpPr/>
      </xdr:nvSpPr>
      <xdr:spPr>
        <a:xfrm>
          <a:off x="1179000" y="4915080"/>
          <a:ext cx="5324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XICOTEPEC</a:t>
          </a:r>
          <a:endParaRPr b="0" lang="en-US" sz="700" spc="-1" strike="noStrike">
            <a:latin typeface="Times New Roman"/>
          </a:endParaRPr>
        </a:p>
      </xdr:txBody>
    </xdr:sp>
    <xdr:clientData/>
  </xdr:twoCellAnchor>
  <xdr:twoCellAnchor editAs="absolute">
    <xdr:from>
      <xdr:col>1</xdr:col>
      <xdr:colOff>646560</xdr:colOff>
      <xdr:row>37</xdr:row>
      <xdr:rowOff>114120</xdr:rowOff>
    </xdr:from>
    <xdr:to>
      <xdr:col>1</xdr:col>
      <xdr:colOff>1177200</xdr:colOff>
      <xdr:row>38</xdr:row>
      <xdr:rowOff>79560</xdr:rowOff>
    </xdr:to>
    <xdr:sp>
      <xdr:nvSpPr>
        <xdr:cNvPr id="107" name="Text Box 10"/>
        <xdr:cNvSpPr/>
      </xdr:nvSpPr>
      <xdr:spPr>
        <a:xfrm>
          <a:off x="1190880" y="5638680"/>
          <a:ext cx="5306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CATZINGO</a:t>
          </a:r>
          <a:endParaRPr b="0" lang="en-US" sz="700" spc="-1" strike="noStrike">
            <a:latin typeface="Times New Roman"/>
          </a:endParaRPr>
        </a:p>
      </xdr:txBody>
    </xdr:sp>
    <xdr:clientData/>
  </xdr:twoCellAnchor>
  <xdr:twoCellAnchor editAs="absolute">
    <xdr:from>
      <xdr:col>1</xdr:col>
      <xdr:colOff>500400</xdr:colOff>
      <xdr:row>42</xdr:row>
      <xdr:rowOff>28440</xdr:rowOff>
    </xdr:from>
    <xdr:to>
      <xdr:col>1</xdr:col>
      <xdr:colOff>1166040</xdr:colOff>
      <xdr:row>42</xdr:row>
      <xdr:rowOff>146160</xdr:rowOff>
    </xdr:to>
    <xdr:sp>
      <xdr:nvSpPr>
        <xdr:cNvPr id="108" name="Text Box 11"/>
        <xdr:cNvSpPr/>
      </xdr:nvSpPr>
      <xdr:spPr>
        <a:xfrm>
          <a:off x="1044720" y="6315120"/>
          <a:ext cx="6656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ZACAPOAXTLA</a:t>
          </a:r>
          <a:endParaRPr b="0" lang="en-US" sz="700" spc="-1" strike="noStrike">
            <a:latin typeface="Times New Roman"/>
          </a:endParaRPr>
        </a:p>
      </xdr:txBody>
    </xdr:sp>
    <xdr:clientData/>
  </xdr:twoCellAnchor>
  <xdr:twoCellAnchor editAs="absolute">
    <xdr:from>
      <xdr:col>1</xdr:col>
      <xdr:colOff>403560</xdr:colOff>
      <xdr:row>47</xdr:row>
      <xdr:rowOff>0</xdr:rowOff>
    </xdr:from>
    <xdr:to>
      <xdr:col>1</xdr:col>
      <xdr:colOff>1163160</xdr:colOff>
      <xdr:row>47</xdr:row>
      <xdr:rowOff>117720</xdr:rowOff>
    </xdr:to>
    <xdr:sp>
      <xdr:nvSpPr>
        <xdr:cNvPr id="109" name="Text Box 12"/>
        <xdr:cNvSpPr/>
      </xdr:nvSpPr>
      <xdr:spPr>
        <a:xfrm>
          <a:off x="947880" y="7048440"/>
          <a:ext cx="7596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ECAMACHALCO</a:t>
          </a:r>
          <a:endParaRPr b="0" lang="en-US" sz="700" spc="-1" strike="noStrike">
            <a:latin typeface="Times New Roman"/>
          </a:endParaRPr>
        </a:p>
      </xdr:txBody>
    </xdr:sp>
    <xdr:clientData/>
  </xdr:twoCellAnchor>
  <xdr:twoCellAnchor editAs="absolute">
    <xdr:from>
      <xdr:col>1</xdr:col>
      <xdr:colOff>633600</xdr:colOff>
      <xdr:row>51</xdr:row>
      <xdr:rowOff>28440</xdr:rowOff>
    </xdr:from>
    <xdr:to>
      <xdr:col>1</xdr:col>
      <xdr:colOff>1180800</xdr:colOff>
      <xdr:row>52</xdr:row>
      <xdr:rowOff>93240</xdr:rowOff>
    </xdr:to>
    <xdr:sp>
      <xdr:nvSpPr>
        <xdr:cNvPr id="110" name="Text Box 13"/>
        <xdr:cNvSpPr/>
      </xdr:nvSpPr>
      <xdr:spPr>
        <a:xfrm>
          <a:off x="1177920" y="7686720"/>
          <a:ext cx="5472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RESTO DE</a:t>
          </a:r>
          <a:endParaRPr b="0" lang="en-US" sz="700" spc="-1" strike="noStrike">
            <a:latin typeface="Times New Roman"/>
          </a:endParaRPr>
        </a:p>
        <a:p>
          <a:pPr algn="r"/>
          <a:r>
            <a:rPr b="0" lang="en-US" sz="700" spc="-1" strike="noStrike">
              <a:solidFill>
                <a:srgbClr val="000000"/>
              </a:solidFill>
              <a:latin typeface="Arial"/>
            </a:rPr>
            <a:t>MUNICIPIOS</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6</xdr:row>
      <xdr:rowOff>66600</xdr:rowOff>
    </xdr:from>
    <xdr:to>
      <xdr:col>1</xdr:col>
      <xdr:colOff>4361040</xdr:colOff>
      <xdr:row>21</xdr:row>
      <xdr:rowOff>95040</xdr:rowOff>
    </xdr:to>
    <xdr:graphicFrame>
      <xdr:nvGraphicFramePr>
        <xdr:cNvPr id="2" name="Chart 1"/>
        <xdr:cNvGraphicFramePr/>
      </xdr:nvGraphicFramePr>
      <xdr:xfrm>
        <a:off x="59400" y="866880"/>
        <a:ext cx="4845960" cy="23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3" name="Rectangle 2"/>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1393560</xdr:colOff>
      <xdr:row>6</xdr:row>
      <xdr:rowOff>123480</xdr:rowOff>
    </xdr:from>
    <xdr:to>
      <xdr:col>1</xdr:col>
      <xdr:colOff>2484000</xdr:colOff>
      <xdr:row>7</xdr:row>
      <xdr:rowOff>107640</xdr:rowOff>
    </xdr:to>
    <xdr:sp>
      <xdr:nvSpPr>
        <xdr:cNvPr id="4" name="Text Box 3"/>
        <xdr:cNvSpPr/>
      </xdr:nvSpPr>
      <xdr:spPr>
        <a:xfrm>
          <a:off x="1937880" y="923760"/>
          <a:ext cx="109044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POBLACIÓN USUARIA</a:t>
          </a:r>
          <a:endParaRPr b="0" lang="en-US" sz="800" spc="-1" strike="noStrike">
            <a:latin typeface="Times New Roman"/>
          </a:endParaRPr>
        </a:p>
      </xdr:txBody>
    </xdr:sp>
    <xdr:clientData/>
  </xdr:twoCellAnchor>
  <xdr:twoCellAnchor editAs="absolute">
    <xdr:from>
      <xdr:col>1</xdr:col>
      <xdr:colOff>30240</xdr:colOff>
      <xdr:row>53</xdr:row>
      <xdr:rowOff>28800</xdr:rowOff>
    </xdr:from>
    <xdr:to>
      <xdr:col>2</xdr:col>
      <xdr:colOff>298080</xdr:colOff>
      <xdr:row>57</xdr:row>
      <xdr:rowOff>9360</xdr:rowOff>
    </xdr:to>
    <xdr:sp>
      <xdr:nvSpPr>
        <xdr:cNvPr id="5" name="Text Box 4"/>
        <xdr:cNvSpPr/>
      </xdr:nvSpPr>
      <xdr:spPr>
        <a:xfrm>
          <a:off x="574560" y="7991640"/>
          <a:ext cx="4724640" cy="5904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a/ Comprende: ISSSTEP, PEMEX y HNP</a:t>
          </a:r>
          <a:endParaRPr b="0" lang="en-US" sz="700" spc="-1" strike="noStrike">
            <a:latin typeface="Times New Roman"/>
          </a:endParaRPr>
        </a:p>
        <a:p>
          <a:r>
            <a:rPr b="0" lang="en-US" sz="700" spc="-1" strike="noStrike">
              <a:solidFill>
                <a:srgbClr val="000000"/>
              </a:solidFill>
              <a:latin typeface="Arial"/>
            </a:rPr>
            <a:t>b/ Datos referidos al 31 de diciembre.</a:t>
          </a:r>
          <a:endParaRPr b="0" lang="en-US" sz="700" spc="-1" strike="noStrike">
            <a:latin typeface="Times New Roman"/>
          </a:endParaRPr>
        </a:p>
        <a:p>
          <a:r>
            <a:rPr b="0" lang="en-US" sz="700" spc="-1" strike="noStrike">
              <a:solidFill>
                <a:srgbClr val="000000"/>
              </a:solidFill>
              <a:latin typeface="Arial"/>
            </a:rPr>
            <a:t>c/ Comprende: PEMEX, HNP y SEDIF.</a:t>
          </a:r>
          <a:endParaRPr b="0" lang="en-US" sz="700" spc="-1" strike="noStrike">
            <a:latin typeface="Times New Roman"/>
          </a:endParaRPr>
        </a:p>
        <a:p>
          <a:r>
            <a:rPr b="0" lang="en-US" sz="700" spc="-1" strike="noStrike">
              <a:solidFill>
                <a:srgbClr val="000000"/>
              </a:solidFill>
              <a:latin typeface="Arial"/>
            </a:rPr>
            <a:t>d/ Comprende: PEMEX, HNP y HU-BUAP.</a:t>
          </a:r>
          <a:endParaRPr b="0" lang="en-US" sz="700" spc="-1" strike="noStrike">
            <a:latin typeface="Times New Roman"/>
          </a:endParaRPr>
        </a:p>
        <a:p>
          <a:r>
            <a:rPr b="0" lang="en-US" sz="700" spc="-1" strike="noStrike">
              <a:solidFill>
                <a:srgbClr val="000000"/>
              </a:solidFill>
              <a:latin typeface="Arial"/>
            </a:rPr>
            <a:t>FUENTE: Cuadro 5.2</a:t>
          </a:r>
          <a:endParaRPr b="0" lang="en-US" sz="700" spc="-1" strike="noStrike">
            <a:latin typeface="Times New Roman"/>
          </a:endParaRPr>
        </a:p>
      </xdr:txBody>
    </xdr:sp>
    <xdr:clientData/>
  </xdr:twoCellAnchor>
  <xdr:twoCellAnchor editAs="oneCell">
    <xdr:from>
      <xdr:col>0</xdr:col>
      <xdr:colOff>59400</xdr:colOff>
      <xdr:row>37</xdr:row>
      <xdr:rowOff>142920</xdr:rowOff>
    </xdr:from>
    <xdr:to>
      <xdr:col>1</xdr:col>
      <xdr:colOff>4361040</xdr:colOff>
      <xdr:row>53</xdr:row>
      <xdr:rowOff>19080</xdr:rowOff>
    </xdr:to>
    <xdr:graphicFrame>
      <xdr:nvGraphicFramePr>
        <xdr:cNvPr id="6" name="Chart 5"/>
        <xdr:cNvGraphicFramePr/>
      </xdr:nvGraphicFramePr>
      <xdr:xfrm>
        <a:off x="59400" y="5667480"/>
        <a:ext cx="4845960" cy="23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1438200</xdr:colOff>
      <xdr:row>39</xdr:row>
      <xdr:rowOff>0</xdr:rowOff>
    </xdr:from>
    <xdr:to>
      <xdr:col>1</xdr:col>
      <xdr:colOff>3261960</xdr:colOff>
      <xdr:row>39</xdr:row>
      <xdr:rowOff>136440</xdr:rowOff>
    </xdr:to>
    <xdr:sp>
      <xdr:nvSpPr>
        <xdr:cNvPr id="7" name="Text Box 6"/>
        <xdr:cNvSpPr/>
      </xdr:nvSpPr>
      <xdr:spPr>
        <a:xfrm>
          <a:off x="1982520" y="5829480"/>
          <a:ext cx="182376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UNIDADES MÉDICAS EN SERVICIO</a:t>
          </a:r>
          <a:r>
            <a:rPr b="0" i="1" lang="en-US" sz="700" spc="-1" strike="noStrike">
              <a:solidFill>
                <a:srgbClr val="000000"/>
              </a:solidFill>
              <a:latin typeface="Arial"/>
            </a:rPr>
            <a:t> </a:t>
          </a:r>
          <a:r>
            <a:rPr b="0" lang="en-US" sz="800" spc="-1" strike="noStrike">
              <a:solidFill>
                <a:srgbClr val="000000"/>
              </a:solidFill>
              <a:latin typeface="Arial"/>
            </a:rPr>
            <a:t>b/</a:t>
          </a:r>
          <a:endParaRPr b="0" lang="en-US" sz="800" spc="-1" strike="noStrike">
            <a:latin typeface="Times New Roman"/>
          </a:endParaRPr>
        </a:p>
      </xdr:txBody>
    </xdr:sp>
    <xdr:clientData/>
  </xdr:twoCellAnchor>
  <xdr:twoCellAnchor editAs="oneCell">
    <xdr:from>
      <xdr:col>1</xdr:col>
      <xdr:colOff>1523160</xdr:colOff>
      <xdr:row>22</xdr:row>
      <xdr:rowOff>47520</xdr:rowOff>
    </xdr:from>
    <xdr:to>
      <xdr:col>4</xdr:col>
      <xdr:colOff>327240</xdr:colOff>
      <xdr:row>37</xdr:row>
      <xdr:rowOff>76320</xdr:rowOff>
    </xdr:to>
    <xdr:graphicFrame>
      <xdr:nvGraphicFramePr>
        <xdr:cNvPr id="8" name="Chart 7"/>
        <xdr:cNvGraphicFramePr/>
      </xdr:nvGraphicFramePr>
      <xdr:xfrm>
        <a:off x="2067480" y="3286080"/>
        <a:ext cx="4844880" cy="2314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1</xdr:col>
      <xdr:colOff>3434760</xdr:colOff>
      <xdr:row>23</xdr:row>
      <xdr:rowOff>19080</xdr:rowOff>
    </xdr:from>
    <xdr:to>
      <xdr:col>2</xdr:col>
      <xdr:colOff>91080</xdr:colOff>
      <xdr:row>24</xdr:row>
      <xdr:rowOff>2880</xdr:rowOff>
    </xdr:to>
    <xdr:sp>
      <xdr:nvSpPr>
        <xdr:cNvPr id="9" name="Text Box 8"/>
        <xdr:cNvSpPr/>
      </xdr:nvSpPr>
      <xdr:spPr>
        <a:xfrm>
          <a:off x="3979080" y="3409920"/>
          <a:ext cx="111312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PERSONAL MÉDICO</a:t>
          </a:r>
          <a:r>
            <a:rPr b="0" lang="en-US" sz="800" spc="-1" strike="noStrike">
              <a:solidFill>
                <a:srgbClr val="000000"/>
              </a:solidFill>
              <a:latin typeface="Arial"/>
            </a:rPr>
            <a:t> b</a:t>
          </a:r>
          <a:r>
            <a:rPr b="0" lang="en-US" sz="700" spc="-1" strike="noStrike">
              <a:solidFill>
                <a:srgbClr val="000000"/>
              </a:solidFill>
              <a:latin typeface="Arial"/>
            </a:rPr>
            <a:t>/</a:t>
          </a:r>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6</xdr:row>
      <xdr:rowOff>95040</xdr:rowOff>
    </xdr:from>
    <xdr:to>
      <xdr:col>13</xdr:col>
      <xdr:colOff>49680</xdr:colOff>
      <xdr:row>9</xdr:row>
      <xdr:rowOff>76320</xdr:rowOff>
    </xdr:to>
    <xdr:sp>
      <xdr:nvSpPr>
        <xdr:cNvPr id="10" name="Text Box 2"/>
        <xdr:cNvSpPr/>
      </xdr:nvSpPr>
      <xdr:spPr>
        <a:xfrm>
          <a:off x="4330800" y="845640"/>
          <a:ext cx="49680" cy="149040"/>
        </a:xfrm>
        <a:prstGeom prst="rect">
          <a:avLst/>
        </a:prstGeom>
        <a:solidFill>
          <a:srgbClr val="ffffff"/>
        </a:solidFill>
        <a:ln w="0">
          <a:noFill/>
        </a:ln>
      </xdr:spPr>
      <xdr:style>
        <a:lnRef idx="0"/>
        <a:fillRef idx="0"/>
        <a:effectRef idx="0"/>
        <a:fontRef idx="minor"/>
      </xdr:style>
    </xdr:sp>
    <xdr:clientData/>
  </xdr:twoCellAnchor>
  <xdr:twoCellAnchor editAs="oneCell">
    <xdr:from>
      <xdr:col>5</xdr:col>
      <xdr:colOff>98640</xdr:colOff>
      <xdr:row>6</xdr:row>
      <xdr:rowOff>76320</xdr:rowOff>
    </xdr:from>
    <xdr:to>
      <xdr:col>6</xdr:col>
      <xdr:colOff>50040</xdr:colOff>
      <xdr:row>9</xdr:row>
      <xdr:rowOff>57600</xdr:rowOff>
    </xdr:to>
    <xdr:sp>
      <xdr:nvSpPr>
        <xdr:cNvPr id="11" name="Text Box 3"/>
        <xdr:cNvSpPr/>
      </xdr:nvSpPr>
      <xdr:spPr>
        <a:xfrm>
          <a:off x="2225160" y="826920"/>
          <a:ext cx="60120" cy="149040"/>
        </a:xfrm>
        <a:prstGeom prst="rect">
          <a:avLst/>
        </a:prstGeom>
        <a:solidFill>
          <a:srgbClr val="ffffff"/>
        </a:solid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8360</xdr:colOff>
      <xdr:row>6</xdr:row>
      <xdr:rowOff>95040</xdr:rowOff>
    </xdr:from>
    <xdr:to>
      <xdr:col>11</xdr:col>
      <xdr:colOff>49680</xdr:colOff>
      <xdr:row>9</xdr:row>
      <xdr:rowOff>95040</xdr:rowOff>
    </xdr:to>
    <xdr:sp>
      <xdr:nvSpPr>
        <xdr:cNvPr id="12" name="Text Box 1"/>
        <xdr:cNvSpPr/>
      </xdr:nvSpPr>
      <xdr:spPr>
        <a:xfrm>
          <a:off x="3996360" y="845640"/>
          <a:ext cx="79200" cy="167760"/>
        </a:xfrm>
        <a:prstGeom prst="rect">
          <a:avLst/>
        </a:prstGeom>
        <a:solidFill>
          <a:srgbClr val="ffffff"/>
        </a:solidFill>
        <a:ln w="0">
          <a:noFill/>
        </a:ln>
      </xdr:spPr>
      <xdr:style>
        <a:lnRef idx="0"/>
        <a:fillRef idx="0"/>
        <a:effectRef idx="0"/>
        <a:fontRef idx="minor"/>
      </xdr:style>
    </xdr:sp>
    <xdr:clientData/>
  </xdr:twoCellAnchor>
  <xdr:twoCellAnchor editAs="oneCell">
    <xdr:from>
      <xdr:col>5</xdr:col>
      <xdr:colOff>69120</xdr:colOff>
      <xdr:row>6</xdr:row>
      <xdr:rowOff>66600</xdr:rowOff>
    </xdr:from>
    <xdr:to>
      <xdr:col>6</xdr:col>
      <xdr:colOff>39960</xdr:colOff>
      <xdr:row>9</xdr:row>
      <xdr:rowOff>66960</xdr:rowOff>
    </xdr:to>
    <xdr:sp>
      <xdr:nvSpPr>
        <xdr:cNvPr id="13" name="Text Box 2"/>
        <xdr:cNvSpPr/>
      </xdr:nvSpPr>
      <xdr:spPr>
        <a:xfrm>
          <a:off x="1879560" y="817200"/>
          <a:ext cx="79200" cy="168120"/>
        </a:xfrm>
        <a:prstGeom prst="rect">
          <a:avLst/>
        </a:prstGeom>
        <a:solidFill>
          <a:srgbClr val="ffffff"/>
        </a:solid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4480</xdr:colOff>
      <xdr:row>10</xdr:row>
      <xdr:rowOff>28440</xdr:rowOff>
    </xdr:from>
    <xdr:to>
      <xdr:col>2</xdr:col>
      <xdr:colOff>604800</xdr:colOff>
      <xdr:row>47</xdr:row>
      <xdr:rowOff>123840</xdr:rowOff>
    </xdr:to>
    <xdr:graphicFrame>
      <xdr:nvGraphicFramePr>
        <xdr:cNvPr id="14" name="Chart 1"/>
        <xdr:cNvGraphicFramePr/>
      </xdr:nvGraphicFramePr>
      <xdr:xfrm>
        <a:off x="1018800" y="1438200"/>
        <a:ext cx="4587120" cy="57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7</xdr:row>
      <xdr:rowOff>76320</xdr:rowOff>
    </xdr:to>
    <xdr:sp>
      <xdr:nvSpPr>
        <xdr:cNvPr id="15" name="Rectangle 2"/>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628560</xdr:colOff>
      <xdr:row>50</xdr:row>
      <xdr:rowOff>76320</xdr:rowOff>
    </xdr:from>
    <xdr:to>
      <xdr:col>1</xdr:col>
      <xdr:colOff>956880</xdr:colOff>
      <xdr:row>54</xdr:row>
      <xdr:rowOff>29880</xdr:rowOff>
    </xdr:to>
    <xdr:grpSp>
      <xdr:nvGrpSpPr>
        <xdr:cNvPr id="16" name="Group 3"/>
        <xdr:cNvGrpSpPr/>
      </xdr:nvGrpSpPr>
      <xdr:grpSpPr>
        <a:xfrm>
          <a:off x="1172880" y="7581960"/>
          <a:ext cx="328320" cy="563400"/>
          <a:chOff x="1172880" y="7581960"/>
          <a:chExt cx="328320" cy="563400"/>
        </a:xfrm>
      </xdr:grpSpPr>
      <xdr:sp>
        <xdr:nvSpPr>
          <xdr:cNvPr id="17" name="Text Box 4"/>
          <xdr:cNvSpPr/>
        </xdr:nvSpPr>
        <xdr:spPr>
          <a:xfrm>
            <a:off x="1172880" y="7581960"/>
            <a:ext cx="23796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SSEP</a:t>
            </a:r>
            <a:endParaRPr b="0" lang="en-US" sz="700" spc="-1" strike="noStrike">
              <a:latin typeface="Times New Roman"/>
            </a:endParaRPr>
          </a:p>
        </xdr:txBody>
      </xdr:sp>
      <xdr:sp>
        <xdr:nvSpPr>
          <xdr:cNvPr id="18" name="Text Box 5"/>
          <xdr:cNvSpPr/>
        </xdr:nvSpPr>
        <xdr:spPr>
          <a:xfrm>
            <a:off x="1184400" y="8045640"/>
            <a:ext cx="31680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SSSTE</a:t>
            </a:r>
            <a:endParaRPr b="0" lang="en-US" sz="700" spc="-1" strike="noStrike">
              <a:latin typeface="Times New Roman"/>
            </a:endParaRPr>
          </a:p>
        </xdr:txBody>
      </xdr:sp>
    </xdr:grpSp>
    <xdr:clientData/>
  </xdr:twoCellAnchor>
  <xdr:twoCellAnchor editAs="absolute">
    <xdr:from>
      <xdr:col>1</xdr:col>
      <xdr:colOff>2100600</xdr:colOff>
      <xdr:row>50</xdr:row>
      <xdr:rowOff>76320</xdr:rowOff>
    </xdr:from>
    <xdr:to>
      <xdr:col>1</xdr:col>
      <xdr:colOff>2478600</xdr:colOff>
      <xdr:row>54</xdr:row>
      <xdr:rowOff>19080</xdr:rowOff>
    </xdr:to>
    <xdr:grpSp>
      <xdr:nvGrpSpPr>
        <xdr:cNvPr id="19" name="Group 6"/>
        <xdr:cNvGrpSpPr/>
      </xdr:nvGrpSpPr>
      <xdr:grpSpPr>
        <a:xfrm>
          <a:off x="2644920" y="7581960"/>
          <a:ext cx="378000" cy="552600"/>
          <a:chOff x="2644920" y="7581960"/>
          <a:chExt cx="378000" cy="552600"/>
        </a:xfrm>
      </xdr:grpSpPr>
      <xdr:sp>
        <xdr:nvSpPr>
          <xdr:cNvPr id="20" name="Text Box 7"/>
          <xdr:cNvSpPr/>
        </xdr:nvSpPr>
        <xdr:spPr>
          <a:xfrm>
            <a:off x="2644920" y="7581960"/>
            <a:ext cx="21816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MSS</a:t>
            </a:r>
            <a:endParaRPr b="0" lang="en-US" sz="700" spc="-1" strike="noStrike">
              <a:latin typeface="Times New Roman"/>
            </a:endParaRPr>
          </a:p>
        </xdr:txBody>
      </xdr:sp>
      <xdr:sp>
        <xdr:nvSpPr>
          <xdr:cNvPr id="21" name="Text Box 8"/>
          <xdr:cNvSpPr/>
        </xdr:nvSpPr>
        <xdr:spPr>
          <a:xfrm>
            <a:off x="2647080" y="8034840"/>
            <a:ext cx="37584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SSSTEP</a:t>
            </a:r>
            <a:endParaRPr b="0" lang="en-US" sz="700" spc="-1" strike="noStrike">
              <a:latin typeface="Times New Roman"/>
            </a:endParaRPr>
          </a:p>
        </xdr:txBody>
      </xdr:sp>
    </xdr:grpSp>
    <xdr:clientData/>
  </xdr:twoCellAnchor>
  <xdr:twoCellAnchor editAs="absolute">
    <xdr:from>
      <xdr:col>1</xdr:col>
      <xdr:colOff>3566160</xdr:colOff>
      <xdr:row>50</xdr:row>
      <xdr:rowOff>76320</xdr:rowOff>
    </xdr:from>
    <xdr:to>
      <xdr:col>2</xdr:col>
      <xdr:colOff>151920</xdr:colOff>
      <xdr:row>54</xdr:row>
      <xdr:rowOff>33480</xdr:rowOff>
    </xdr:to>
    <xdr:grpSp>
      <xdr:nvGrpSpPr>
        <xdr:cNvPr id="22" name="Group 9"/>
        <xdr:cNvGrpSpPr/>
      </xdr:nvGrpSpPr>
      <xdr:grpSpPr>
        <a:xfrm>
          <a:off x="4110480" y="7581960"/>
          <a:ext cx="1042560" cy="567000"/>
          <a:chOff x="4110480" y="7581960"/>
          <a:chExt cx="1042560" cy="567000"/>
        </a:xfrm>
      </xdr:grpSpPr>
      <xdr:sp>
        <xdr:nvSpPr>
          <xdr:cNvPr id="23" name="Text Box 10"/>
          <xdr:cNvSpPr/>
        </xdr:nvSpPr>
        <xdr:spPr>
          <a:xfrm>
            <a:off x="4131720" y="7581960"/>
            <a:ext cx="102132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MSS-OPORTUNIDADES</a:t>
            </a:r>
            <a:endParaRPr b="0" lang="en-US" sz="700" spc="-1" strike="noStrike">
              <a:latin typeface="Times New Roman"/>
            </a:endParaRPr>
          </a:p>
        </xdr:txBody>
      </xdr:sp>
      <xdr:sp>
        <xdr:nvSpPr>
          <xdr:cNvPr id="24" name="Text Box 11"/>
          <xdr:cNvSpPr/>
        </xdr:nvSpPr>
        <xdr:spPr>
          <a:xfrm>
            <a:off x="4110480" y="7949880"/>
            <a:ext cx="934200" cy="1990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RESTO</a:t>
            </a:r>
            <a:endParaRPr b="0" lang="en-US" sz="700" spc="-1" strike="noStrike">
              <a:latin typeface="Times New Roman"/>
            </a:endParaRPr>
          </a:p>
          <a:p>
            <a:r>
              <a:rPr b="0" lang="en-US" sz="700" spc="-1" strike="noStrike">
                <a:solidFill>
                  <a:srgbClr val="000000"/>
                </a:solidFill>
                <a:latin typeface="Arial"/>
              </a:rPr>
              <a:t>DE INSTITUCIONES a/</a:t>
            </a:r>
            <a:endParaRPr b="0" lang="en-US" sz="700" spc="-1" strike="noStrike">
              <a:latin typeface="Times New Roman"/>
            </a:endParaRPr>
          </a:p>
        </xdr:txBody>
      </xdr:sp>
    </xdr:grpSp>
    <xdr:clientData/>
  </xdr:twoCellAnchor>
  <xdr:twoCellAnchor editAs="absolute">
    <xdr:from>
      <xdr:col>2</xdr:col>
      <xdr:colOff>564480</xdr:colOff>
      <xdr:row>50</xdr:row>
      <xdr:rowOff>76320</xdr:rowOff>
    </xdr:from>
    <xdr:to>
      <xdr:col>2</xdr:col>
      <xdr:colOff>986040</xdr:colOff>
      <xdr:row>54</xdr:row>
      <xdr:rowOff>51480</xdr:rowOff>
    </xdr:to>
    <xdr:grpSp>
      <xdr:nvGrpSpPr>
        <xdr:cNvPr id="25" name="Group 12"/>
        <xdr:cNvGrpSpPr/>
      </xdr:nvGrpSpPr>
      <xdr:grpSpPr>
        <a:xfrm>
          <a:off x="5565600" y="7581960"/>
          <a:ext cx="421560" cy="585000"/>
          <a:chOff x="5565600" y="7581960"/>
          <a:chExt cx="421560" cy="585000"/>
        </a:xfrm>
      </xdr:grpSpPr>
      <xdr:sp>
        <xdr:nvSpPr>
          <xdr:cNvPr id="26" name="Text Box 13"/>
          <xdr:cNvSpPr/>
        </xdr:nvSpPr>
        <xdr:spPr>
          <a:xfrm>
            <a:off x="5586120" y="7581960"/>
            <a:ext cx="40104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HU-BUAP</a:t>
            </a:r>
            <a:endParaRPr b="0" lang="en-US" sz="700" spc="-1" strike="noStrike">
              <a:latin typeface="Times New Roman"/>
            </a:endParaRPr>
          </a:p>
        </xdr:txBody>
      </xdr:sp>
      <xdr:sp>
        <xdr:nvSpPr>
          <xdr:cNvPr id="27" name="Text Box 14"/>
          <xdr:cNvSpPr/>
        </xdr:nvSpPr>
        <xdr:spPr>
          <a:xfrm>
            <a:off x="5565600" y="8054280"/>
            <a:ext cx="10800" cy="112680"/>
          </a:xfrm>
          <a:prstGeom prst="rect">
            <a:avLst/>
          </a:prstGeom>
          <a:noFill/>
          <a:ln w="0">
            <a:noFill/>
          </a:ln>
        </xdr:spPr>
        <xdr:style>
          <a:lnRef idx="0"/>
          <a:fillRef idx="0"/>
          <a:effectRef idx="0"/>
          <a:fontRef idx="minor"/>
        </xdr:style>
      </xdr:sp>
    </xdr:grpSp>
    <xdr:clientData/>
  </xdr:twoCellAnchor>
  <xdr:twoCellAnchor editAs="absolute">
    <xdr:from>
      <xdr:col>1</xdr:col>
      <xdr:colOff>356760</xdr:colOff>
      <xdr:row>50</xdr:row>
      <xdr:rowOff>57240</xdr:rowOff>
    </xdr:from>
    <xdr:to>
      <xdr:col>1</xdr:col>
      <xdr:colOff>587520</xdr:colOff>
      <xdr:row>51</xdr:row>
      <xdr:rowOff>47520</xdr:rowOff>
    </xdr:to>
    <xdr:sp>
      <xdr:nvSpPr>
        <xdr:cNvPr id="28" name="Rectangle 15"/>
        <xdr:cNvSpPr/>
      </xdr:nvSpPr>
      <xdr:spPr>
        <a:xfrm>
          <a:off x="901080" y="7562880"/>
          <a:ext cx="23076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1</xdr:col>
      <xdr:colOff>1810440</xdr:colOff>
      <xdr:row>50</xdr:row>
      <xdr:rowOff>57240</xdr:rowOff>
    </xdr:from>
    <xdr:to>
      <xdr:col>1</xdr:col>
      <xdr:colOff>2045520</xdr:colOff>
      <xdr:row>51</xdr:row>
      <xdr:rowOff>47520</xdr:rowOff>
    </xdr:to>
    <xdr:sp>
      <xdr:nvSpPr>
        <xdr:cNvPr id="29" name="Rectangle 16"/>
        <xdr:cNvSpPr/>
      </xdr:nvSpPr>
      <xdr:spPr>
        <a:xfrm>
          <a:off x="2354760" y="7562880"/>
          <a:ext cx="23508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3277440</xdr:colOff>
      <xdr:row>50</xdr:row>
      <xdr:rowOff>57240</xdr:rowOff>
    </xdr:from>
    <xdr:to>
      <xdr:col>1</xdr:col>
      <xdr:colOff>3512520</xdr:colOff>
      <xdr:row>51</xdr:row>
      <xdr:rowOff>47520</xdr:rowOff>
    </xdr:to>
    <xdr:sp>
      <xdr:nvSpPr>
        <xdr:cNvPr id="30" name="Rectangle 17"/>
        <xdr:cNvSpPr/>
      </xdr:nvSpPr>
      <xdr:spPr>
        <a:xfrm>
          <a:off x="3821760" y="7562880"/>
          <a:ext cx="23508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2</xdr:col>
      <xdr:colOff>286560</xdr:colOff>
      <xdr:row>50</xdr:row>
      <xdr:rowOff>66600</xdr:rowOff>
    </xdr:from>
    <xdr:to>
      <xdr:col>2</xdr:col>
      <xdr:colOff>516600</xdr:colOff>
      <xdr:row>51</xdr:row>
      <xdr:rowOff>56880</xdr:rowOff>
    </xdr:to>
    <xdr:sp>
      <xdr:nvSpPr>
        <xdr:cNvPr id="31" name="Rectangle 18"/>
        <xdr:cNvSpPr/>
      </xdr:nvSpPr>
      <xdr:spPr>
        <a:xfrm>
          <a:off x="5287680" y="7572240"/>
          <a:ext cx="23004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54720</xdr:colOff>
      <xdr:row>55</xdr:row>
      <xdr:rowOff>28440</xdr:rowOff>
    </xdr:from>
    <xdr:to>
      <xdr:col>1</xdr:col>
      <xdr:colOff>1603080</xdr:colOff>
      <xdr:row>57</xdr:row>
      <xdr:rowOff>16920</xdr:rowOff>
    </xdr:to>
    <xdr:sp>
      <xdr:nvSpPr>
        <xdr:cNvPr id="32" name="Text Box 19"/>
        <xdr:cNvSpPr/>
      </xdr:nvSpPr>
      <xdr:spPr>
        <a:xfrm>
          <a:off x="599040" y="8296200"/>
          <a:ext cx="154836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a/ Comprende: PEMEX, HNP y SEDIF.</a:t>
          </a:r>
          <a:endParaRPr b="0" lang="en-US" sz="700" spc="-1" strike="noStrike">
            <a:latin typeface="Times New Roman"/>
          </a:endParaRPr>
        </a:p>
        <a:p>
          <a:r>
            <a:rPr b="0" lang="en-US" sz="700" spc="-1" strike="noStrike">
              <a:solidFill>
                <a:srgbClr val="000000"/>
              </a:solidFill>
              <a:latin typeface="Arial"/>
            </a:rPr>
            <a:t>FUENTE: Cuadro 5.9</a:t>
          </a:r>
          <a:endParaRPr b="0" lang="en-US" sz="700" spc="-1" strike="noStrike">
            <a:latin typeface="Times New Roman"/>
          </a:endParaRPr>
        </a:p>
      </xdr:txBody>
    </xdr:sp>
    <xdr:clientData/>
  </xdr:twoCellAnchor>
  <xdr:twoCellAnchor editAs="absolute">
    <xdr:from>
      <xdr:col>1</xdr:col>
      <xdr:colOff>356760</xdr:colOff>
      <xdr:row>53</xdr:row>
      <xdr:rowOff>57240</xdr:rowOff>
    </xdr:from>
    <xdr:to>
      <xdr:col>1</xdr:col>
      <xdr:colOff>587520</xdr:colOff>
      <xdr:row>54</xdr:row>
      <xdr:rowOff>47520</xdr:rowOff>
    </xdr:to>
    <xdr:sp>
      <xdr:nvSpPr>
        <xdr:cNvPr id="33" name="Rectangle 20"/>
        <xdr:cNvSpPr/>
      </xdr:nvSpPr>
      <xdr:spPr>
        <a:xfrm>
          <a:off x="901080" y="8020080"/>
          <a:ext cx="23076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1810440</xdr:colOff>
      <xdr:row>53</xdr:row>
      <xdr:rowOff>57240</xdr:rowOff>
    </xdr:from>
    <xdr:to>
      <xdr:col>1</xdr:col>
      <xdr:colOff>2045520</xdr:colOff>
      <xdr:row>54</xdr:row>
      <xdr:rowOff>47520</xdr:rowOff>
    </xdr:to>
    <xdr:sp>
      <xdr:nvSpPr>
        <xdr:cNvPr id="34" name="Rectangle 21"/>
        <xdr:cNvSpPr/>
      </xdr:nvSpPr>
      <xdr:spPr>
        <a:xfrm>
          <a:off x="2354760" y="8020080"/>
          <a:ext cx="23508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3277440</xdr:colOff>
      <xdr:row>53</xdr:row>
      <xdr:rowOff>57240</xdr:rowOff>
    </xdr:from>
    <xdr:to>
      <xdr:col>1</xdr:col>
      <xdr:colOff>3512520</xdr:colOff>
      <xdr:row>54</xdr:row>
      <xdr:rowOff>47520</xdr:rowOff>
    </xdr:to>
    <xdr:sp>
      <xdr:nvSpPr>
        <xdr:cNvPr id="35" name="Rectangle 22"/>
        <xdr:cNvSpPr/>
      </xdr:nvSpPr>
      <xdr:spPr>
        <a:xfrm>
          <a:off x="3821760" y="8020080"/>
          <a:ext cx="23508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209960</xdr:colOff>
      <xdr:row>18</xdr:row>
      <xdr:rowOff>95040</xdr:rowOff>
    </xdr:from>
    <xdr:to>
      <xdr:col>1</xdr:col>
      <xdr:colOff>1431720</xdr:colOff>
      <xdr:row>19</xdr:row>
      <xdr:rowOff>114120</xdr:rowOff>
    </xdr:to>
    <xdr:sp>
      <xdr:nvSpPr>
        <xdr:cNvPr id="36" name="Text Box 23"/>
        <xdr:cNvSpPr/>
      </xdr:nvSpPr>
      <xdr:spPr>
        <a:xfrm>
          <a:off x="1754280" y="2724120"/>
          <a:ext cx="22176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8.3</a:t>
          </a:r>
          <a:endParaRPr b="0" lang="en-US" sz="700" spc="-1" strike="noStrike">
            <a:latin typeface="Times New Roman"/>
          </a:endParaRPr>
        </a:p>
      </xdr:txBody>
    </xdr:sp>
    <xdr:clientData/>
  </xdr:twoCellAnchor>
  <xdr:twoCellAnchor editAs="oneCell">
    <xdr:from>
      <xdr:col>1</xdr:col>
      <xdr:colOff>4039200</xdr:colOff>
      <xdr:row>18</xdr:row>
      <xdr:rowOff>114120</xdr:rowOff>
    </xdr:from>
    <xdr:to>
      <xdr:col>1</xdr:col>
      <xdr:colOff>4260960</xdr:colOff>
      <xdr:row>19</xdr:row>
      <xdr:rowOff>133200</xdr:rowOff>
    </xdr:to>
    <xdr:sp>
      <xdr:nvSpPr>
        <xdr:cNvPr id="37" name="Text Box 24"/>
        <xdr:cNvSpPr/>
      </xdr:nvSpPr>
      <xdr:spPr>
        <a:xfrm>
          <a:off x="4583520" y="2743200"/>
          <a:ext cx="22176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5</a:t>
          </a:r>
          <a:endParaRPr b="0" lang="en-US" sz="700" spc="-1" strike="noStrike">
            <a:latin typeface="Times New Roman"/>
          </a:endParaRPr>
        </a:p>
      </xdr:txBody>
    </xdr:sp>
    <xdr:clientData/>
  </xdr:twoCellAnchor>
  <xdr:twoCellAnchor editAs="oneCell">
    <xdr:from>
      <xdr:col>1</xdr:col>
      <xdr:colOff>4039200</xdr:colOff>
      <xdr:row>16</xdr:row>
      <xdr:rowOff>142920</xdr:rowOff>
    </xdr:from>
    <xdr:to>
      <xdr:col>1</xdr:col>
      <xdr:colOff>4260960</xdr:colOff>
      <xdr:row>18</xdr:row>
      <xdr:rowOff>9360</xdr:rowOff>
    </xdr:to>
    <xdr:sp>
      <xdr:nvSpPr>
        <xdr:cNvPr id="38" name="Text Box 25"/>
        <xdr:cNvSpPr/>
      </xdr:nvSpPr>
      <xdr:spPr>
        <a:xfrm>
          <a:off x="4583520" y="2467080"/>
          <a:ext cx="22176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9</a:t>
          </a:r>
          <a:endParaRPr b="0" lang="en-US" sz="700" spc="-1" strike="noStrike">
            <a:latin typeface="Times New Roman"/>
          </a:endParaRPr>
        </a:p>
      </xdr:txBody>
    </xdr:sp>
    <xdr:clientData/>
  </xdr:twoCellAnchor>
  <xdr:twoCellAnchor editAs="oneCell">
    <xdr:from>
      <xdr:col>1</xdr:col>
      <xdr:colOff>2633040</xdr:colOff>
      <xdr:row>16</xdr:row>
      <xdr:rowOff>85680</xdr:rowOff>
    </xdr:from>
    <xdr:to>
      <xdr:col>1</xdr:col>
      <xdr:colOff>2855160</xdr:colOff>
      <xdr:row>17</xdr:row>
      <xdr:rowOff>104760</xdr:rowOff>
    </xdr:to>
    <xdr:sp>
      <xdr:nvSpPr>
        <xdr:cNvPr id="39" name="Text Box 26"/>
        <xdr:cNvSpPr/>
      </xdr:nvSpPr>
      <xdr:spPr>
        <a:xfrm>
          <a:off x="3177360" y="2409840"/>
          <a:ext cx="222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5</a:t>
          </a:r>
          <a:endParaRPr b="0" lang="en-US" sz="700" spc="-1" strike="noStrike">
            <a:latin typeface="Times New Roman"/>
          </a:endParaRPr>
        </a:p>
      </xdr:txBody>
    </xdr:sp>
    <xdr:clientData/>
  </xdr:twoCellAnchor>
  <xdr:twoCellAnchor editAs="oneCell">
    <xdr:from>
      <xdr:col>1</xdr:col>
      <xdr:colOff>4039200</xdr:colOff>
      <xdr:row>15</xdr:row>
      <xdr:rowOff>0</xdr:rowOff>
    </xdr:from>
    <xdr:to>
      <xdr:col>1</xdr:col>
      <xdr:colOff>4260960</xdr:colOff>
      <xdr:row>16</xdr:row>
      <xdr:rowOff>19080</xdr:rowOff>
    </xdr:to>
    <xdr:sp>
      <xdr:nvSpPr>
        <xdr:cNvPr id="40" name="Text Box 27"/>
        <xdr:cNvSpPr/>
      </xdr:nvSpPr>
      <xdr:spPr>
        <a:xfrm>
          <a:off x="4583520" y="2171880"/>
          <a:ext cx="22176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2</a:t>
          </a:r>
          <a:endParaRPr b="0" lang="en-US" sz="700" spc="-1" strike="noStrike">
            <a:latin typeface="Times New Roman"/>
          </a:endParaRPr>
        </a:p>
      </xdr:txBody>
    </xdr:sp>
    <xdr:clientData/>
  </xdr:twoCellAnchor>
  <xdr:twoCellAnchor editAs="oneCell">
    <xdr:from>
      <xdr:col>1</xdr:col>
      <xdr:colOff>4030560</xdr:colOff>
      <xdr:row>12</xdr:row>
      <xdr:rowOff>142560</xdr:rowOff>
    </xdr:from>
    <xdr:to>
      <xdr:col>1</xdr:col>
      <xdr:colOff>4252320</xdr:colOff>
      <xdr:row>14</xdr:row>
      <xdr:rowOff>9720</xdr:rowOff>
    </xdr:to>
    <xdr:sp>
      <xdr:nvSpPr>
        <xdr:cNvPr id="41" name="Text Box 28"/>
        <xdr:cNvSpPr/>
      </xdr:nvSpPr>
      <xdr:spPr>
        <a:xfrm>
          <a:off x="4574880" y="1857240"/>
          <a:ext cx="22176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3</a:t>
          </a:r>
          <a:endParaRPr b="0" lang="en-US" sz="700" spc="-1" strike="noStrike">
            <a:latin typeface="Times New Roman"/>
          </a:endParaRPr>
        </a:p>
      </xdr:txBody>
    </xdr:sp>
    <xdr:clientData/>
  </xdr:twoCellAnchor>
  <xdr:twoCellAnchor editAs="oneCell">
    <xdr:from>
      <xdr:col>1</xdr:col>
      <xdr:colOff>4039200</xdr:colOff>
      <xdr:row>11</xdr:row>
      <xdr:rowOff>28800</xdr:rowOff>
    </xdr:from>
    <xdr:to>
      <xdr:col>1</xdr:col>
      <xdr:colOff>4260960</xdr:colOff>
      <xdr:row>12</xdr:row>
      <xdr:rowOff>47520</xdr:rowOff>
    </xdr:to>
    <xdr:sp>
      <xdr:nvSpPr>
        <xdr:cNvPr id="42" name="Text Box 29"/>
        <xdr:cNvSpPr/>
      </xdr:nvSpPr>
      <xdr:spPr>
        <a:xfrm>
          <a:off x="4583520" y="1590840"/>
          <a:ext cx="22176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9</a:t>
          </a:r>
          <a:endParaRPr b="0" lang="en-US" sz="700" spc="-1" strike="noStrike">
            <a:latin typeface="Times New Roman"/>
          </a:endParaRPr>
        </a:p>
      </xdr:txBody>
    </xdr:sp>
    <xdr:clientData/>
  </xdr:twoCellAnchor>
  <xdr:twoCellAnchor editAs="oneCell">
    <xdr:from>
      <xdr:col>1</xdr:col>
      <xdr:colOff>2633040</xdr:colOff>
      <xdr:row>14</xdr:row>
      <xdr:rowOff>57240</xdr:rowOff>
    </xdr:from>
    <xdr:to>
      <xdr:col>1</xdr:col>
      <xdr:colOff>2855160</xdr:colOff>
      <xdr:row>15</xdr:row>
      <xdr:rowOff>75960</xdr:rowOff>
    </xdr:to>
    <xdr:sp>
      <xdr:nvSpPr>
        <xdr:cNvPr id="43" name="Text Box 30"/>
        <xdr:cNvSpPr/>
      </xdr:nvSpPr>
      <xdr:spPr>
        <a:xfrm>
          <a:off x="3177360" y="2076480"/>
          <a:ext cx="222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6</a:t>
          </a:r>
          <a:endParaRPr b="0" lang="en-US" sz="700" spc="-1" strike="noStrike">
            <a:latin typeface="Times New Roman"/>
          </a:endParaRPr>
        </a:p>
      </xdr:txBody>
    </xdr:sp>
    <xdr:clientData/>
  </xdr:twoCellAnchor>
  <xdr:twoCellAnchor editAs="oneCell">
    <xdr:from>
      <xdr:col>1</xdr:col>
      <xdr:colOff>2655000</xdr:colOff>
      <xdr:row>12</xdr:row>
      <xdr:rowOff>114120</xdr:rowOff>
    </xdr:from>
    <xdr:to>
      <xdr:col>1</xdr:col>
      <xdr:colOff>2877120</xdr:colOff>
      <xdr:row>13</xdr:row>
      <xdr:rowOff>133200</xdr:rowOff>
    </xdr:to>
    <xdr:sp>
      <xdr:nvSpPr>
        <xdr:cNvPr id="44" name="Text Box 31"/>
        <xdr:cNvSpPr/>
      </xdr:nvSpPr>
      <xdr:spPr>
        <a:xfrm>
          <a:off x="3199320" y="1828800"/>
          <a:ext cx="222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4</a:t>
          </a:r>
          <a:endParaRPr b="0" lang="en-US" sz="700" spc="-1" strike="noStrike">
            <a:latin typeface="Times New Roman"/>
          </a:endParaRPr>
        </a:p>
      </xdr:txBody>
    </xdr:sp>
    <xdr:clientData/>
  </xdr:twoCellAnchor>
  <xdr:twoCellAnchor editAs="oneCell">
    <xdr:from>
      <xdr:col>1</xdr:col>
      <xdr:colOff>2359080</xdr:colOff>
      <xdr:row>11</xdr:row>
      <xdr:rowOff>19080</xdr:rowOff>
    </xdr:from>
    <xdr:to>
      <xdr:col>1</xdr:col>
      <xdr:colOff>2580840</xdr:colOff>
      <xdr:row>12</xdr:row>
      <xdr:rowOff>37800</xdr:rowOff>
    </xdr:to>
    <xdr:sp>
      <xdr:nvSpPr>
        <xdr:cNvPr id="45" name="Text Box 32"/>
        <xdr:cNvSpPr/>
      </xdr:nvSpPr>
      <xdr:spPr>
        <a:xfrm>
          <a:off x="2903400" y="1581120"/>
          <a:ext cx="22176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1</a:t>
          </a:r>
          <a:endParaRPr b="0" lang="en-US" sz="700" spc="-1" strike="noStrike">
            <a:latin typeface="Times New Roman"/>
          </a:endParaRPr>
        </a:p>
      </xdr:txBody>
    </xdr:sp>
    <xdr:clientData/>
  </xdr:twoCellAnchor>
  <xdr:twoCellAnchor editAs="oneCell">
    <xdr:from>
      <xdr:col>1</xdr:col>
      <xdr:colOff>1209960</xdr:colOff>
      <xdr:row>16</xdr:row>
      <xdr:rowOff>0</xdr:rowOff>
    </xdr:from>
    <xdr:to>
      <xdr:col>1</xdr:col>
      <xdr:colOff>1431720</xdr:colOff>
      <xdr:row>17</xdr:row>
      <xdr:rowOff>19080</xdr:rowOff>
    </xdr:to>
    <xdr:sp>
      <xdr:nvSpPr>
        <xdr:cNvPr id="46" name="Text Box 33"/>
        <xdr:cNvSpPr/>
      </xdr:nvSpPr>
      <xdr:spPr>
        <a:xfrm>
          <a:off x="1754280" y="2324160"/>
          <a:ext cx="22176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7.7</a:t>
          </a:r>
          <a:endParaRPr b="0" lang="en-US" sz="700" spc="-1" strike="noStrike">
            <a:latin typeface="Times New Roman"/>
          </a:endParaRPr>
        </a:p>
      </xdr:txBody>
    </xdr:sp>
    <xdr:clientData/>
  </xdr:twoCellAnchor>
  <xdr:twoCellAnchor editAs="oneCell">
    <xdr:from>
      <xdr:col>1</xdr:col>
      <xdr:colOff>1218600</xdr:colOff>
      <xdr:row>13</xdr:row>
      <xdr:rowOff>85680</xdr:rowOff>
    </xdr:from>
    <xdr:to>
      <xdr:col>1</xdr:col>
      <xdr:colOff>1440720</xdr:colOff>
      <xdr:row>14</xdr:row>
      <xdr:rowOff>104760</xdr:rowOff>
    </xdr:to>
    <xdr:sp>
      <xdr:nvSpPr>
        <xdr:cNvPr id="47" name="Text Box 34"/>
        <xdr:cNvSpPr/>
      </xdr:nvSpPr>
      <xdr:spPr>
        <a:xfrm>
          <a:off x="1762920" y="1952640"/>
          <a:ext cx="222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5</a:t>
          </a:r>
          <a:endParaRPr b="0" lang="en-US" sz="700" spc="-1" strike="noStrike">
            <a:latin typeface="Times New Roman"/>
          </a:endParaRPr>
        </a:p>
      </xdr:txBody>
    </xdr:sp>
    <xdr:clientData/>
  </xdr:twoCellAnchor>
  <xdr:twoCellAnchor editAs="oneCell">
    <xdr:from>
      <xdr:col>1</xdr:col>
      <xdr:colOff>1445040</xdr:colOff>
      <xdr:row>12</xdr:row>
      <xdr:rowOff>28440</xdr:rowOff>
    </xdr:from>
    <xdr:to>
      <xdr:col>1</xdr:col>
      <xdr:colOff>1666800</xdr:colOff>
      <xdr:row>13</xdr:row>
      <xdr:rowOff>47520</xdr:rowOff>
    </xdr:to>
    <xdr:sp>
      <xdr:nvSpPr>
        <xdr:cNvPr id="48" name="Text Box 35"/>
        <xdr:cNvSpPr/>
      </xdr:nvSpPr>
      <xdr:spPr>
        <a:xfrm>
          <a:off x="1989360" y="1743120"/>
          <a:ext cx="22176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4.0</a:t>
          </a:r>
          <a:endParaRPr b="0" lang="en-US" sz="700" spc="-1" strike="noStrike">
            <a:latin typeface="Times New Roman"/>
          </a:endParaRPr>
        </a:p>
      </xdr:txBody>
    </xdr:sp>
    <xdr:clientData/>
  </xdr:twoCellAnchor>
  <xdr:twoCellAnchor editAs="oneCell">
    <xdr:from>
      <xdr:col>1</xdr:col>
      <xdr:colOff>931320</xdr:colOff>
      <xdr:row>11</xdr:row>
      <xdr:rowOff>28800</xdr:rowOff>
    </xdr:from>
    <xdr:to>
      <xdr:col>1</xdr:col>
      <xdr:colOff>1153440</xdr:colOff>
      <xdr:row>12</xdr:row>
      <xdr:rowOff>47520</xdr:rowOff>
    </xdr:to>
    <xdr:sp>
      <xdr:nvSpPr>
        <xdr:cNvPr id="49" name="Text Box 36"/>
        <xdr:cNvSpPr/>
      </xdr:nvSpPr>
      <xdr:spPr>
        <a:xfrm>
          <a:off x="1475640" y="1590840"/>
          <a:ext cx="222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9</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8560</xdr:colOff>
      <xdr:row>7</xdr:row>
      <xdr:rowOff>85680</xdr:rowOff>
    </xdr:from>
    <xdr:to>
      <xdr:col>6</xdr:col>
      <xdr:colOff>50040</xdr:colOff>
      <xdr:row>10</xdr:row>
      <xdr:rowOff>104400</xdr:rowOff>
    </xdr:to>
    <xdr:sp>
      <xdr:nvSpPr>
        <xdr:cNvPr id="50" name="Text Box 1"/>
        <xdr:cNvSpPr/>
      </xdr:nvSpPr>
      <xdr:spPr>
        <a:xfrm>
          <a:off x="2106720" y="988560"/>
          <a:ext cx="99000" cy="18648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39240</xdr:colOff>
      <xdr:row>7</xdr:row>
      <xdr:rowOff>47880</xdr:rowOff>
    </xdr:from>
    <xdr:to>
      <xdr:col>12</xdr:col>
      <xdr:colOff>360</xdr:colOff>
      <xdr:row>10</xdr:row>
      <xdr:rowOff>66960</xdr:rowOff>
    </xdr:to>
    <xdr:sp>
      <xdr:nvSpPr>
        <xdr:cNvPr id="51" name="Text Box 2"/>
        <xdr:cNvSpPr/>
      </xdr:nvSpPr>
      <xdr:spPr>
        <a:xfrm>
          <a:off x="4163400" y="950760"/>
          <a:ext cx="49680" cy="186840"/>
        </a:xfrm>
        <a:prstGeom prst="rect">
          <a:avLst/>
        </a:prstGeom>
        <a:solidFill>
          <a:srgbClr val="ffffff"/>
        </a:solid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46960</xdr:colOff>
      <xdr:row>8</xdr:row>
      <xdr:rowOff>56880</xdr:rowOff>
    </xdr:from>
    <xdr:to>
      <xdr:col>6</xdr:col>
      <xdr:colOff>79560</xdr:colOff>
      <xdr:row>11</xdr:row>
      <xdr:rowOff>66960</xdr:rowOff>
    </xdr:to>
    <xdr:sp>
      <xdr:nvSpPr>
        <xdr:cNvPr id="52" name="Text Box 1"/>
        <xdr:cNvSpPr/>
      </xdr:nvSpPr>
      <xdr:spPr>
        <a:xfrm>
          <a:off x="2146320" y="1112400"/>
          <a:ext cx="118800" cy="17748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267120</xdr:colOff>
      <xdr:row>8</xdr:row>
      <xdr:rowOff>85680</xdr:rowOff>
    </xdr:from>
    <xdr:to>
      <xdr:col>12</xdr:col>
      <xdr:colOff>59760</xdr:colOff>
      <xdr:row>11</xdr:row>
      <xdr:rowOff>95760</xdr:rowOff>
    </xdr:to>
    <xdr:sp>
      <xdr:nvSpPr>
        <xdr:cNvPr id="53" name="Text Box 2"/>
        <xdr:cNvSpPr/>
      </xdr:nvSpPr>
      <xdr:spPr>
        <a:xfrm>
          <a:off x="4757040" y="1141200"/>
          <a:ext cx="119160" cy="177480"/>
        </a:xfrm>
        <a:prstGeom prst="rect">
          <a:avLst/>
        </a:prstGeom>
        <a:solidFill>
          <a:srgbClr val="ffffff"/>
        </a:solid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9200</xdr:colOff>
      <xdr:row>6</xdr:row>
      <xdr:rowOff>104760</xdr:rowOff>
    </xdr:from>
    <xdr:to>
      <xdr:col>6</xdr:col>
      <xdr:colOff>49680</xdr:colOff>
      <xdr:row>9</xdr:row>
      <xdr:rowOff>48240</xdr:rowOff>
    </xdr:to>
    <xdr:sp>
      <xdr:nvSpPr>
        <xdr:cNvPr id="54" name="Text Box 1"/>
        <xdr:cNvSpPr/>
      </xdr:nvSpPr>
      <xdr:spPr>
        <a:xfrm>
          <a:off x="2265480" y="855360"/>
          <a:ext cx="79200" cy="11124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59040</xdr:colOff>
      <xdr:row>6</xdr:row>
      <xdr:rowOff>95040</xdr:rowOff>
    </xdr:from>
    <xdr:to>
      <xdr:col>11</xdr:col>
      <xdr:colOff>49680</xdr:colOff>
      <xdr:row>9</xdr:row>
      <xdr:rowOff>37440</xdr:rowOff>
    </xdr:to>
    <xdr:sp>
      <xdr:nvSpPr>
        <xdr:cNvPr id="55" name="Text Box 2"/>
        <xdr:cNvSpPr/>
      </xdr:nvSpPr>
      <xdr:spPr>
        <a:xfrm>
          <a:off x="4114080" y="845640"/>
          <a:ext cx="78840" cy="110160"/>
        </a:xfrm>
        <a:prstGeom prst="rect">
          <a:avLst/>
        </a:prstGeom>
        <a:solidFill>
          <a:srgbClr val="ffffff"/>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9040</xdr:colOff>
      <xdr:row>6</xdr:row>
      <xdr:rowOff>66600</xdr:rowOff>
    </xdr:from>
    <xdr:to>
      <xdr:col>6</xdr:col>
      <xdr:colOff>50400</xdr:colOff>
      <xdr:row>9</xdr:row>
      <xdr:rowOff>76320</xdr:rowOff>
    </xdr:to>
    <xdr:sp>
      <xdr:nvSpPr>
        <xdr:cNvPr id="56" name="Text Box 1"/>
        <xdr:cNvSpPr/>
      </xdr:nvSpPr>
      <xdr:spPr>
        <a:xfrm>
          <a:off x="2394000" y="817200"/>
          <a:ext cx="99720" cy="17748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0</xdr:colOff>
      <xdr:row>6</xdr:row>
      <xdr:rowOff>66600</xdr:rowOff>
    </xdr:from>
    <xdr:to>
      <xdr:col>11</xdr:col>
      <xdr:colOff>49680</xdr:colOff>
      <xdr:row>9</xdr:row>
      <xdr:rowOff>76320</xdr:rowOff>
    </xdr:to>
    <xdr:sp>
      <xdr:nvSpPr>
        <xdr:cNvPr id="57" name="Text Box 2"/>
        <xdr:cNvSpPr/>
      </xdr:nvSpPr>
      <xdr:spPr>
        <a:xfrm>
          <a:off x="4441320" y="817200"/>
          <a:ext cx="49680" cy="17748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hugo.mendez/Configuraci&#243;n%20local/Archivos%20temporales%20de%20Internet/OLK1C/cuadros%20especiales%20salu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hugo.mendez/Configuraci&#243;n%20local/Archivos%20temporales%20de%20Internet/OLK1C/salud_def.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05-1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ector/ANUPUE2006/CUADROS%20TRABAJADOS/DEFINITIVOS/7o.%20Env&#237;o/G05-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respaldo/FT_Anu_pue%20varios/FT_%20anupue2006/Apart-05/Apart_0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TEMA%20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ector/ANUPUE2006/FUENTES/Anuario%20estadistico%20SEDIF%20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c05-19.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ector/ANUPUE2006/CUADROS%20TRABAJADOS/5o.%20Env&#237;o/c02-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5.8"/>
      <sheetName val="5.17 "/>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5.1"/>
      <sheetName val="5.3"/>
      <sheetName val="5.4"/>
      <sheetName val="5.5"/>
      <sheetName val="5.6"/>
      <sheetName val="5.7"/>
      <sheetName val="5.9"/>
      <sheetName val="G5.2"/>
      <sheetName val="5.10"/>
      <sheetName val="5.11"/>
      <sheetName val="5.11 (2)"/>
      <sheetName val="5.12"/>
      <sheetName val="5.13"/>
      <sheetName val="5.14"/>
      <sheetName val="5.15"/>
      <sheetName val="5.16"/>
      <sheetName val="5.18"/>
      <sheetName val="5.19 1a parte"/>
      <sheetName val="5.19 2a parte"/>
      <sheetName val="G5.3 "/>
      <sheetName val="5.20 1a parte"/>
      <sheetName val="5.20 2a parte"/>
      <sheetName val="G5.4"/>
      <sheetName val="5.30 "/>
      <sheetName val="5.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5.15"/>
      <sheetName val="5.18"/>
      <sheetName val="5.19 1a parte"/>
      <sheetName val="5.19 2a parte"/>
      <sheetName val="G5.3 "/>
      <sheetName val="5.20 1a parte"/>
      <sheetName val="5.20 2a parte"/>
      <sheetName val="G5.4"/>
      <sheetName val="5.30 "/>
      <sheetName val="5.31"/>
      <sheetName val="5.16"/>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5.1"/>
      <sheetName val="5.5"/>
      <sheetName val="5.6"/>
      <sheetName val="5.7"/>
      <sheetName val="5.9"/>
      <sheetName val="G5.2"/>
      <sheetName val="5.10"/>
      <sheetName val="5.11"/>
      <sheetName val="5.11 (2)"/>
      <sheetName val="5.12"/>
      <sheetName val="5.13"/>
      <sheetName val="5.14"/>
      <sheetName val="5.15"/>
      <sheetName val="5.16"/>
      <sheetName val="5.18"/>
      <sheetName val="5.19 1a parte"/>
      <sheetName val="5.19 2a parte"/>
      <sheetName val="G5.3 "/>
      <sheetName val="5.20 1a parte"/>
      <sheetName val="5.20 2a parte"/>
      <sheetName val="G5.4"/>
      <sheetName val="5.30 "/>
      <sheetName val="5.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5.1"/>
      <sheetName val="5.2"/>
      <sheetName val="5.3"/>
      <sheetName val="5.4"/>
      <sheetName val="5.5"/>
      <sheetName val="5.6"/>
      <sheetName val="5.7"/>
      <sheetName val="5.8"/>
      <sheetName val="5.9"/>
      <sheetName val="5.10"/>
      <sheetName val="5.11"/>
      <sheetName val="5.12"/>
      <sheetName val="5.13"/>
      <sheetName val="5.14"/>
      <sheetName val="5.15"/>
      <sheetName val="5.16"/>
      <sheetName val="5.17"/>
      <sheetName val="5.18"/>
      <sheetName val="5.19 1a parte"/>
      <sheetName val="5.19 2a parte"/>
      <sheetName val="5.20 1a parte"/>
      <sheetName val="5.20 2a parte"/>
      <sheetName val="5.21"/>
      <sheetName val="5.22"/>
      <sheetName val="5.23"/>
      <sheetName val="5.24"/>
      <sheetName val="5.25"/>
      <sheetName val="5.26"/>
      <sheetName val="5.27"/>
      <sheetName val="5.28"/>
      <sheetName val="5.29"/>
      <sheetName val="5.30"/>
      <sheetName val="5.31"/>
      <sheetName val="5.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5.1"/>
      <sheetName val="5.2"/>
      <sheetName val="5.3"/>
      <sheetName val="5.4"/>
      <sheetName val="5.5"/>
      <sheetName val="5.6"/>
      <sheetName val="5.7"/>
      <sheetName val="5.9"/>
      <sheetName val="5.10"/>
      <sheetName val="5.11"/>
      <sheetName val="5.12"/>
      <sheetName val="5.13"/>
      <sheetName val="5.14"/>
      <sheetName val="5.15"/>
      <sheetName val="5.16"/>
      <sheetName val="5.17"/>
      <sheetName val="5.18"/>
      <sheetName val="5.19 1a parte"/>
      <sheetName val="5.19 2a parte"/>
      <sheetName val="5.20 1a parte"/>
      <sheetName val="5.20 2a parte"/>
      <sheetName val="5.21"/>
      <sheetName val="5.22"/>
      <sheetName val="5.23"/>
      <sheetName val="5.24"/>
      <sheetName val="5.25"/>
      <sheetName val="5.26"/>
      <sheetName val="5.27"/>
      <sheetName val="5.28"/>
      <sheetName val="5.29"/>
      <sheetName val="5.30"/>
      <sheetName val="5.31"/>
      <sheetName val="5.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5.2"/>
      <sheetName val="5.4"/>
      <sheetName val="5.5"/>
      <sheetName val="5.6"/>
      <sheetName val="5.7"/>
      <sheetName val="5.9"/>
      <sheetName val="5.10"/>
      <sheetName val="5.11"/>
      <sheetName val="5.12"/>
      <sheetName val="5.13"/>
      <sheetName val="5.14"/>
      <sheetName val="5.15"/>
      <sheetName val="5.16"/>
      <sheetName val="5.18"/>
      <sheetName val="5.19 1a parte"/>
      <sheetName val="5.19 2a par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5.19 1a parte"/>
      <sheetName val="5.19 2a parte"/>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5.10"/>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23.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5.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7"/>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3" width="75.99"/>
    <col collapsed="false" customWidth="false" hidden="true" outlineLevel="0" max="257" min="4" style="2"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n">
        <v>5.1</v>
      </c>
      <c r="B3" s="7"/>
      <c r="C3" s="3" t="s">
        <v>1</v>
      </c>
    </row>
    <row r="4" customFormat="false" ht="17.1" hidden="false" customHeight="true" outlineLevel="0" collapsed="false">
      <c r="C4" s="3" t="s">
        <v>2</v>
      </c>
    </row>
    <row r="5" customFormat="false" ht="17.1" hidden="false" customHeight="true" outlineLevel="0" collapsed="false">
      <c r="C5" s="3" t="s">
        <v>3</v>
      </c>
    </row>
    <row r="6" customFormat="false" ht="17.1" hidden="false" customHeight="true" outlineLevel="0" collapsed="false">
      <c r="B6" s="7"/>
    </row>
    <row r="7" customFormat="false" ht="17.1" hidden="false" customHeight="true" outlineLevel="0" collapsed="false">
      <c r="A7" s="1" t="n">
        <v>5.2</v>
      </c>
      <c r="B7" s="7"/>
      <c r="C7" s="3" t="s">
        <v>4</v>
      </c>
    </row>
    <row r="8" customFormat="false" ht="17.1" hidden="false" customHeight="true" outlineLevel="0" collapsed="false">
      <c r="C8" s="3" t="s">
        <v>5</v>
      </c>
    </row>
    <row r="9" customFormat="false" ht="17.1" hidden="false" customHeight="true" outlineLevel="0" collapsed="false">
      <c r="C9" s="3" t="s">
        <v>6</v>
      </c>
    </row>
    <row r="10" customFormat="false" ht="17.1" hidden="false" customHeight="true" outlineLevel="0" collapsed="false">
      <c r="C10" s="3" t="s">
        <v>7</v>
      </c>
    </row>
    <row r="11" customFormat="false" ht="17.1" hidden="false" customHeight="true" outlineLevel="0" collapsed="false">
      <c r="C11" s="3" t="n">
        <v>2005</v>
      </c>
    </row>
    <row r="12" customFormat="false" ht="17.1" hidden="false" customHeight="true" outlineLevel="0" collapsed="false">
      <c r="B12" s="7"/>
    </row>
    <row r="13" customFormat="false" ht="17.1" hidden="false" customHeight="true" outlineLevel="0" collapsed="false">
      <c r="A13" s="1" t="n">
        <v>5.3</v>
      </c>
      <c r="B13" s="7"/>
      <c r="C13" s="3" t="s">
        <v>8</v>
      </c>
    </row>
    <row r="14" customFormat="false" ht="17.1" hidden="false" customHeight="true" outlineLevel="0" collapsed="false">
      <c r="C14" s="3" t="s">
        <v>9</v>
      </c>
    </row>
    <row r="15" customFormat="false" ht="17.1" hidden="false" customHeight="true" outlineLevel="0" collapsed="false">
      <c r="C15" s="3" t="s">
        <v>10</v>
      </c>
    </row>
    <row r="16" customFormat="false" ht="17.1" hidden="false" customHeight="true" outlineLevel="0" collapsed="false">
      <c r="C16" s="3" t="s">
        <v>11</v>
      </c>
    </row>
    <row r="17" customFormat="false" ht="17.1" hidden="false" customHeight="true" outlineLevel="0" collapsed="false">
      <c r="B17" s="7"/>
    </row>
    <row r="18" customFormat="false" ht="17.1" hidden="false" customHeight="true" outlineLevel="0" collapsed="false">
      <c r="A18" s="1" t="n">
        <v>5.4</v>
      </c>
      <c r="B18" s="7"/>
      <c r="C18" s="3" t="s">
        <v>12</v>
      </c>
    </row>
    <row r="19" customFormat="false" ht="17.1" hidden="false" customHeight="true" outlineLevel="0" collapsed="false">
      <c r="C19" s="3" t="s">
        <v>13</v>
      </c>
    </row>
    <row r="20" customFormat="false" ht="17.1" hidden="false" customHeight="true" outlineLevel="0" collapsed="false">
      <c r="C20" s="3" t="s">
        <v>14</v>
      </c>
    </row>
    <row r="21" customFormat="false" ht="17.1" hidden="false" customHeight="true" outlineLevel="0" collapsed="false">
      <c r="C21" s="3" t="s">
        <v>15</v>
      </c>
    </row>
    <row r="22" customFormat="false" ht="17.1" hidden="false" customHeight="true" outlineLevel="0" collapsed="false">
      <c r="C22" s="3" t="n">
        <v>2005</v>
      </c>
    </row>
    <row r="23" customFormat="false" ht="17.1" hidden="false" customHeight="true" outlineLevel="0" collapsed="false">
      <c r="B23" s="7"/>
    </row>
    <row r="24" customFormat="false" ht="17.1" hidden="false" customHeight="true" outlineLevel="0" collapsed="false">
      <c r="A24" s="1" t="n">
        <v>5.5</v>
      </c>
      <c r="B24" s="7"/>
      <c r="C24" s="3" t="s">
        <v>16</v>
      </c>
    </row>
    <row r="25" customFormat="false" ht="17.1" hidden="false" customHeight="true" outlineLevel="0" collapsed="false">
      <c r="C25" s="3" t="s">
        <v>17</v>
      </c>
    </row>
    <row r="26" customFormat="false" ht="17.1" hidden="false" customHeight="true" outlineLevel="0" collapsed="false">
      <c r="C26" s="3" t="s">
        <v>15</v>
      </c>
    </row>
    <row r="27" customFormat="false" ht="17.1" hidden="false" customHeight="true" outlineLevel="0" collapsed="false">
      <c r="C27" s="3" t="s">
        <v>18</v>
      </c>
    </row>
    <row r="28" customFormat="false" ht="17.1" hidden="false" customHeight="true" outlineLevel="0" collapsed="false">
      <c r="B28" s="7"/>
    </row>
    <row r="29" customFormat="false" ht="17.1" hidden="false" customHeight="true" outlineLevel="0" collapsed="false">
      <c r="A29" s="1" t="n">
        <v>5.6</v>
      </c>
      <c r="B29" s="7"/>
      <c r="C29" s="3" t="s">
        <v>19</v>
      </c>
    </row>
    <row r="30" customFormat="false" ht="17.1" hidden="false" customHeight="true" outlineLevel="0" collapsed="false">
      <c r="C30" s="3" t="s">
        <v>20</v>
      </c>
    </row>
    <row r="31" customFormat="false" ht="17.1" hidden="false" customHeight="true" outlineLevel="0" collapsed="false">
      <c r="C31" s="3" t="s">
        <v>21</v>
      </c>
    </row>
    <row r="32" customFormat="false" ht="17.1" hidden="false" customHeight="true" outlineLevel="0" collapsed="false">
      <c r="C32" s="3" t="s">
        <v>18</v>
      </c>
    </row>
    <row r="33" customFormat="false" ht="17.1" hidden="false" customHeight="true" outlineLevel="0" collapsed="false">
      <c r="B33" s="7"/>
    </row>
    <row r="34" customFormat="false" ht="17.1" hidden="false" customHeight="true" outlineLevel="0" collapsed="false">
      <c r="A34" s="1" t="n">
        <v>5.7</v>
      </c>
      <c r="B34" s="7"/>
      <c r="C34" s="3" t="s">
        <v>22</v>
      </c>
    </row>
    <row r="35" customFormat="false" ht="17.1" hidden="false" customHeight="true" outlineLevel="0" collapsed="false">
      <c r="C35" s="3" t="s">
        <v>23</v>
      </c>
    </row>
    <row r="36" customFormat="false" ht="17.1" hidden="false" customHeight="true" outlineLevel="0" collapsed="false">
      <c r="C36" s="3" t="s">
        <v>24</v>
      </c>
    </row>
    <row r="37" customFormat="false" ht="17.1" hidden="false" customHeight="true" outlineLevel="0" collapsed="false">
      <c r="C37" s="3" t="s">
        <v>18</v>
      </c>
    </row>
    <row r="38" customFormat="false" ht="17.1" hidden="false" customHeight="true" outlineLevel="0" collapsed="false">
      <c r="B38" s="7"/>
    </row>
    <row r="39" customFormat="false" ht="17.1" hidden="false" customHeight="true" outlineLevel="0" collapsed="false">
      <c r="A39" s="1" t="n">
        <v>5.8</v>
      </c>
      <c r="B39" s="7"/>
      <c r="C39" s="3" t="s">
        <v>25</v>
      </c>
    </row>
    <row r="40" customFormat="false" ht="17.1" hidden="false" customHeight="true" outlineLevel="0" collapsed="false">
      <c r="B40" s="7"/>
      <c r="C40" s="3" t="s">
        <v>26</v>
      </c>
    </row>
    <row r="41" customFormat="false" ht="17.1" hidden="false" customHeight="true" outlineLevel="0" collapsed="false">
      <c r="C41" s="3" t="s">
        <v>11</v>
      </c>
    </row>
    <row r="42" customFormat="false" ht="17.1" hidden="false" customHeight="true" outlineLevel="0" collapsed="false">
      <c r="B42" s="7"/>
    </row>
    <row r="43" customFormat="false" ht="17.1" hidden="false" customHeight="true" outlineLevel="0" collapsed="false">
      <c r="A43" s="1" t="n">
        <v>5.9</v>
      </c>
      <c r="B43" s="7"/>
      <c r="C43" s="3" t="s">
        <v>27</v>
      </c>
    </row>
    <row r="44" customFormat="false" ht="17.1" hidden="false" customHeight="true" outlineLevel="0" collapsed="false">
      <c r="C44" s="3" t="s">
        <v>28</v>
      </c>
    </row>
    <row r="45" customFormat="false" ht="17.1" hidden="false" customHeight="true" outlineLevel="0" collapsed="false">
      <c r="C45" s="3" t="s">
        <v>29</v>
      </c>
    </row>
    <row r="46" customFormat="false" ht="17.1" hidden="false" customHeight="true" outlineLevel="0" collapsed="false">
      <c r="C46" s="3" t="s">
        <v>18</v>
      </c>
    </row>
    <row r="47" customFormat="false" ht="17.1" hidden="false" customHeight="true" outlineLevel="0" collapsed="false">
      <c r="B47" s="7"/>
    </row>
    <row r="48" customFormat="false" ht="17.1" hidden="false" customHeight="true" outlineLevel="0" collapsed="false">
      <c r="A48" s="1" t="s">
        <v>30</v>
      </c>
      <c r="B48" s="7"/>
      <c r="C48" s="3" t="s">
        <v>31</v>
      </c>
    </row>
    <row r="49" customFormat="false" ht="17.1" hidden="false" customHeight="true" outlineLevel="0" collapsed="false">
      <c r="C49" s="3" t="s">
        <v>32</v>
      </c>
    </row>
    <row r="50" customFormat="false" ht="17.1" hidden="false" customHeight="true" outlineLevel="0" collapsed="false">
      <c r="C50" s="3" t="s">
        <v>21</v>
      </c>
    </row>
    <row r="51" customFormat="false" ht="17.1" hidden="false" customHeight="true" outlineLevel="0" collapsed="false">
      <c r="C51" s="3" t="n">
        <v>2005</v>
      </c>
    </row>
    <row r="52" customFormat="false" ht="17.1" hidden="false" customHeight="true" outlineLevel="0" collapsed="false">
      <c r="B52" s="7"/>
    </row>
    <row r="53" customFormat="false" ht="17.1" hidden="false" customHeight="true" outlineLevel="0" collapsed="false">
      <c r="A53" s="1" t="n">
        <v>5.11</v>
      </c>
      <c r="B53" s="7"/>
      <c r="C53" s="3" t="s">
        <v>33</v>
      </c>
    </row>
    <row r="54" customFormat="false" ht="17.1" hidden="false" customHeight="true" outlineLevel="0" collapsed="false">
      <c r="C54" s="3" t="s">
        <v>34</v>
      </c>
    </row>
    <row r="55" customFormat="false" ht="17.1" hidden="false" customHeight="true" outlineLevel="0" collapsed="false">
      <c r="C55" s="3" t="s">
        <v>35</v>
      </c>
    </row>
    <row r="56" customFormat="false" ht="17.1" hidden="false" customHeight="true" outlineLevel="0" collapsed="false">
      <c r="C56" s="3" t="s">
        <v>15</v>
      </c>
    </row>
    <row r="57" customFormat="false" ht="17.1" hidden="false" customHeight="true" outlineLevel="0" collapsed="false">
      <c r="C57" s="3" t="n">
        <v>2005</v>
      </c>
    </row>
    <row r="58" customFormat="false" ht="17.1" hidden="false" customHeight="true" outlineLevel="0" collapsed="false">
      <c r="B58" s="7"/>
    </row>
    <row r="59" customFormat="false" ht="17.1" hidden="false" customHeight="true" outlineLevel="0" collapsed="false">
      <c r="A59" s="1" t="n">
        <v>5.12</v>
      </c>
      <c r="B59" s="7"/>
      <c r="C59" s="3" t="s">
        <v>36</v>
      </c>
    </row>
    <row r="60" customFormat="false" ht="17.1" hidden="false" customHeight="true" outlineLevel="0" collapsed="false">
      <c r="C60" s="3" t="s">
        <v>37</v>
      </c>
    </row>
    <row r="61" customFormat="false" ht="17.1" hidden="false" customHeight="true" outlineLevel="0" collapsed="false">
      <c r="C61" s="3" t="s">
        <v>6</v>
      </c>
    </row>
    <row r="62" customFormat="false" ht="17.1" hidden="false" customHeight="true" outlineLevel="0" collapsed="false">
      <c r="C62" s="3" t="s">
        <v>38</v>
      </c>
    </row>
    <row r="63" customFormat="false" ht="17.1" hidden="false" customHeight="true" outlineLevel="0" collapsed="false">
      <c r="C63" s="3" t="n">
        <v>2005</v>
      </c>
    </row>
    <row r="64" customFormat="false" ht="17.1" hidden="false" customHeight="true" outlineLevel="0" collapsed="false">
      <c r="B64" s="7"/>
    </row>
    <row r="65" customFormat="false" ht="17.1" hidden="false" customHeight="true" outlineLevel="0" collapsed="false">
      <c r="A65" s="1" t="n">
        <v>5.13</v>
      </c>
      <c r="B65" s="7"/>
      <c r="C65" s="3" t="s">
        <v>39</v>
      </c>
    </row>
    <row r="66" customFormat="false" ht="17.1" hidden="false" customHeight="true" outlineLevel="0" collapsed="false">
      <c r="C66" s="3" t="s">
        <v>40</v>
      </c>
    </row>
    <row r="67" customFormat="false" ht="17.1" hidden="false" customHeight="true" outlineLevel="0" collapsed="false">
      <c r="C67" s="3" t="s">
        <v>6</v>
      </c>
    </row>
    <row r="68" customFormat="false" ht="17.1" hidden="false" customHeight="true" outlineLevel="0" collapsed="false">
      <c r="C68" s="3" t="s">
        <v>41</v>
      </c>
    </row>
    <row r="69" customFormat="false" ht="17.1" hidden="false" customHeight="true" outlineLevel="0" collapsed="false">
      <c r="C69" s="3" t="s">
        <v>15</v>
      </c>
    </row>
    <row r="70" customFormat="false" ht="17.1" hidden="false" customHeight="true" outlineLevel="0" collapsed="false">
      <c r="C70" s="3" t="n">
        <v>2005</v>
      </c>
    </row>
    <row r="71" customFormat="false" ht="17.1" hidden="false" customHeight="true" outlineLevel="0" collapsed="false">
      <c r="B71" s="7"/>
    </row>
    <row r="72" customFormat="false" ht="17.1" hidden="false" customHeight="true" outlineLevel="0" collapsed="false">
      <c r="A72" s="1" t="n">
        <v>5.14</v>
      </c>
      <c r="B72" s="7"/>
      <c r="C72" s="3" t="s">
        <v>42</v>
      </c>
    </row>
    <row r="73" customFormat="false" ht="17.1" hidden="false" customHeight="true" outlineLevel="0" collapsed="false">
      <c r="C73" s="3" t="s">
        <v>43</v>
      </c>
    </row>
    <row r="74" customFormat="false" ht="17.1" hidden="false" customHeight="true" outlineLevel="0" collapsed="false">
      <c r="C74" s="3" t="s">
        <v>15</v>
      </c>
    </row>
    <row r="75" customFormat="false" ht="17.1" hidden="false" customHeight="true" outlineLevel="0" collapsed="false">
      <c r="C75" s="3" t="n">
        <v>2005</v>
      </c>
    </row>
    <row r="76" customFormat="false" ht="17.1" hidden="false" customHeight="true" outlineLevel="0" collapsed="false">
      <c r="B76" s="7"/>
    </row>
    <row r="77" customFormat="false" ht="17.1" hidden="false" customHeight="true" outlineLevel="0" collapsed="false">
      <c r="A77" s="1" t="n">
        <v>5.15</v>
      </c>
      <c r="B77" s="7"/>
      <c r="C77" s="3" t="s">
        <v>44</v>
      </c>
    </row>
    <row r="78" customFormat="false" ht="17.1" hidden="false" customHeight="true" outlineLevel="0" collapsed="false">
      <c r="C78" s="3" t="s">
        <v>45</v>
      </c>
    </row>
    <row r="79" customFormat="false" ht="17.1" hidden="false" customHeight="true" outlineLevel="0" collapsed="false">
      <c r="C79" s="3" t="s">
        <v>46</v>
      </c>
    </row>
    <row r="80" customFormat="false" ht="17.1" hidden="false" customHeight="true" outlineLevel="0" collapsed="false">
      <c r="C80" s="3" t="s">
        <v>21</v>
      </c>
    </row>
    <row r="81" customFormat="false" ht="17.1" hidden="false" customHeight="true" outlineLevel="0" collapsed="false">
      <c r="C81" s="3" t="s">
        <v>18</v>
      </c>
    </row>
    <row r="82" customFormat="false" ht="17.1" hidden="false" customHeight="true" outlineLevel="0" collapsed="false">
      <c r="B82" s="7"/>
    </row>
    <row r="83" customFormat="false" ht="17.1" hidden="false" customHeight="true" outlineLevel="0" collapsed="false">
      <c r="A83" s="1" t="n">
        <v>5.16</v>
      </c>
      <c r="B83" s="7"/>
      <c r="C83" s="3" t="s">
        <v>47</v>
      </c>
    </row>
    <row r="84" customFormat="false" ht="17.1" hidden="false" customHeight="true" outlineLevel="0" collapsed="false">
      <c r="C84" s="3" t="s">
        <v>48</v>
      </c>
    </row>
    <row r="85" customFormat="false" ht="17.1" hidden="false" customHeight="true" outlineLevel="0" collapsed="false">
      <c r="C85" s="3" t="s">
        <v>49</v>
      </c>
    </row>
    <row r="86" customFormat="false" ht="17.1" hidden="false" customHeight="true" outlineLevel="0" collapsed="false">
      <c r="C86" s="3" t="s">
        <v>50</v>
      </c>
    </row>
    <row r="87" customFormat="false" ht="17.1" hidden="false" customHeight="true" outlineLevel="0" collapsed="false">
      <c r="C87" s="3" t="s">
        <v>21</v>
      </c>
    </row>
    <row r="88" customFormat="false" ht="17.1" hidden="false" customHeight="true" outlineLevel="0" collapsed="false">
      <c r="C88" s="3" t="n">
        <v>2005</v>
      </c>
    </row>
    <row r="89" customFormat="false" ht="17.1" hidden="false" customHeight="true" outlineLevel="0" collapsed="false">
      <c r="B89" s="7"/>
    </row>
    <row r="90" customFormat="false" ht="17.1" hidden="false" customHeight="true" outlineLevel="0" collapsed="false">
      <c r="A90" s="1" t="n">
        <v>5.17</v>
      </c>
      <c r="B90" s="7"/>
      <c r="C90" s="3" t="s">
        <v>51</v>
      </c>
    </row>
    <row r="91" customFormat="false" ht="17.1" hidden="false" customHeight="true" outlineLevel="0" collapsed="false">
      <c r="C91" s="3" t="s">
        <v>52</v>
      </c>
    </row>
    <row r="92" customFormat="false" ht="17.1" hidden="false" customHeight="true" outlineLevel="0" collapsed="false">
      <c r="C92" s="3" t="s">
        <v>53</v>
      </c>
    </row>
    <row r="93" customFormat="false" ht="17.1" hidden="false" customHeight="true" outlineLevel="0" collapsed="false">
      <c r="C93" s="3" t="s">
        <v>54</v>
      </c>
    </row>
    <row r="94" customFormat="false" ht="17.1" hidden="false" customHeight="true" outlineLevel="0" collapsed="false">
      <c r="C94" s="3" t="n">
        <v>2005</v>
      </c>
    </row>
    <row r="95" customFormat="false" ht="17.1" hidden="false" customHeight="true" outlineLevel="0" collapsed="false">
      <c r="B95" s="7"/>
    </row>
    <row r="96" customFormat="false" ht="17.1" hidden="false" customHeight="true" outlineLevel="0" collapsed="false">
      <c r="A96" s="1" t="n">
        <v>5.18</v>
      </c>
      <c r="B96" s="7"/>
      <c r="C96" s="3" t="s">
        <v>55</v>
      </c>
    </row>
    <row r="97" customFormat="false" ht="17.1" hidden="false" customHeight="true" outlineLevel="0" collapsed="false">
      <c r="C97" s="3" t="s">
        <v>56</v>
      </c>
    </row>
    <row r="98" customFormat="false" ht="17.1" hidden="false" customHeight="true" outlineLevel="0" collapsed="false">
      <c r="C98" s="3" t="s">
        <v>57</v>
      </c>
    </row>
    <row r="99" customFormat="false" ht="17.1" hidden="false" customHeight="true" outlineLevel="0" collapsed="false">
      <c r="C99" s="3" t="s">
        <v>15</v>
      </c>
    </row>
    <row r="100" customFormat="false" ht="17.1" hidden="false" customHeight="true" outlineLevel="0" collapsed="false">
      <c r="C100" s="3" t="n">
        <v>2005</v>
      </c>
    </row>
    <row r="101" customFormat="false" ht="17.1" hidden="false" customHeight="true" outlineLevel="0" collapsed="false">
      <c r="B101" s="7"/>
    </row>
    <row r="102" customFormat="false" ht="17.1" hidden="false" customHeight="true" outlineLevel="0" collapsed="false">
      <c r="A102" s="1" t="n">
        <v>5.19</v>
      </c>
      <c r="B102" s="7"/>
      <c r="C102" s="3" t="s">
        <v>58</v>
      </c>
    </row>
    <row r="103" customFormat="false" ht="17.1" hidden="false" customHeight="true" outlineLevel="0" collapsed="false">
      <c r="C103" s="3" t="s">
        <v>59</v>
      </c>
    </row>
    <row r="104" customFormat="false" ht="17.1" hidden="false" customHeight="true" outlineLevel="0" collapsed="false">
      <c r="C104" s="3" t="s">
        <v>15</v>
      </c>
    </row>
    <row r="105" customFormat="false" ht="17.1" hidden="false" customHeight="true" outlineLevel="0" collapsed="false">
      <c r="C105" s="3" t="n">
        <v>2005</v>
      </c>
    </row>
    <row r="106" customFormat="false" ht="17.1" hidden="false" customHeight="true" outlineLevel="0" collapsed="false">
      <c r="B106" s="7"/>
    </row>
    <row r="107" customFormat="false" ht="17.1" hidden="false" customHeight="true" outlineLevel="0" collapsed="false">
      <c r="A107" s="1" t="s">
        <v>60</v>
      </c>
      <c r="B107" s="7"/>
      <c r="C107" s="3" t="s">
        <v>61</v>
      </c>
    </row>
    <row r="108" customFormat="false" ht="17.1" hidden="false" customHeight="true" outlineLevel="0" collapsed="false">
      <c r="C108" s="3" t="s">
        <v>62</v>
      </c>
    </row>
    <row r="109" customFormat="false" ht="17.1" hidden="false" customHeight="true" outlineLevel="0" collapsed="false">
      <c r="C109" s="3" t="s">
        <v>63</v>
      </c>
    </row>
    <row r="110" customFormat="false" ht="17.1" hidden="false" customHeight="true" outlineLevel="0" collapsed="false">
      <c r="C110" s="3" t="s">
        <v>15</v>
      </c>
    </row>
    <row r="111" customFormat="false" ht="17.1" hidden="false" customHeight="true" outlineLevel="0" collapsed="false">
      <c r="C111" s="3" t="n">
        <v>2005</v>
      </c>
    </row>
    <row r="112" customFormat="false" ht="17.1" hidden="false" customHeight="true" outlineLevel="0" collapsed="false">
      <c r="B112" s="7"/>
    </row>
    <row r="113" customFormat="false" ht="17.1" hidden="false" customHeight="true" outlineLevel="0" collapsed="false">
      <c r="A113" s="1" t="n">
        <v>5.21</v>
      </c>
      <c r="B113" s="7"/>
      <c r="C113" s="3" t="s">
        <v>64</v>
      </c>
    </row>
    <row r="114" customFormat="false" ht="17.1" hidden="false" customHeight="true" outlineLevel="0" collapsed="false">
      <c r="C114" s="3" t="s">
        <v>65</v>
      </c>
    </row>
    <row r="115" customFormat="false" ht="17.1" hidden="false" customHeight="true" outlineLevel="0" collapsed="false">
      <c r="C115" s="3" t="s">
        <v>66</v>
      </c>
    </row>
    <row r="116" customFormat="false" ht="17.1" hidden="false" customHeight="true" outlineLevel="0" collapsed="false">
      <c r="B116" s="7"/>
    </row>
    <row r="117" customFormat="false" ht="17.1" hidden="false" customHeight="true" outlineLevel="0" collapsed="false">
      <c r="A117" s="1" t="n">
        <v>5.22</v>
      </c>
      <c r="B117" s="7"/>
      <c r="C117" s="3" t="s">
        <v>67</v>
      </c>
    </row>
    <row r="118" customFormat="false" ht="17.1" hidden="false" customHeight="true" outlineLevel="0" collapsed="false">
      <c r="C118" s="3" t="s">
        <v>68</v>
      </c>
    </row>
    <row r="119" customFormat="false" ht="17.1" hidden="false" customHeight="true" outlineLevel="0" collapsed="false">
      <c r="C119" s="3" t="s">
        <v>69</v>
      </c>
    </row>
    <row r="120" customFormat="false" ht="17.1" hidden="false" customHeight="true" outlineLevel="0" collapsed="false">
      <c r="C120" s="3" t="s">
        <v>70</v>
      </c>
    </row>
    <row r="121" customFormat="false" ht="17.1" hidden="false" customHeight="true" outlineLevel="0" collapsed="false">
      <c r="C121" s="3" t="s">
        <v>71</v>
      </c>
    </row>
    <row r="122" customFormat="false" ht="17.1" hidden="false" customHeight="true" outlineLevel="0" collapsed="false">
      <c r="C122" s="3" t="s">
        <v>66</v>
      </c>
    </row>
    <row r="123" customFormat="false" ht="17.1" hidden="false" customHeight="true" outlineLevel="0" collapsed="false">
      <c r="B123" s="7"/>
    </row>
    <row r="124" customFormat="false" ht="17.1" hidden="false" customHeight="true" outlineLevel="0" collapsed="false">
      <c r="A124" s="1" t="n">
        <v>5.23</v>
      </c>
      <c r="B124" s="7"/>
      <c r="C124" s="3" t="s">
        <v>72</v>
      </c>
    </row>
    <row r="125" customFormat="false" ht="17.1" hidden="false" customHeight="true" outlineLevel="0" collapsed="false">
      <c r="C125" s="3" t="s">
        <v>68</v>
      </c>
    </row>
    <row r="126" customFormat="false" ht="17.1" hidden="false" customHeight="true" outlineLevel="0" collapsed="false">
      <c r="C126" s="3" t="s">
        <v>69</v>
      </c>
    </row>
    <row r="127" customFormat="false" ht="17.1" hidden="false" customHeight="true" outlineLevel="0" collapsed="false">
      <c r="C127" s="3" t="s">
        <v>73</v>
      </c>
    </row>
    <row r="128" customFormat="false" ht="17.1" hidden="false" customHeight="true" outlineLevel="0" collapsed="false">
      <c r="C128" s="3" t="s">
        <v>74</v>
      </c>
    </row>
    <row r="129" customFormat="false" ht="17.1" hidden="false" customHeight="true" outlineLevel="0" collapsed="false">
      <c r="C129" s="3" t="s">
        <v>66</v>
      </c>
    </row>
    <row r="130" customFormat="false" ht="17.1" hidden="false" customHeight="true" outlineLevel="0" collapsed="false">
      <c r="B130" s="7"/>
    </row>
    <row r="131" customFormat="false" ht="17.1" hidden="false" customHeight="true" outlineLevel="0" collapsed="false">
      <c r="A131" s="1" t="n">
        <v>5.24</v>
      </c>
      <c r="B131" s="7"/>
      <c r="C131" s="3" t="s">
        <v>75</v>
      </c>
    </row>
    <row r="132" customFormat="false" ht="17.1" hidden="false" customHeight="true" outlineLevel="0" collapsed="false">
      <c r="C132" s="3" t="s">
        <v>76</v>
      </c>
    </row>
    <row r="133" customFormat="false" ht="17.1" hidden="false" customHeight="true" outlineLevel="0" collapsed="false">
      <c r="C133" s="3" t="s">
        <v>77</v>
      </c>
    </row>
    <row r="134" customFormat="false" ht="17.1" hidden="false" customHeight="true" outlineLevel="0" collapsed="false">
      <c r="C134" s="3" t="s">
        <v>74</v>
      </c>
    </row>
    <row r="135" customFormat="false" ht="17.1" hidden="false" customHeight="true" outlineLevel="0" collapsed="false">
      <c r="C135" s="3" t="s">
        <v>66</v>
      </c>
    </row>
    <row r="136" customFormat="false" ht="17.1" hidden="false" customHeight="true" outlineLevel="0" collapsed="false">
      <c r="B136" s="7"/>
    </row>
    <row r="137" customFormat="false" ht="17.1" hidden="false" customHeight="true" outlineLevel="0" collapsed="false">
      <c r="A137" s="1" t="n">
        <v>5.25</v>
      </c>
      <c r="B137" s="7"/>
      <c r="C137" s="3" t="s">
        <v>78</v>
      </c>
    </row>
    <row r="138" customFormat="false" ht="17.1" hidden="false" customHeight="true" outlineLevel="0" collapsed="false">
      <c r="C138" s="3" t="s">
        <v>79</v>
      </c>
    </row>
    <row r="139" customFormat="false" ht="17.1" hidden="false" customHeight="true" outlineLevel="0" collapsed="false">
      <c r="C139" s="3" t="s">
        <v>80</v>
      </c>
    </row>
    <row r="140" customFormat="false" ht="17.1" hidden="false" customHeight="true" outlineLevel="0" collapsed="false">
      <c r="C140" s="3" t="s">
        <v>71</v>
      </c>
    </row>
    <row r="141" customFormat="false" ht="17.1" hidden="false" customHeight="true" outlineLevel="0" collapsed="false">
      <c r="C141" s="3" t="s">
        <v>66</v>
      </c>
    </row>
    <row r="142" customFormat="false" ht="17.1" hidden="false" customHeight="true" outlineLevel="0" collapsed="false">
      <c r="B142" s="7"/>
    </row>
    <row r="143" customFormat="false" ht="17.1" hidden="false" customHeight="true" outlineLevel="0" collapsed="false">
      <c r="A143" s="1" t="n">
        <v>5.26</v>
      </c>
      <c r="B143" s="7"/>
      <c r="C143" s="3" t="s">
        <v>81</v>
      </c>
    </row>
    <row r="144" customFormat="false" ht="17.1" hidden="false" customHeight="true" outlineLevel="0" collapsed="false">
      <c r="C144" s="3" t="s">
        <v>79</v>
      </c>
    </row>
    <row r="145" customFormat="false" ht="17.1" hidden="false" customHeight="true" outlineLevel="0" collapsed="false">
      <c r="C145" s="3" t="s">
        <v>80</v>
      </c>
    </row>
    <row r="146" customFormat="false" ht="17.1" hidden="false" customHeight="true" outlineLevel="0" collapsed="false">
      <c r="C146" s="3" t="s">
        <v>71</v>
      </c>
    </row>
    <row r="147" customFormat="false" ht="17.1" hidden="false" customHeight="true" outlineLevel="0" collapsed="false">
      <c r="C147" s="3" t="n">
        <v>2004</v>
      </c>
    </row>
    <row r="148" customFormat="false" ht="17.1" hidden="false" customHeight="true" outlineLevel="0" collapsed="false">
      <c r="B148" s="7"/>
    </row>
    <row r="149" customFormat="false" ht="17.1" hidden="false" customHeight="true" outlineLevel="0" collapsed="false">
      <c r="A149" s="1" t="n">
        <v>5.27</v>
      </c>
      <c r="B149" s="7"/>
      <c r="C149" s="3" t="s">
        <v>82</v>
      </c>
    </row>
    <row r="150" customFormat="false" ht="17.1" hidden="false" customHeight="true" outlineLevel="0" collapsed="false">
      <c r="C150" s="3" t="s">
        <v>83</v>
      </c>
    </row>
    <row r="151" customFormat="false" ht="17.1" hidden="false" customHeight="true" outlineLevel="0" collapsed="false">
      <c r="C151" s="3" t="s">
        <v>84</v>
      </c>
    </row>
    <row r="152" customFormat="false" ht="17.1" hidden="false" customHeight="true" outlineLevel="0" collapsed="false">
      <c r="C152" s="3" t="s">
        <v>85</v>
      </c>
    </row>
    <row r="153" customFormat="false" ht="17.1" hidden="false" customHeight="true" outlineLevel="0" collapsed="false">
      <c r="C153" s="3" t="s">
        <v>71</v>
      </c>
    </row>
    <row r="154" customFormat="false" ht="17.1" hidden="false" customHeight="true" outlineLevel="0" collapsed="false">
      <c r="C154" s="3" t="n">
        <v>2004</v>
      </c>
    </row>
    <row r="155" customFormat="false" ht="17.1" hidden="false" customHeight="true" outlineLevel="0" collapsed="false">
      <c r="B155" s="7"/>
    </row>
    <row r="156" customFormat="false" ht="17.1" hidden="false" customHeight="true" outlineLevel="0" collapsed="false">
      <c r="A156" s="1" t="n">
        <v>5.28</v>
      </c>
      <c r="B156" s="7"/>
      <c r="C156" s="3" t="s">
        <v>86</v>
      </c>
    </row>
    <row r="157" customFormat="false" ht="17.1" hidden="false" customHeight="true" outlineLevel="0" collapsed="false">
      <c r="C157" s="3" t="s">
        <v>83</v>
      </c>
    </row>
    <row r="158" customFormat="false" ht="17.1" hidden="false" customHeight="true" outlineLevel="0" collapsed="false">
      <c r="C158" s="3" t="s">
        <v>84</v>
      </c>
    </row>
    <row r="159" customFormat="false" ht="17.1" hidden="false" customHeight="true" outlineLevel="0" collapsed="false">
      <c r="C159" s="3" t="s">
        <v>87</v>
      </c>
    </row>
    <row r="160" customFormat="false" ht="17.1" hidden="false" customHeight="true" outlineLevel="0" collapsed="false">
      <c r="C160" s="3" t="s">
        <v>71</v>
      </c>
    </row>
    <row r="161" customFormat="false" ht="17.1" hidden="false" customHeight="true" outlineLevel="0" collapsed="false">
      <c r="C161" s="3" t="n">
        <v>2004</v>
      </c>
    </row>
    <row r="162" customFormat="false" ht="17.1" hidden="false" customHeight="true" outlineLevel="0" collapsed="false">
      <c r="B162" s="7"/>
    </row>
    <row r="163" customFormat="false" ht="17.1" hidden="false" customHeight="true" outlineLevel="0" collapsed="false">
      <c r="A163" s="1" t="s">
        <v>88</v>
      </c>
      <c r="B163" s="7"/>
      <c r="C163" s="3" t="s">
        <v>89</v>
      </c>
    </row>
    <row r="164" customFormat="false" ht="17.1" hidden="false" customHeight="true" outlineLevel="0" collapsed="false">
      <c r="C164" s="3" t="s">
        <v>90</v>
      </c>
    </row>
    <row r="165" customFormat="false" ht="17.1" hidden="false" customHeight="true" outlineLevel="0" collapsed="false">
      <c r="C165" s="3" t="s">
        <v>91</v>
      </c>
    </row>
    <row r="166" customFormat="false" ht="17.1" hidden="false" customHeight="true" outlineLevel="0" collapsed="false">
      <c r="C166" s="3" t="n">
        <v>2004</v>
      </c>
    </row>
    <row r="167" customFormat="false" ht="17.1" hidden="false" customHeight="true" outlineLevel="0" collapsed="false">
      <c r="B167" s="7"/>
    </row>
    <row r="168" customFormat="false" ht="17.1" hidden="false" customHeight="true" outlineLevel="0" collapsed="false">
      <c r="A168" s="1" t="s">
        <v>92</v>
      </c>
      <c r="B168" s="7"/>
      <c r="C168" s="3" t="s">
        <v>93</v>
      </c>
    </row>
    <row r="169" customFormat="false" ht="17.1" hidden="false" customHeight="true" outlineLevel="0" collapsed="false">
      <c r="C169" s="3" t="s">
        <v>94</v>
      </c>
    </row>
    <row r="170" customFormat="false" ht="17.1" hidden="false" customHeight="true" outlineLevel="0" collapsed="false">
      <c r="C170" s="3" t="n">
        <v>2005</v>
      </c>
    </row>
    <row r="171" customFormat="false" ht="17.1" hidden="false" customHeight="true" outlineLevel="0" collapsed="false">
      <c r="B171" s="7"/>
    </row>
    <row r="172" customFormat="false" ht="17.1" hidden="false" customHeight="true" outlineLevel="0" collapsed="false">
      <c r="A172" s="1" t="n">
        <v>5.31</v>
      </c>
      <c r="B172" s="7"/>
      <c r="C172" s="3" t="s">
        <v>95</v>
      </c>
    </row>
    <row r="173" customFormat="false" ht="17.1" hidden="false" customHeight="true" outlineLevel="0" collapsed="false">
      <c r="C173" s="3" t="s">
        <v>96</v>
      </c>
    </row>
    <row r="174" customFormat="false" ht="17.1" hidden="false" customHeight="true" outlineLevel="0" collapsed="false">
      <c r="C174" s="3" t="s">
        <v>97</v>
      </c>
    </row>
    <row r="175" customFormat="false" ht="17.1" hidden="false" customHeight="true" outlineLevel="0" collapsed="false">
      <c r="C175" s="3" t="n">
        <v>2005</v>
      </c>
    </row>
    <row r="176" customFormat="false" ht="17.1" hidden="false" customHeight="true" outlineLevel="0" collapsed="false"/>
    <row r="177" customFormat="false" ht="17.1" hidden="true" customHeight="true" outlineLevel="0" collapsed="false">
      <c r="A177" s="1" t="s">
        <v>98</v>
      </c>
    </row>
  </sheetData>
  <printOptions headings="false" gridLines="false" gridLinesSet="true" horizontalCentered="false" verticalCentered="false"/>
  <pageMargins left="0.7875" right="0.7875" top="1.18055555555556" bottom="0.786805555555556" header="0.590277777777778" footer="0.590277777777778"/>
  <pageSetup paperSize="1" scale="98"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6&amp;R&amp;10INEGI</oddHeader>
    <oddFooter>&amp;R&amp;10&amp;P/&amp;N</oddFooter>
  </headerFooter>
  <rowBreaks count="3" manualBreakCount="3">
    <brk id="38" man="true" max="16383" min="0"/>
    <brk id="112" man="true" max="16383" min="0"/>
    <brk id="14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E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42.98"/>
    <col collapsed="false" customWidth="true" hidden="false" outlineLevel="0" max="6" min="5" style="8" width="38.99"/>
    <col collapsed="false" customWidth="true" hidden="false" outlineLevel="0" max="7" min="7" style="8" width="2.78"/>
    <col collapsed="false" customWidth="false" hidden="true" outlineLevel="0" max="257" min="8" style="8" width="16.41"/>
    <col collapsed="false" customWidth="false" hidden="true" outlineLevel="0" max="16384" min="258" style="0" width="16.41"/>
  </cols>
  <sheetData>
    <row r="1" customFormat="false" ht="12" hidden="false" customHeight="false" outlineLevel="0" collapsed="false">
      <c r="A1" s="101" t="s">
        <v>481</v>
      </c>
      <c r="B1" s="101"/>
      <c r="C1" s="101"/>
      <c r="D1" s="101"/>
      <c r="E1" s="101"/>
      <c r="F1" s="194"/>
      <c r="G1" s="49" t="s">
        <v>482</v>
      </c>
      <c r="H1" s="8" t="s">
        <v>98</v>
      </c>
    </row>
    <row r="2" customFormat="false" ht="12" hidden="false" customHeight="false" outlineLevel="0" collapsed="false">
      <c r="A2" s="101" t="s">
        <v>483</v>
      </c>
      <c r="B2" s="101"/>
      <c r="C2" s="101"/>
      <c r="D2" s="101"/>
      <c r="E2" s="101"/>
      <c r="F2" s="194"/>
    </row>
    <row r="3" customFormat="false" ht="12" hidden="false" customHeight="false" outlineLevel="0" collapsed="false">
      <c r="A3" s="11" t="s">
        <v>11</v>
      </c>
      <c r="B3" s="11"/>
      <c r="C3" s="11"/>
      <c r="D3" s="11"/>
      <c r="E3" s="11"/>
      <c r="F3" s="121"/>
    </row>
    <row r="4" customFormat="false" ht="9" hidden="false" customHeight="false" outlineLevel="0" collapsed="false">
      <c r="A4" s="13"/>
      <c r="B4" s="13"/>
      <c r="C4" s="13"/>
      <c r="D4" s="13"/>
      <c r="E4" s="13"/>
      <c r="F4" s="30"/>
      <c r="G4" s="30"/>
    </row>
    <row r="5" customFormat="false" ht="2.1" hidden="false" customHeight="true" outlineLevel="0" collapsed="false"/>
    <row r="6" customFormat="false" ht="9" hidden="false" customHeight="true" outlineLevel="0" collapsed="false">
      <c r="A6" s="16" t="s">
        <v>416</v>
      </c>
      <c r="B6" s="16"/>
      <c r="C6" s="16"/>
      <c r="D6" s="16"/>
      <c r="E6" s="54" t="s">
        <v>484</v>
      </c>
      <c r="F6" s="52" t="s">
        <v>485</v>
      </c>
    </row>
    <row r="7" customFormat="false" ht="9" hidden="false" customHeight="true" outlineLevel="0" collapsed="false">
      <c r="A7" s="16"/>
      <c r="B7" s="16"/>
      <c r="C7" s="16"/>
      <c r="D7" s="16"/>
      <c r="E7" s="54"/>
      <c r="F7" s="52"/>
      <c r="G7" s="104" t="s">
        <v>108</v>
      </c>
    </row>
    <row r="8" customFormat="false" ht="2.1" hidden="false" customHeight="true" outlineLevel="0" collapsed="false">
      <c r="A8" s="30"/>
      <c r="B8" s="30"/>
      <c r="C8" s="30"/>
      <c r="D8" s="30"/>
      <c r="E8" s="30"/>
      <c r="F8" s="30"/>
      <c r="G8" s="30"/>
    </row>
    <row r="9" customFormat="false" ht="18" hidden="false" customHeight="true" outlineLevel="0" collapsed="false">
      <c r="A9" s="31"/>
      <c r="B9" s="31"/>
      <c r="C9" s="31"/>
      <c r="D9" s="31"/>
      <c r="E9" s="31"/>
      <c r="F9" s="31"/>
      <c r="G9" s="31"/>
    </row>
    <row r="10" customFormat="false" ht="9" hidden="false" customHeight="true" outlineLevel="0" collapsed="false">
      <c r="A10" s="68" t="s">
        <v>117</v>
      </c>
      <c r="B10" s="68"/>
      <c r="C10" s="68"/>
      <c r="D10" s="68"/>
      <c r="E10" s="107" t="n">
        <f aca="false">SUM(E11:E227)</f>
        <v>2411</v>
      </c>
      <c r="F10" s="107" t="n">
        <f aca="false">SUM(F11:F227)</f>
        <v>2411</v>
      </c>
      <c r="G10" s="44"/>
    </row>
    <row r="11" s="198" customFormat="true" ht="27" hidden="false" customHeight="true" outlineLevel="0" collapsed="false">
      <c r="A11" s="195" t="s">
        <v>121</v>
      </c>
      <c r="B11" s="195"/>
      <c r="C11" s="195"/>
      <c r="D11" s="195"/>
      <c r="E11" s="196" t="n">
        <v>1</v>
      </c>
      <c r="F11" s="196" t="n">
        <v>1</v>
      </c>
      <c r="G11" s="197"/>
    </row>
    <row r="12" s="202" customFormat="true" ht="9" hidden="false" customHeight="true" outlineLevel="0" collapsed="false">
      <c r="A12" s="199" t="s">
        <v>122</v>
      </c>
      <c r="B12" s="200"/>
      <c r="C12" s="200"/>
      <c r="D12" s="200"/>
      <c r="E12" s="196" t="n">
        <v>15</v>
      </c>
      <c r="F12" s="196" t="n">
        <v>15</v>
      </c>
      <c r="G12" s="201"/>
    </row>
    <row r="13" s="202" customFormat="true" ht="9" hidden="false" customHeight="true" outlineLevel="0" collapsed="false">
      <c r="A13" s="199" t="s">
        <v>123</v>
      </c>
      <c r="B13" s="200"/>
      <c r="C13" s="200"/>
      <c r="D13" s="200"/>
      <c r="E13" s="196" t="n">
        <v>26</v>
      </c>
      <c r="F13" s="196" t="n">
        <v>26</v>
      </c>
      <c r="G13" s="197"/>
    </row>
    <row r="14" s="202" customFormat="true" ht="9" hidden="false" customHeight="true" outlineLevel="0" collapsed="false">
      <c r="A14" s="199" t="s">
        <v>124</v>
      </c>
      <c r="B14" s="200"/>
      <c r="C14" s="200"/>
      <c r="D14" s="200"/>
      <c r="E14" s="196" t="n">
        <v>6</v>
      </c>
      <c r="F14" s="196" t="n">
        <v>6</v>
      </c>
      <c r="G14" s="197"/>
    </row>
    <row r="15" s="202" customFormat="true" ht="9" hidden="false" customHeight="true" outlineLevel="0" collapsed="false">
      <c r="A15" s="199" t="s">
        <v>125</v>
      </c>
      <c r="B15" s="200"/>
      <c r="C15" s="200"/>
      <c r="D15" s="200"/>
      <c r="E15" s="196" t="n">
        <v>1</v>
      </c>
      <c r="F15" s="196" t="n">
        <v>1</v>
      </c>
      <c r="G15" s="197"/>
    </row>
    <row r="16" s="202" customFormat="true" ht="9" hidden="false" customHeight="true" outlineLevel="0" collapsed="false">
      <c r="A16" s="199" t="s">
        <v>126</v>
      </c>
      <c r="B16" s="200"/>
      <c r="C16" s="200"/>
      <c r="D16" s="200"/>
      <c r="E16" s="196" t="n">
        <v>12</v>
      </c>
      <c r="F16" s="196" t="n">
        <v>12</v>
      </c>
      <c r="G16" s="197"/>
    </row>
    <row r="17" s="202" customFormat="true" ht="9" hidden="false" customHeight="true" outlineLevel="0" collapsed="false">
      <c r="A17" s="199" t="s">
        <v>127</v>
      </c>
      <c r="B17" s="200"/>
      <c r="C17" s="200"/>
      <c r="D17" s="200"/>
      <c r="E17" s="196" t="n">
        <v>5</v>
      </c>
      <c r="F17" s="196" t="n">
        <v>5</v>
      </c>
      <c r="G17" s="197"/>
    </row>
    <row r="18" s="202" customFormat="true" ht="9" hidden="false" customHeight="true" outlineLevel="0" collapsed="false">
      <c r="A18" s="199" t="s">
        <v>128</v>
      </c>
      <c r="B18" s="200"/>
      <c r="C18" s="200"/>
      <c r="D18" s="200"/>
      <c r="E18" s="196" t="n">
        <v>13</v>
      </c>
      <c r="F18" s="196" t="n">
        <v>13</v>
      </c>
      <c r="G18" s="197"/>
    </row>
    <row r="19" s="202" customFormat="true" ht="9" hidden="false" customHeight="true" outlineLevel="0" collapsed="false">
      <c r="A19" s="199" t="s">
        <v>129</v>
      </c>
      <c r="B19" s="200"/>
      <c r="C19" s="200"/>
      <c r="D19" s="200"/>
      <c r="E19" s="196" t="n">
        <v>5</v>
      </c>
      <c r="F19" s="196" t="n">
        <v>5</v>
      </c>
      <c r="G19" s="197"/>
    </row>
    <row r="20" s="202" customFormat="true" ht="9" hidden="false" customHeight="true" outlineLevel="0" collapsed="false">
      <c r="A20" s="199" t="s">
        <v>130</v>
      </c>
      <c r="B20" s="200"/>
      <c r="C20" s="200"/>
      <c r="D20" s="200"/>
      <c r="E20" s="196" t="n">
        <v>40</v>
      </c>
      <c r="F20" s="196" t="n">
        <v>40</v>
      </c>
      <c r="G20" s="197"/>
    </row>
    <row r="21" s="202" customFormat="true" ht="9" hidden="false" customHeight="true" outlineLevel="0" collapsed="false">
      <c r="A21" s="199" t="s">
        <v>131</v>
      </c>
      <c r="B21" s="200"/>
      <c r="C21" s="200"/>
      <c r="D21" s="200"/>
      <c r="E21" s="196" t="n">
        <v>0</v>
      </c>
      <c r="F21" s="196" t="n">
        <v>0</v>
      </c>
      <c r="G21" s="197"/>
    </row>
    <row r="22" s="202" customFormat="true" ht="9" hidden="false" customHeight="true" outlineLevel="0" collapsed="false">
      <c r="A22" s="199" t="s">
        <v>132</v>
      </c>
      <c r="B22" s="200"/>
      <c r="C22" s="200"/>
      <c r="D22" s="200"/>
      <c r="E22" s="196" t="n">
        <v>3</v>
      </c>
      <c r="F22" s="196" t="n">
        <v>3</v>
      </c>
      <c r="G22" s="197"/>
    </row>
    <row r="23" s="202" customFormat="true" ht="9" hidden="false" customHeight="true" outlineLevel="0" collapsed="false">
      <c r="A23" s="199" t="s">
        <v>133</v>
      </c>
      <c r="B23" s="200"/>
      <c r="C23" s="200"/>
      <c r="D23" s="200"/>
      <c r="E23" s="196" t="n">
        <v>0</v>
      </c>
      <c r="F23" s="196" t="n">
        <v>0</v>
      </c>
      <c r="G23" s="197"/>
    </row>
    <row r="24" s="202" customFormat="true" ht="9" hidden="false" customHeight="true" outlineLevel="0" collapsed="false">
      <c r="A24" s="199" t="s">
        <v>134</v>
      </c>
      <c r="B24" s="200"/>
      <c r="C24" s="200"/>
      <c r="D24" s="200"/>
      <c r="E24" s="196" t="n">
        <v>3</v>
      </c>
      <c r="F24" s="196" t="n">
        <v>3</v>
      </c>
      <c r="G24" s="197"/>
    </row>
    <row r="25" s="202" customFormat="true" ht="9" hidden="false" customHeight="true" outlineLevel="0" collapsed="false">
      <c r="A25" s="199" t="s">
        <v>135</v>
      </c>
      <c r="B25" s="200"/>
      <c r="C25" s="200"/>
      <c r="D25" s="200"/>
      <c r="E25" s="196" t="n">
        <v>5</v>
      </c>
      <c r="F25" s="196" t="n">
        <v>5</v>
      </c>
      <c r="G25" s="197"/>
    </row>
    <row r="26" s="202" customFormat="true" ht="9" hidden="false" customHeight="true" outlineLevel="0" collapsed="false">
      <c r="A26" s="199" t="s">
        <v>136</v>
      </c>
      <c r="B26" s="200"/>
      <c r="C26" s="200"/>
      <c r="D26" s="200"/>
      <c r="E26" s="196" t="n">
        <v>17</v>
      </c>
      <c r="F26" s="196" t="n">
        <v>17</v>
      </c>
      <c r="G26" s="197"/>
    </row>
    <row r="27" s="202" customFormat="true" ht="9" hidden="false" customHeight="true" outlineLevel="0" collapsed="false">
      <c r="A27" s="199" t="s">
        <v>137</v>
      </c>
      <c r="B27" s="200"/>
      <c r="C27" s="200"/>
      <c r="D27" s="200"/>
      <c r="E27" s="196" t="n">
        <v>14</v>
      </c>
      <c r="F27" s="196" t="n">
        <v>14</v>
      </c>
      <c r="G27" s="197"/>
    </row>
    <row r="28" s="202" customFormat="true" ht="9" hidden="false" customHeight="true" outlineLevel="0" collapsed="false">
      <c r="A28" s="199" t="s">
        <v>138</v>
      </c>
      <c r="B28" s="200"/>
      <c r="C28" s="200"/>
      <c r="D28" s="200"/>
      <c r="E28" s="196" t="n">
        <v>5</v>
      </c>
      <c r="F28" s="196" t="n">
        <v>5</v>
      </c>
      <c r="G28" s="197"/>
    </row>
    <row r="29" s="202" customFormat="true" ht="9" hidden="false" customHeight="true" outlineLevel="0" collapsed="false">
      <c r="A29" s="199" t="s">
        <v>139</v>
      </c>
      <c r="B29" s="200"/>
      <c r="C29" s="200"/>
      <c r="D29" s="200"/>
      <c r="E29" s="196" t="n">
        <v>1</v>
      </c>
      <c r="F29" s="196" t="n">
        <v>1</v>
      </c>
      <c r="G29" s="197"/>
    </row>
    <row r="30" s="202" customFormat="true" ht="9" hidden="false" customHeight="true" outlineLevel="0" collapsed="false">
      <c r="A30" s="199" t="s">
        <v>140</v>
      </c>
      <c r="B30" s="200"/>
      <c r="C30" s="200"/>
      <c r="D30" s="200"/>
      <c r="E30" s="196" t="n">
        <v>34</v>
      </c>
      <c r="F30" s="196" t="n">
        <v>34</v>
      </c>
      <c r="G30" s="197"/>
    </row>
    <row r="31" s="202" customFormat="true" ht="9" hidden="false" customHeight="true" outlineLevel="0" collapsed="false">
      <c r="A31" s="199" t="s">
        <v>141</v>
      </c>
      <c r="B31" s="200"/>
      <c r="C31" s="200"/>
      <c r="D31" s="200"/>
      <c r="E31" s="203" t="n">
        <v>0</v>
      </c>
      <c r="F31" s="203" t="n">
        <v>0</v>
      </c>
      <c r="G31" s="197"/>
    </row>
    <row r="32" s="202" customFormat="true" ht="9" hidden="false" customHeight="true" outlineLevel="0" collapsed="false">
      <c r="A32" s="199" t="s">
        <v>142</v>
      </c>
      <c r="B32" s="200"/>
      <c r="C32" s="200"/>
      <c r="D32" s="200"/>
      <c r="E32" s="196" t="n">
        <v>0</v>
      </c>
      <c r="F32" s="196" t="n">
        <v>0</v>
      </c>
      <c r="G32" s="197"/>
    </row>
    <row r="33" s="202" customFormat="true" ht="9" hidden="false" customHeight="true" outlineLevel="0" collapsed="false">
      <c r="A33" s="199" t="s">
        <v>143</v>
      </c>
      <c r="B33" s="200"/>
      <c r="C33" s="200"/>
      <c r="D33" s="200"/>
      <c r="E33" s="196" t="n">
        <v>6</v>
      </c>
      <c r="F33" s="196" t="n">
        <v>6</v>
      </c>
      <c r="G33" s="197"/>
    </row>
    <row r="34" s="202" customFormat="true" ht="9" hidden="false" customHeight="true" outlineLevel="0" collapsed="false">
      <c r="A34" s="199" t="s">
        <v>144</v>
      </c>
      <c r="B34" s="200"/>
      <c r="C34" s="200"/>
      <c r="D34" s="200"/>
      <c r="E34" s="196" t="n">
        <v>7</v>
      </c>
      <c r="F34" s="196" t="n">
        <v>7</v>
      </c>
      <c r="G34" s="197"/>
    </row>
    <row r="35" s="202" customFormat="true" ht="9" hidden="false" customHeight="true" outlineLevel="0" collapsed="false">
      <c r="A35" s="199" t="s">
        <v>145</v>
      </c>
      <c r="B35" s="200"/>
      <c r="C35" s="200"/>
      <c r="D35" s="200"/>
      <c r="E35" s="196" t="n">
        <v>2</v>
      </c>
      <c r="F35" s="196" t="n">
        <v>2</v>
      </c>
      <c r="G35" s="197"/>
    </row>
    <row r="36" s="202" customFormat="true" ht="9" hidden="false" customHeight="true" outlineLevel="0" collapsed="false">
      <c r="A36" s="199" t="s">
        <v>146</v>
      </c>
      <c r="B36" s="200"/>
      <c r="C36" s="200"/>
      <c r="D36" s="200"/>
      <c r="E36" s="196" t="n">
        <v>10</v>
      </c>
      <c r="F36" s="196" t="n">
        <v>10</v>
      </c>
      <c r="G36" s="197"/>
    </row>
    <row r="37" s="202" customFormat="true" ht="9" hidden="false" customHeight="true" outlineLevel="0" collapsed="false">
      <c r="A37" s="199" t="s">
        <v>147</v>
      </c>
      <c r="B37" s="200"/>
      <c r="C37" s="200"/>
      <c r="D37" s="200"/>
      <c r="E37" s="196" t="n">
        <v>2</v>
      </c>
      <c r="F37" s="196" t="n">
        <v>2</v>
      </c>
      <c r="G37" s="197"/>
    </row>
    <row r="38" s="202" customFormat="true" ht="9" hidden="false" customHeight="true" outlineLevel="0" collapsed="false">
      <c r="A38" s="199" t="s">
        <v>148</v>
      </c>
      <c r="B38" s="200"/>
      <c r="C38" s="200"/>
      <c r="D38" s="200"/>
      <c r="E38" s="196" t="n">
        <v>9</v>
      </c>
      <c r="F38" s="196" t="n">
        <v>9</v>
      </c>
      <c r="G38" s="197"/>
    </row>
    <row r="39" s="202" customFormat="true" ht="9" hidden="false" customHeight="true" outlineLevel="0" collapsed="false">
      <c r="A39" s="199" t="s">
        <v>149</v>
      </c>
      <c r="B39" s="200"/>
      <c r="C39" s="200"/>
      <c r="D39" s="200"/>
      <c r="E39" s="196" t="n">
        <v>2</v>
      </c>
      <c r="F39" s="196" t="n">
        <v>2</v>
      </c>
      <c r="G39" s="197"/>
    </row>
    <row r="40" s="202" customFormat="true" ht="9" hidden="false" customHeight="true" outlineLevel="0" collapsed="false">
      <c r="A40" s="199" t="s">
        <v>150</v>
      </c>
      <c r="B40" s="200"/>
      <c r="C40" s="200"/>
      <c r="D40" s="200"/>
      <c r="E40" s="203" t="n">
        <v>16</v>
      </c>
      <c r="F40" s="203" t="n">
        <v>16</v>
      </c>
      <c r="G40" s="201"/>
    </row>
    <row r="41" s="202" customFormat="true" ht="9" hidden="false" customHeight="true" outlineLevel="0" collapsed="false">
      <c r="A41" s="199" t="s">
        <v>151</v>
      </c>
      <c r="B41" s="200"/>
      <c r="C41" s="200"/>
      <c r="D41" s="200"/>
      <c r="E41" s="203" t="n">
        <v>2</v>
      </c>
      <c r="F41" s="203" t="n">
        <v>2</v>
      </c>
      <c r="G41" s="201"/>
    </row>
    <row r="42" s="202" customFormat="true" ht="9" hidden="false" customHeight="true" outlineLevel="0" collapsed="false">
      <c r="A42" s="199" t="s">
        <v>152</v>
      </c>
      <c r="B42" s="200"/>
      <c r="C42" s="200"/>
      <c r="D42" s="200"/>
      <c r="E42" s="203" t="n">
        <v>0</v>
      </c>
      <c r="F42" s="203" t="n">
        <v>0</v>
      </c>
      <c r="G42" s="201"/>
    </row>
    <row r="43" s="202" customFormat="true" ht="9" hidden="false" customHeight="true" outlineLevel="0" collapsed="false">
      <c r="A43" s="199" t="s">
        <v>153</v>
      </c>
      <c r="B43" s="200"/>
      <c r="C43" s="200"/>
      <c r="D43" s="200"/>
      <c r="E43" s="203" t="n">
        <v>2</v>
      </c>
      <c r="F43" s="203" t="n">
        <v>2</v>
      </c>
      <c r="G43" s="201"/>
    </row>
    <row r="44" s="202" customFormat="true" ht="9" hidden="false" customHeight="true" outlineLevel="0" collapsed="false">
      <c r="A44" s="199" t="s">
        <v>154</v>
      </c>
      <c r="B44" s="200"/>
      <c r="C44" s="200"/>
      <c r="D44" s="200"/>
      <c r="E44" s="203" t="n">
        <v>2</v>
      </c>
      <c r="F44" s="203" t="n">
        <v>2</v>
      </c>
      <c r="G44" s="201"/>
    </row>
    <row r="45" s="202" customFormat="true" ht="9" hidden="false" customHeight="true" outlineLevel="0" collapsed="false">
      <c r="A45" s="199" t="s">
        <v>155</v>
      </c>
      <c r="B45" s="200"/>
      <c r="C45" s="200"/>
      <c r="D45" s="200"/>
      <c r="E45" s="203" t="n">
        <v>4</v>
      </c>
      <c r="F45" s="203" t="n">
        <v>4</v>
      </c>
      <c r="G45" s="201"/>
    </row>
    <row r="46" s="202" customFormat="true" ht="9" hidden="false" customHeight="true" outlineLevel="0" collapsed="false">
      <c r="A46" s="199" t="s">
        <v>156</v>
      </c>
      <c r="B46" s="200"/>
      <c r="C46" s="200"/>
      <c r="D46" s="200"/>
      <c r="E46" s="203" t="n">
        <v>1</v>
      </c>
      <c r="F46" s="203" t="n">
        <v>1</v>
      </c>
      <c r="G46" s="201"/>
    </row>
    <row r="47" s="202" customFormat="true" ht="9" hidden="false" customHeight="true" outlineLevel="0" collapsed="false">
      <c r="A47" s="199" t="s">
        <v>157</v>
      </c>
      <c r="B47" s="200"/>
      <c r="C47" s="200"/>
      <c r="D47" s="200"/>
      <c r="E47" s="203" t="n">
        <v>10</v>
      </c>
      <c r="F47" s="203" t="n">
        <v>10</v>
      </c>
      <c r="G47" s="201"/>
    </row>
    <row r="48" s="202" customFormat="true" ht="9" hidden="false" customHeight="true" outlineLevel="0" collapsed="false">
      <c r="A48" s="199" t="s">
        <v>158</v>
      </c>
      <c r="B48" s="200"/>
      <c r="C48" s="200"/>
      <c r="D48" s="200"/>
      <c r="E48" s="203" t="n">
        <v>24</v>
      </c>
      <c r="F48" s="203" t="n">
        <v>24</v>
      </c>
      <c r="G48" s="201"/>
    </row>
    <row r="49" s="202" customFormat="true" ht="9" hidden="false" customHeight="true" outlineLevel="0" collapsed="false">
      <c r="A49" s="199" t="s">
        <v>159</v>
      </c>
      <c r="B49" s="200"/>
      <c r="C49" s="200"/>
      <c r="D49" s="200"/>
      <c r="E49" s="203" t="n">
        <v>2</v>
      </c>
      <c r="F49" s="203" t="n">
        <v>2</v>
      </c>
      <c r="G49" s="201"/>
    </row>
    <row r="50" s="202" customFormat="true" ht="9" hidden="false" customHeight="true" outlineLevel="0" collapsed="false">
      <c r="A50" s="199" t="s">
        <v>160</v>
      </c>
      <c r="B50" s="200"/>
      <c r="C50" s="200"/>
      <c r="D50" s="200"/>
      <c r="E50" s="203" t="n">
        <v>2</v>
      </c>
      <c r="F50" s="203" t="n">
        <v>2</v>
      </c>
      <c r="G50" s="201"/>
    </row>
    <row r="51" s="202" customFormat="true" ht="9" hidden="false" customHeight="true" outlineLevel="0" collapsed="false">
      <c r="A51" s="199" t="s">
        <v>161</v>
      </c>
      <c r="B51" s="200"/>
      <c r="C51" s="200"/>
      <c r="D51" s="200"/>
      <c r="E51" s="203" t="n">
        <v>5</v>
      </c>
      <c r="F51" s="203" t="n">
        <v>5</v>
      </c>
      <c r="G51" s="201"/>
    </row>
    <row r="52" s="202" customFormat="true" ht="9" hidden="false" customHeight="true" outlineLevel="0" collapsed="false">
      <c r="A52" s="199" t="s">
        <v>162</v>
      </c>
      <c r="B52" s="200"/>
      <c r="C52" s="200"/>
      <c r="D52" s="200"/>
      <c r="E52" s="203" t="n">
        <v>7</v>
      </c>
      <c r="F52" s="203" t="n">
        <v>7</v>
      </c>
      <c r="G52" s="201"/>
    </row>
    <row r="53" s="202" customFormat="true" ht="9" hidden="false" customHeight="true" outlineLevel="0" collapsed="false">
      <c r="A53" s="199" t="s">
        <v>163</v>
      </c>
      <c r="B53" s="200"/>
      <c r="C53" s="200"/>
      <c r="D53" s="200"/>
      <c r="E53" s="203" t="n">
        <v>3</v>
      </c>
      <c r="F53" s="203" t="n">
        <v>3</v>
      </c>
      <c r="G53" s="201"/>
    </row>
    <row r="54" s="202" customFormat="true" ht="9" hidden="false" customHeight="true" outlineLevel="0" collapsed="false">
      <c r="A54" s="199" t="s">
        <v>164</v>
      </c>
      <c r="B54" s="200"/>
      <c r="C54" s="200"/>
      <c r="D54" s="200"/>
      <c r="E54" s="203" t="n">
        <v>10</v>
      </c>
      <c r="F54" s="203" t="n">
        <v>10</v>
      </c>
      <c r="G54" s="201"/>
    </row>
    <row r="55" s="202" customFormat="true" ht="9" hidden="false" customHeight="true" outlineLevel="0" collapsed="false">
      <c r="A55" s="199" t="s">
        <v>165</v>
      </c>
      <c r="B55" s="200"/>
      <c r="C55" s="200"/>
      <c r="D55" s="200"/>
      <c r="E55" s="203" t="n">
        <v>91</v>
      </c>
      <c r="F55" s="203" t="n">
        <v>91</v>
      </c>
      <c r="G55" s="201"/>
    </row>
    <row r="56" s="202" customFormat="true" ht="9" hidden="false" customHeight="true" outlineLevel="0" collapsed="false">
      <c r="A56" s="199" t="s">
        <v>166</v>
      </c>
      <c r="B56" s="200"/>
      <c r="C56" s="200"/>
      <c r="D56" s="200"/>
      <c r="E56" s="203" t="n">
        <v>13</v>
      </c>
      <c r="F56" s="203" t="n">
        <v>13</v>
      </c>
      <c r="G56" s="201"/>
    </row>
    <row r="57" s="202" customFormat="true" ht="9" hidden="false" customHeight="true" outlineLevel="0" collapsed="false">
      <c r="A57" s="199" t="s">
        <v>418</v>
      </c>
      <c r="B57" s="200"/>
      <c r="C57" s="200"/>
      <c r="D57" s="200"/>
      <c r="E57" s="203" t="n">
        <v>19</v>
      </c>
      <c r="F57" s="203" t="n">
        <v>19</v>
      </c>
      <c r="G57" s="201"/>
    </row>
    <row r="58" s="202" customFormat="true" ht="9" hidden="false" customHeight="true" outlineLevel="0" collapsed="false">
      <c r="A58" s="199" t="s">
        <v>168</v>
      </c>
      <c r="B58" s="200"/>
      <c r="C58" s="200"/>
      <c r="D58" s="200"/>
      <c r="E58" s="203" t="n">
        <v>3</v>
      </c>
      <c r="F58" s="203" t="n">
        <v>3</v>
      </c>
      <c r="G58" s="201"/>
    </row>
    <row r="59" s="202" customFormat="true" ht="9" hidden="false" customHeight="true" outlineLevel="0" collapsed="false">
      <c r="A59" s="199" t="s">
        <v>169</v>
      </c>
      <c r="B59" s="200"/>
      <c r="C59" s="200"/>
      <c r="D59" s="200"/>
      <c r="E59" s="203" t="n">
        <v>17</v>
      </c>
      <c r="F59" s="203" t="n">
        <v>17</v>
      </c>
      <c r="G59" s="201"/>
    </row>
    <row r="60" s="202" customFormat="true" ht="9" hidden="false" customHeight="true" outlineLevel="0" collapsed="false">
      <c r="A60" s="199" t="s">
        <v>170</v>
      </c>
      <c r="B60" s="200"/>
      <c r="C60" s="200"/>
      <c r="D60" s="200"/>
      <c r="E60" s="203" t="n">
        <v>1</v>
      </c>
      <c r="F60" s="203" t="n">
        <v>1</v>
      </c>
      <c r="G60" s="201"/>
    </row>
    <row r="61" s="202" customFormat="true" ht="9" hidden="false" customHeight="true" outlineLevel="0" collapsed="false">
      <c r="A61" s="199" t="s">
        <v>171</v>
      </c>
      <c r="B61" s="200"/>
      <c r="C61" s="200"/>
      <c r="D61" s="200"/>
      <c r="E61" s="203" t="n">
        <v>17</v>
      </c>
      <c r="F61" s="203" t="n">
        <v>17</v>
      </c>
      <c r="G61" s="201"/>
    </row>
    <row r="62" s="202" customFormat="true" ht="9" hidden="false" customHeight="true" outlineLevel="0" collapsed="false">
      <c r="A62" s="199" t="s">
        <v>172</v>
      </c>
      <c r="B62" s="200"/>
      <c r="C62" s="200"/>
      <c r="D62" s="200"/>
      <c r="E62" s="203" t="n">
        <v>32</v>
      </c>
      <c r="F62" s="203" t="n">
        <v>32</v>
      </c>
      <c r="G62" s="201"/>
    </row>
    <row r="63" s="202" customFormat="true" ht="9" hidden="false" customHeight="true" outlineLevel="0" collapsed="false">
      <c r="A63" s="199" t="s">
        <v>173</v>
      </c>
      <c r="B63" s="200"/>
      <c r="C63" s="200"/>
      <c r="D63" s="200"/>
      <c r="E63" s="203" t="n">
        <v>21</v>
      </c>
      <c r="F63" s="203" t="n">
        <v>21</v>
      </c>
      <c r="G63" s="201"/>
    </row>
    <row r="64" s="202" customFormat="true" ht="9" hidden="false" customHeight="true" outlineLevel="0" collapsed="false">
      <c r="A64" s="199" t="s">
        <v>174</v>
      </c>
      <c r="B64" s="200"/>
      <c r="C64" s="200"/>
      <c r="D64" s="200"/>
      <c r="E64" s="203" t="n">
        <v>0</v>
      </c>
      <c r="F64" s="203" t="n">
        <v>0</v>
      </c>
      <c r="G64" s="201"/>
    </row>
    <row r="65" s="202" customFormat="true" ht="9" hidden="false" customHeight="true" outlineLevel="0" collapsed="false">
      <c r="A65" s="199" t="s">
        <v>175</v>
      </c>
      <c r="B65" s="200"/>
      <c r="C65" s="200"/>
      <c r="D65" s="200"/>
      <c r="E65" s="203" t="n">
        <v>60</v>
      </c>
      <c r="F65" s="203" t="n">
        <v>60</v>
      </c>
      <c r="G65" s="201"/>
    </row>
    <row r="66" s="202" customFormat="true" ht="9" hidden="false" customHeight="true" outlineLevel="0" collapsed="false">
      <c r="A66" s="199" t="s">
        <v>176</v>
      </c>
      <c r="B66" s="200"/>
      <c r="C66" s="200"/>
      <c r="D66" s="200"/>
      <c r="E66" s="203" t="n">
        <v>11</v>
      </c>
      <c r="F66" s="203" t="n">
        <v>11</v>
      </c>
      <c r="G66" s="201"/>
    </row>
    <row r="67" s="202" customFormat="true" ht="9" hidden="false" customHeight="true" outlineLevel="0" collapsed="false">
      <c r="A67" s="199" t="s">
        <v>177</v>
      </c>
      <c r="B67" s="200"/>
      <c r="C67" s="200"/>
      <c r="D67" s="200"/>
      <c r="E67" s="203" t="n">
        <v>6</v>
      </c>
      <c r="F67" s="203" t="n">
        <v>6</v>
      </c>
      <c r="G67" s="201"/>
    </row>
    <row r="68" s="202" customFormat="true" ht="9" hidden="false" customHeight="true" outlineLevel="0" collapsed="false">
      <c r="A68" s="199" t="s">
        <v>178</v>
      </c>
      <c r="B68" s="200"/>
      <c r="C68" s="200"/>
      <c r="D68" s="200"/>
      <c r="E68" s="203" t="n">
        <v>0</v>
      </c>
      <c r="F68" s="203" t="n">
        <v>0</v>
      </c>
      <c r="G68" s="201"/>
    </row>
    <row r="69" s="202" customFormat="true" ht="9" hidden="false" customHeight="true" outlineLevel="0" collapsed="false">
      <c r="A69" s="199" t="s">
        <v>179</v>
      </c>
      <c r="B69" s="200"/>
      <c r="C69" s="200"/>
      <c r="D69" s="200"/>
      <c r="E69" s="203" t="n">
        <v>22</v>
      </c>
      <c r="F69" s="203" t="n">
        <v>22</v>
      </c>
      <c r="G69" s="201"/>
    </row>
    <row r="70" s="202" customFormat="true" ht="9" hidden="false" customHeight="true" outlineLevel="0" collapsed="false">
      <c r="A70" s="199" t="s">
        <v>180</v>
      </c>
      <c r="B70" s="200"/>
      <c r="C70" s="200"/>
      <c r="D70" s="200"/>
      <c r="E70" s="203" t="n">
        <v>4</v>
      </c>
      <c r="F70" s="203" t="n">
        <v>4</v>
      </c>
      <c r="G70" s="201"/>
    </row>
    <row r="71" s="198" customFormat="true" ht="9" hidden="false" customHeight="false" outlineLevel="0" collapsed="false">
      <c r="A71" s="195" t="s">
        <v>181</v>
      </c>
      <c r="B71" s="195"/>
      <c r="C71" s="195"/>
      <c r="D71" s="195"/>
      <c r="E71" s="196" t="n">
        <v>1</v>
      </c>
      <c r="F71" s="196" t="n">
        <v>1</v>
      </c>
      <c r="G71" s="197"/>
    </row>
    <row r="72" s="202" customFormat="true" ht="9" hidden="false" customHeight="true" outlineLevel="0" collapsed="false">
      <c r="A72" s="199" t="s">
        <v>182</v>
      </c>
      <c r="B72" s="200"/>
      <c r="C72" s="200"/>
      <c r="D72" s="200"/>
      <c r="E72" s="203" t="n">
        <v>20</v>
      </c>
      <c r="F72" s="203" t="n">
        <v>20</v>
      </c>
      <c r="G72" s="201"/>
    </row>
    <row r="73" s="202" customFormat="true" ht="9" hidden="false" customHeight="true" outlineLevel="0" collapsed="false">
      <c r="A73" s="199" t="s">
        <v>183</v>
      </c>
      <c r="B73" s="200"/>
      <c r="C73" s="200"/>
      <c r="D73" s="200"/>
      <c r="E73" s="203" t="n">
        <v>5</v>
      </c>
      <c r="F73" s="203" t="n">
        <v>5</v>
      </c>
      <c r="G73" s="201"/>
    </row>
    <row r="74" s="202" customFormat="true" ht="9" hidden="false" customHeight="true" outlineLevel="0" collapsed="false">
      <c r="A74" s="199" t="s">
        <v>184</v>
      </c>
      <c r="B74" s="200"/>
      <c r="C74" s="200"/>
      <c r="D74" s="200"/>
      <c r="E74" s="203" t="n">
        <v>9</v>
      </c>
      <c r="F74" s="203" t="n">
        <v>9</v>
      </c>
      <c r="G74" s="201"/>
    </row>
    <row r="75" s="202" customFormat="true" ht="9" hidden="false" customHeight="true" outlineLevel="0" collapsed="false">
      <c r="A75" s="199" t="s">
        <v>419</v>
      </c>
      <c r="B75" s="200"/>
      <c r="C75" s="200"/>
      <c r="D75" s="200"/>
      <c r="E75" s="203" t="n">
        <v>23</v>
      </c>
      <c r="F75" s="203" t="n">
        <v>23</v>
      </c>
      <c r="G75" s="201"/>
    </row>
    <row r="76" s="202" customFormat="true" ht="9" hidden="false" customHeight="true" outlineLevel="0" collapsed="false">
      <c r="A76" s="199" t="s">
        <v>186</v>
      </c>
      <c r="B76" s="200"/>
      <c r="C76" s="200"/>
      <c r="D76" s="200"/>
      <c r="E76" s="203" t="n">
        <v>2</v>
      </c>
      <c r="F76" s="203" t="n">
        <v>2</v>
      </c>
      <c r="G76" s="201"/>
    </row>
    <row r="77" s="202" customFormat="true" ht="9" hidden="false" customHeight="true" outlineLevel="0" collapsed="false">
      <c r="A77" s="199" t="s">
        <v>187</v>
      </c>
      <c r="B77" s="200"/>
      <c r="C77" s="200"/>
      <c r="D77" s="200"/>
      <c r="E77" s="203" t="n">
        <v>14</v>
      </c>
      <c r="F77" s="203" t="n">
        <v>14</v>
      </c>
      <c r="G77" s="201"/>
    </row>
    <row r="78" s="202" customFormat="true" ht="9" hidden="false" customHeight="true" outlineLevel="0" collapsed="false">
      <c r="A78" s="199" t="s">
        <v>188</v>
      </c>
      <c r="B78" s="200"/>
      <c r="C78" s="200"/>
      <c r="D78" s="200"/>
      <c r="E78" s="203" t="n">
        <v>8</v>
      </c>
      <c r="F78" s="203" t="n">
        <v>8</v>
      </c>
      <c r="G78" s="201"/>
    </row>
    <row r="79" s="202" customFormat="true" ht="9" hidden="false" customHeight="true" outlineLevel="0" collapsed="false">
      <c r="A79" s="199" t="s">
        <v>189</v>
      </c>
      <c r="B79" s="200"/>
      <c r="C79" s="200"/>
      <c r="D79" s="200"/>
      <c r="E79" s="203" t="n">
        <v>11</v>
      </c>
      <c r="F79" s="203" t="n">
        <v>11</v>
      </c>
      <c r="G79" s="201"/>
    </row>
    <row r="80" s="202" customFormat="true" ht="9" hidden="false" customHeight="true" outlineLevel="0" collapsed="false">
      <c r="A80" s="199" t="s">
        <v>190</v>
      </c>
      <c r="B80" s="200"/>
      <c r="C80" s="200"/>
      <c r="D80" s="200"/>
      <c r="E80" s="203" t="n">
        <v>7</v>
      </c>
      <c r="F80" s="203" t="n">
        <v>7</v>
      </c>
      <c r="G80" s="201"/>
    </row>
    <row r="81" s="202" customFormat="true" ht="9" hidden="false" customHeight="true" outlineLevel="0" collapsed="false">
      <c r="A81" s="199" t="s">
        <v>191</v>
      </c>
      <c r="B81" s="200"/>
      <c r="C81" s="200"/>
      <c r="D81" s="200"/>
      <c r="E81" s="203" t="n">
        <v>24</v>
      </c>
      <c r="F81" s="203" t="n">
        <v>24</v>
      </c>
      <c r="G81" s="201"/>
    </row>
    <row r="82" s="202" customFormat="true" ht="9" hidden="false" customHeight="true" outlineLevel="0" collapsed="false">
      <c r="A82" s="199" t="s">
        <v>192</v>
      </c>
      <c r="B82" s="200"/>
      <c r="C82" s="200"/>
      <c r="D82" s="200"/>
      <c r="E82" s="203" t="n">
        <v>14</v>
      </c>
      <c r="F82" s="203" t="n">
        <v>14</v>
      </c>
      <c r="G82" s="201"/>
    </row>
    <row r="83" s="202" customFormat="true" ht="9" hidden="false" customHeight="true" outlineLevel="0" collapsed="false">
      <c r="A83" s="199" t="s">
        <v>193</v>
      </c>
      <c r="B83" s="200"/>
      <c r="C83" s="200"/>
      <c r="D83" s="200"/>
      <c r="E83" s="203" t="n">
        <v>42</v>
      </c>
      <c r="F83" s="203" t="n">
        <v>42</v>
      </c>
      <c r="G83" s="201"/>
    </row>
    <row r="84" s="202" customFormat="true" ht="9" hidden="false" customHeight="true" outlineLevel="0" collapsed="false">
      <c r="A84" s="199" t="s">
        <v>194</v>
      </c>
      <c r="B84" s="200"/>
      <c r="C84" s="200"/>
      <c r="D84" s="200"/>
      <c r="E84" s="203" t="n">
        <v>6</v>
      </c>
      <c r="F84" s="203" t="n">
        <v>6</v>
      </c>
      <c r="G84" s="201"/>
    </row>
    <row r="85" s="202" customFormat="true" ht="9" hidden="false" customHeight="true" outlineLevel="0" collapsed="false">
      <c r="A85" s="199" t="s">
        <v>420</v>
      </c>
      <c r="B85" s="200"/>
      <c r="C85" s="200"/>
      <c r="D85" s="200"/>
      <c r="E85" s="203" t="n">
        <v>1</v>
      </c>
      <c r="F85" s="203" t="n">
        <v>1</v>
      </c>
      <c r="G85" s="201"/>
    </row>
    <row r="86" s="202" customFormat="true" ht="9" hidden="false" customHeight="true" outlineLevel="0" collapsed="false">
      <c r="A86" s="199" t="s">
        <v>421</v>
      </c>
      <c r="B86" s="200"/>
      <c r="C86" s="200"/>
      <c r="D86" s="200"/>
      <c r="E86" s="203" t="n">
        <v>7</v>
      </c>
      <c r="F86" s="203" t="n">
        <v>7</v>
      </c>
      <c r="G86" s="201"/>
    </row>
    <row r="87" s="202" customFormat="true" ht="9" hidden="false" customHeight="true" outlineLevel="0" collapsed="false">
      <c r="A87" s="199" t="s">
        <v>197</v>
      </c>
      <c r="B87" s="200"/>
      <c r="C87" s="200"/>
      <c r="D87" s="200"/>
      <c r="E87" s="203" t="n">
        <v>10</v>
      </c>
      <c r="F87" s="203" t="n">
        <v>10</v>
      </c>
      <c r="G87" s="201"/>
      <c r="AC87" s="198"/>
    </row>
    <row r="88" s="202" customFormat="true" ht="9" hidden="false" customHeight="true" outlineLevel="0" collapsed="false">
      <c r="A88" s="199" t="s">
        <v>198</v>
      </c>
      <c r="B88" s="200"/>
      <c r="C88" s="200"/>
      <c r="D88" s="200"/>
      <c r="E88" s="203" t="n">
        <v>13</v>
      </c>
      <c r="F88" s="203" t="n">
        <v>13</v>
      </c>
      <c r="G88" s="201"/>
    </row>
    <row r="89" s="202" customFormat="true" ht="9" hidden="false" customHeight="true" outlineLevel="0" collapsed="false">
      <c r="A89" s="199" t="s">
        <v>199</v>
      </c>
      <c r="B89" s="200"/>
      <c r="C89" s="200"/>
      <c r="D89" s="200"/>
      <c r="E89" s="203" t="n">
        <v>66</v>
      </c>
      <c r="F89" s="203" t="n">
        <v>66</v>
      </c>
      <c r="G89" s="201"/>
    </row>
    <row r="90" s="202" customFormat="true" ht="9" hidden="false" customHeight="true" outlineLevel="0" collapsed="false">
      <c r="A90" s="199" t="s">
        <v>200</v>
      </c>
      <c r="B90" s="200"/>
      <c r="C90" s="200"/>
      <c r="D90" s="200"/>
      <c r="E90" s="203" t="n">
        <v>10</v>
      </c>
      <c r="F90" s="203" t="n">
        <v>10</v>
      </c>
      <c r="G90" s="201"/>
    </row>
    <row r="91" s="202" customFormat="true" ht="9" hidden="false" customHeight="true" outlineLevel="0" collapsed="false">
      <c r="A91" s="199" t="s">
        <v>201</v>
      </c>
      <c r="B91" s="200"/>
      <c r="C91" s="200"/>
      <c r="D91" s="200"/>
      <c r="E91" s="203" t="n">
        <v>12</v>
      </c>
      <c r="F91" s="203" t="n">
        <v>12</v>
      </c>
      <c r="G91" s="201"/>
    </row>
    <row r="92" s="202" customFormat="true" ht="9" hidden="false" customHeight="true" outlineLevel="0" collapsed="false">
      <c r="A92" s="199" t="s">
        <v>202</v>
      </c>
      <c r="B92" s="200"/>
      <c r="C92" s="200"/>
      <c r="D92" s="200"/>
      <c r="E92" s="203" t="n">
        <v>2</v>
      </c>
      <c r="F92" s="203" t="n">
        <v>2</v>
      </c>
      <c r="G92" s="201"/>
    </row>
    <row r="93" s="202" customFormat="true" ht="9" hidden="false" customHeight="true" outlineLevel="0" collapsed="false">
      <c r="A93" s="199" t="s">
        <v>203</v>
      </c>
      <c r="B93" s="200"/>
      <c r="C93" s="200"/>
      <c r="D93" s="200"/>
      <c r="E93" s="203" t="n">
        <v>7</v>
      </c>
      <c r="F93" s="203" t="n">
        <v>7</v>
      </c>
      <c r="G93" s="201"/>
    </row>
    <row r="94" s="202" customFormat="true" ht="9" hidden="false" customHeight="true" outlineLevel="0" collapsed="false">
      <c r="A94" s="199" t="s">
        <v>204</v>
      </c>
      <c r="B94" s="200"/>
      <c r="C94" s="200"/>
      <c r="D94" s="200"/>
      <c r="E94" s="203" t="n">
        <v>6</v>
      </c>
      <c r="F94" s="203" t="n">
        <v>6</v>
      </c>
      <c r="G94" s="201"/>
    </row>
    <row r="95" s="202" customFormat="true" ht="9" hidden="false" customHeight="true" outlineLevel="0" collapsed="false">
      <c r="A95" s="199" t="s">
        <v>205</v>
      </c>
      <c r="B95" s="200"/>
      <c r="C95" s="200"/>
      <c r="D95" s="200"/>
      <c r="E95" s="203" t="n">
        <v>62</v>
      </c>
      <c r="F95" s="203" t="n">
        <v>62</v>
      </c>
      <c r="G95" s="201"/>
    </row>
    <row r="96" s="202" customFormat="true" ht="9" hidden="false" customHeight="true" outlineLevel="0" collapsed="false">
      <c r="A96" s="199" t="s">
        <v>206</v>
      </c>
      <c r="B96" s="200"/>
      <c r="C96" s="200"/>
      <c r="D96" s="200"/>
      <c r="E96" s="203" t="n">
        <v>6</v>
      </c>
      <c r="F96" s="203" t="n">
        <v>6</v>
      </c>
      <c r="G96" s="201"/>
    </row>
    <row r="97" s="202" customFormat="true" ht="9" hidden="false" customHeight="true" outlineLevel="0" collapsed="false">
      <c r="A97" s="199" t="s">
        <v>207</v>
      </c>
      <c r="B97" s="200"/>
      <c r="C97" s="200"/>
      <c r="D97" s="200"/>
      <c r="E97" s="203" t="n">
        <v>21</v>
      </c>
      <c r="F97" s="203" t="n">
        <v>21</v>
      </c>
      <c r="G97" s="201"/>
    </row>
    <row r="98" s="202" customFormat="true" ht="9" hidden="false" customHeight="true" outlineLevel="0" collapsed="false">
      <c r="A98" s="199" t="s">
        <v>208</v>
      </c>
      <c r="B98" s="200"/>
      <c r="C98" s="200"/>
      <c r="D98" s="200"/>
      <c r="E98" s="203" t="n">
        <v>29</v>
      </c>
      <c r="F98" s="203" t="n">
        <v>29</v>
      </c>
      <c r="G98" s="201"/>
    </row>
    <row r="99" s="202" customFormat="true" ht="9" hidden="false" customHeight="true" outlineLevel="0" collapsed="false">
      <c r="A99" s="199" t="s">
        <v>209</v>
      </c>
      <c r="B99" s="200"/>
      <c r="C99" s="200"/>
      <c r="D99" s="200"/>
      <c r="E99" s="203" t="n">
        <v>7</v>
      </c>
      <c r="F99" s="203" t="n">
        <v>7</v>
      </c>
      <c r="G99" s="201"/>
    </row>
    <row r="100" s="202" customFormat="true" ht="9" hidden="false" customHeight="true" outlineLevel="0" collapsed="false">
      <c r="A100" s="199" t="s">
        <v>210</v>
      </c>
      <c r="B100" s="200"/>
      <c r="C100" s="200"/>
      <c r="D100" s="200"/>
      <c r="E100" s="203" t="n">
        <v>5</v>
      </c>
      <c r="F100" s="203" t="n">
        <v>5</v>
      </c>
      <c r="G100" s="201"/>
    </row>
    <row r="101" s="202" customFormat="true" ht="9" hidden="false" customHeight="true" outlineLevel="0" collapsed="false">
      <c r="A101" s="199" t="s">
        <v>211</v>
      </c>
      <c r="B101" s="200"/>
      <c r="C101" s="200"/>
      <c r="D101" s="200"/>
      <c r="E101" s="203" t="n">
        <v>6</v>
      </c>
      <c r="F101" s="203" t="n">
        <v>6</v>
      </c>
      <c r="G101" s="201"/>
    </row>
    <row r="102" s="202" customFormat="true" ht="9" hidden="false" customHeight="true" outlineLevel="0" collapsed="false">
      <c r="A102" s="199" t="s">
        <v>212</v>
      </c>
      <c r="B102" s="200"/>
      <c r="C102" s="200"/>
      <c r="D102" s="200"/>
      <c r="E102" s="203" t="n">
        <v>3</v>
      </c>
      <c r="F102" s="203" t="n">
        <v>3</v>
      </c>
      <c r="G102" s="201"/>
    </row>
    <row r="103" s="202" customFormat="true" ht="9" hidden="false" customHeight="true" outlineLevel="0" collapsed="false">
      <c r="A103" s="199" t="s">
        <v>213</v>
      </c>
      <c r="B103" s="200"/>
      <c r="C103" s="200"/>
      <c r="D103" s="200"/>
      <c r="E103" s="203" t="n">
        <v>3</v>
      </c>
      <c r="F103" s="203" t="n">
        <v>3</v>
      </c>
      <c r="G103" s="201"/>
    </row>
    <row r="104" s="202" customFormat="true" ht="9" hidden="false" customHeight="true" outlineLevel="0" collapsed="false">
      <c r="A104" s="199" t="s">
        <v>214</v>
      </c>
      <c r="B104" s="200"/>
      <c r="C104" s="200"/>
      <c r="D104" s="200"/>
      <c r="E104" s="203" t="n">
        <v>5</v>
      </c>
      <c r="F104" s="203" t="n">
        <v>5</v>
      </c>
      <c r="G104" s="201"/>
    </row>
    <row r="105" s="202" customFormat="true" ht="9" hidden="false" customHeight="true" outlineLevel="0" collapsed="false">
      <c r="A105" s="199" t="s">
        <v>215</v>
      </c>
      <c r="B105" s="200"/>
      <c r="C105" s="200"/>
      <c r="D105" s="200"/>
      <c r="E105" s="203" t="n">
        <v>9</v>
      </c>
      <c r="F105" s="203" t="n">
        <v>9</v>
      </c>
      <c r="G105" s="201"/>
    </row>
    <row r="106" s="202" customFormat="true" ht="9" hidden="false" customHeight="true" outlineLevel="0" collapsed="false">
      <c r="A106" s="199" t="s">
        <v>216</v>
      </c>
      <c r="B106" s="200"/>
      <c r="C106" s="200"/>
      <c r="D106" s="200"/>
      <c r="E106" s="203" t="n">
        <v>19</v>
      </c>
      <c r="F106" s="203" t="n">
        <v>19</v>
      </c>
      <c r="G106" s="201"/>
    </row>
    <row r="107" s="202" customFormat="true" ht="9" hidden="false" customHeight="true" outlineLevel="0" collapsed="false">
      <c r="A107" s="199" t="s">
        <v>217</v>
      </c>
      <c r="B107" s="200"/>
      <c r="C107" s="200"/>
      <c r="D107" s="200"/>
      <c r="E107" s="203" t="n">
        <v>0</v>
      </c>
      <c r="F107" s="203" t="n">
        <v>0</v>
      </c>
      <c r="G107" s="201"/>
    </row>
    <row r="108" s="202" customFormat="true" ht="9" hidden="false" customHeight="true" outlineLevel="0" collapsed="false">
      <c r="A108" s="199" t="s">
        <v>422</v>
      </c>
      <c r="B108" s="200"/>
      <c r="C108" s="200"/>
      <c r="D108" s="200"/>
      <c r="E108" s="203" t="n">
        <v>4</v>
      </c>
      <c r="F108" s="203" t="n">
        <v>4</v>
      </c>
      <c r="G108" s="201"/>
    </row>
    <row r="109" s="202" customFormat="true" ht="9" hidden="false" customHeight="true" outlineLevel="0" collapsed="false">
      <c r="A109" s="199" t="s">
        <v>219</v>
      </c>
      <c r="B109" s="200"/>
      <c r="C109" s="200"/>
      <c r="D109" s="200"/>
      <c r="E109" s="203" t="n">
        <v>1</v>
      </c>
      <c r="F109" s="203" t="n">
        <v>1</v>
      </c>
      <c r="G109" s="201"/>
    </row>
    <row r="110" s="202" customFormat="true" ht="9" hidden="false" customHeight="true" outlineLevel="0" collapsed="false">
      <c r="A110" s="199" t="s">
        <v>220</v>
      </c>
      <c r="B110" s="200"/>
      <c r="C110" s="200"/>
      <c r="D110" s="200"/>
      <c r="E110" s="203" t="n">
        <v>3</v>
      </c>
      <c r="F110" s="203" t="n">
        <v>3</v>
      </c>
      <c r="G110" s="201"/>
    </row>
    <row r="111" s="202" customFormat="true" ht="9" hidden="false" customHeight="true" outlineLevel="0" collapsed="false">
      <c r="A111" s="199" t="s">
        <v>221</v>
      </c>
      <c r="B111" s="200"/>
      <c r="C111" s="200"/>
      <c r="D111" s="200"/>
      <c r="E111" s="203" t="n">
        <v>8</v>
      </c>
      <c r="F111" s="203" t="n">
        <v>8</v>
      </c>
      <c r="G111" s="201"/>
    </row>
    <row r="112" s="202" customFormat="true" ht="9" hidden="false" customHeight="true" outlineLevel="0" collapsed="false">
      <c r="A112" s="199" t="s">
        <v>222</v>
      </c>
      <c r="B112" s="200"/>
      <c r="C112" s="200"/>
      <c r="D112" s="200"/>
      <c r="E112" s="203" t="n">
        <v>6</v>
      </c>
      <c r="F112" s="203" t="n">
        <v>6</v>
      </c>
      <c r="G112" s="201"/>
    </row>
    <row r="113" s="202" customFormat="true" ht="9" hidden="false" customHeight="true" outlineLevel="0" collapsed="false">
      <c r="A113" s="199" t="s">
        <v>223</v>
      </c>
      <c r="B113" s="200"/>
      <c r="C113" s="200"/>
      <c r="D113" s="200"/>
      <c r="E113" s="203" t="n">
        <v>1</v>
      </c>
      <c r="F113" s="203" t="n">
        <v>1</v>
      </c>
      <c r="G113" s="201"/>
    </row>
    <row r="114" s="202" customFormat="true" ht="9" hidden="false" customHeight="true" outlineLevel="0" collapsed="false">
      <c r="A114" s="199" t="s">
        <v>224</v>
      </c>
      <c r="B114" s="200"/>
      <c r="C114" s="200"/>
      <c r="D114" s="200"/>
      <c r="E114" s="203" t="n">
        <v>5</v>
      </c>
      <c r="F114" s="203" t="n">
        <v>5</v>
      </c>
      <c r="G114" s="201"/>
    </row>
    <row r="115" s="202" customFormat="true" ht="9" hidden="false" customHeight="true" outlineLevel="0" collapsed="false">
      <c r="A115" s="199" t="s">
        <v>225</v>
      </c>
      <c r="B115" s="200"/>
      <c r="C115" s="200"/>
      <c r="D115" s="200"/>
      <c r="E115" s="203" t="n">
        <v>6</v>
      </c>
      <c r="F115" s="203" t="n">
        <v>6</v>
      </c>
      <c r="G115" s="201"/>
    </row>
    <row r="116" s="202" customFormat="true" ht="9" hidden="false" customHeight="true" outlineLevel="0" collapsed="false">
      <c r="A116" s="199" t="s">
        <v>226</v>
      </c>
      <c r="B116" s="200"/>
      <c r="C116" s="200"/>
      <c r="D116" s="200"/>
      <c r="E116" s="203" t="n">
        <v>7</v>
      </c>
      <c r="F116" s="203" t="n">
        <v>7</v>
      </c>
      <c r="G116" s="201"/>
    </row>
    <row r="117" s="202" customFormat="true" ht="9" hidden="false" customHeight="true" outlineLevel="0" collapsed="false">
      <c r="A117" s="199" t="s">
        <v>227</v>
      </c>
      <c r="B117" s="200"/>
      <c r="C117" s="200"/>
      <c r="D117" s="200"/>
      <c r="E117" s="203" t="n">
        <v>9</v>
      </c>
      <c r="F117" s="203" t="n">
        <v>9</v>
      </c>
      <c r="G117" s="201"/>
    </row>
    <row r="118" s="202" customFormat="true" ht="9" hidden="false" customHeight="true" outlineLevel="0" collapsed="false">
      <c r="A118" s="199" t="s">
        <v>228</v>
      </c>
      <c r="B118" s="200"/>
      <c r="C118" s="200"/>
      <c r="D118" s="200"/>
      <c r="E118" s="203" t="n">
        <v>9</v>
      </c>
      <c r="F118" s="203" t="n">
        <v>9</v>
      </c>
      <c r="G118" s="201"/>
    </row>
    <row r="119" s="202" customFormat="true" ht="9" hidden="false" customHeight="true" outlineLevel="0" collapsed="false">
      <c r="A119" s="199" t="s">
        <v>229</v>
      </c>
      <c r="B119" s="200"/>
      <c r="C119" s="200"/>
      <c r="D119" s="200"/>
      <c r="E119" s="203" t="n">
        <v>6</v>
      </c>
      <c r="F119" s="203" t="n">
        <v>6</v>
      </c>
      <c r="G119" s="201"/>
    </row>
    <row r="120" s="202" customFormat="true" ht="9" hidden="false" customHeight="true" outlineLevel="0" collapsed="false">
      <c r="A120" s="199" t="s">
        <v>230</v>
      </c>
      <c r="B120" s="200"/>
      <c r="C120" s="200"/>
      <c r="D120" s="200"/>
      <c r="E120" s="203" t="n">
        <v>17</v>
      </c>
      <c r="F120" s="203" t="n">
        <v>17</v>
      </c>
      <c r="G120" s="201"/>
    </row>
    <row r="121" s="202" customFormat="true" ht="9" hidden="false" customHeight="true" outlineLevel="0" collapsed="false">
      <c r="A121" s="199" t="s">
        <v>231</v>
      </c>
      <c r="B121" s="200"/>
      <c r="C121" s="200"/>
      <c r="D121" s="200"/>
      <c r="E121" s="203" t="n">
        <v>14</v>
      </c>
      <c r="F121" s="203" t="n">
        <v>14</v>
      </c>
      <c r="G121" s="201"/>
    </row>
    <row r="122" s="202" customFormat="true" ht="9" hidden="false" customHeight="true" outlineLevel="0" collapsed="false">
      <c r="A122" s="199" t="s">
        <v>232</v>
      </c>
      <c r="B122" s="200"/>
      <c r="C122" s="200"/>
      <c r="D122" s="200"/>
      <c r="E122" s="203" t="n">
        <v>30</v>
      </c>
      <c r="F122" s="203" t="n">
        <v>30</v>
      </c>
      <c r="G122" s="201"/>
    </row>
    <row r="123" s="202" customFormat="true" ht="9" hidden="false" customHeight="true" outlineLevel="0" collapsed="false">
      <c r="A123" s="199" t="s">
        <v>233</v>
      </c>
      <c r="B123" s="200"/>
      <c r="C123" s="200"/>
      <c r="D123" s="200"/>
      <c r="E123" s="203" t="n">
        <v>11</v>
      </c>
      <c r="F123" s="203" t="n">
        <v>11</v>
      </c>
      <c r="G123" s="201"/>
    </row>
    <row r="124" s="202" customFormat="true" ht="9" hidden="false" customHeight="true" outlineLevel="0" collapsed="false">
      <c r="A124" s="199" t="s">
        <v>234</v>
      </c>
      <c r="B124" s="200"/>
      <c r="C124" s="200"/>
      <c r="D124" s="200"/>
      <c r="E124" s="203" t="n">
        <v>8</v>
      </c>
      <c r="F124" s="203" t="n">
        <v>8</v>
      </c>
      <c r="G124" s="201"/>
    </row>
    <row r="125" s="202" customFormat="true" ht="9" hidden="false" customHeight="true" outlineLevel="0" collapsed="false">
      <c r="A125" s="199" t="s">
        <v>235</v>
      </c>
      <c r="B125" s="200"/>
      <c r="C125" s="200"/>
      <c r="D125" s="200"/>
      <c r="E125" s="203" t="n">
        <v>110</v>
      </c>
      <c r="F125" s="203" t="n">
        <v>110</v>
      </c>
      <c r="G125" s="201"/>
    </row>
    <row r="126" s="202" customFormat="true" ht="9" hidden="false" customHeight="true" outlineLevel="0" collapsed="false">
      <c r="A126" s="199" t="s">
        <v>236</v>
      </c>
      <c r="B126" s="200"/>
      <c r="C126" s="200"/>
      <c r="D126" s="200"/>
      <c r="E126" s="203" t="n">
        <v>8</v>
      </c>
      <c r="F126" s="203" t="n">
        <v>8</v>
      </c>
      <c r="G126" s="201"/>
    </row>
    <row r="127" s="202" customFormat="true" ht="9" hidden="false" customHeight="true" outlineLevel="0" collapsed="false">
      <c r="A127" s="199" t="s">
        <v>237</v>
      </c>
      <c r="B127" s="200"/>
      <c r="C127" s="200"/>
      <c r="D127" s="200"/>
      <c r="E127" s="203" t="n">
        <v>42</v>
      </c>
      <c r="F127" s="203" t="n">
        <v>42</v>
      </c>
      <c r="G127" s="201"/>
    </row>
    <row r="128" s="202" customFormat="true" ht="9" hidden="false" customHeight="true" outlineLevel="0" collapsed="false">
      <c r="A128" s="199" t="s">
        <v>238</v>
      </c>
      <c r="B128" s="200"/>
      <c r="C128" s="200"/>
      <c r="D128" s="200"/>
      <c r="E128" s="203" t="n">
        <v>2</v>
      </c>
      <c r="F128" s="203" t="n">
        <v>2</v>
      </c>
      <c r="G128" s="201"/>
    </row>
    <row r="129" s="202" customFormat="true" ht="9" hidden="false" customHeight="true" outlineLevel="0" collapsed="false">
      <c r="A129" s="199" t="s">
        <v>423</v>
      </c>
      <c r="B129" s="200"/>
      <c r="C129" s="200"/>
      <c r="D129" s="200"/>
      <c r="E129" s="203" t="n">
        <v>3</v>
      </c>
      <c r="F129" s="203" t="n">
        <v>3</v>
      </c>
      <c r="G129" s="201"/>
    </row>
    <row r="130" s="202" customFormat="true" ht="9" hidden="false" customHeight="true" outlineLevel="0" collapsed="false">
      <c r="A130" s="199" t="s">
        <v>240</v>
      </c>
      <c r="B130" s="200"/>
      <c r="C130" s="200"/>
      <c r="D130" s="200"/>
      <c r="E130" s="203" t="n">
        <v>4</v>
      </c>
      <c r="F130" s="203" t="n">
        <v>4</v>
      </c>
      <c r="G130" s="201"/>
    </row>
    <row r="131" s="202" customFormat="true" ht="9" hidden="false" customHeight="true" outlineLevel="0" collapsed="false">
      <c r="A131" s="199" t="s">
        <v>241</v>
      </c>
      <c r="B131" s="200"/>
      <c r="C131" s="200"/>
      <c r="D131" s="200"/>
      <c r="E131" s="203" t="n">
        <v>3</v>
      </c>
      <c r="F131" s="203" t="n">
        <v>3</v>
      </c>
      <c r="G131" s="201"/>
    </row>
    <row r="132" s="202" customFormat="true" ht="9" hidden="false" customHeight="true" outlineLevel="0" collapsed="false">
      <c r="A132" s="199" t="s">
        <v>242</v>
      </c>
      <c r="B132" s="200"/>
      <c r="C132" s="200"/>
      <c r="D132" s="200"/>
      <c r="E132" s="203" t="n">
        <v>3</v>
      </c>
      <c r="F132" s="203" t="n">
        <v>3</v>
      </c>
      <c r="G132" s="201"/>
    </row>
    <row r="133" s="202" customFormat="true" ht="9" hidden="false" customHeight="true" outlineLevel="0" collapsed="false">
      <c r="A133" s="199" t="s">
        <v>243</v>
      </c>
      <c r="B133" s="200"/>
      <c r="C133" s="200"/>
      <c r="D133" s="200"/>
      <c r="E133" s="203" t="n">
        <v>2</v>
      </c>
      <c r="F133" s="203" t="n">
        <v>2</v>
      </c>
      <c r="G133" s="201"/>
    </row>
    <row r="134" s="198" customFormat="true" ht="9" hidden="false" customHeight="false" outlineLevel="0" collapsed="false">
      <c r="A134" s="195" t="s">
        <v>244</v>
      </c>
      <c r="B134" s="195"/>
      <c r="C134" s="195"/>
      <c r="D134" s="195"/>
      <c r="E134" s="196" t="n">
        <v>6</v>
      </c>
      <c r="F134" s="196" t="n">
        <v>6</v>
      </c>
      <c r="G134" s="197"/>
    </row>
    <row r="135" s="202" customFormat="true" ht="9" hidden="false" customHeight="true" outlineLevel="0" collapsed="false">
      <c r="A135" s="199" t="s">
        <v>245</v>
      </c>
      <c r="B135" s="200"/>
      <c r="C135" s="200"/>
      <c r="D135" s="200"/>
      <c r="E135" s="203" t="n">
        <v>0</v>
      </c>
      <c r="F135" s="203" t="n">
        <v>0</v>
      </c>
      <c r="G135" s="201"/>
    </row>
    <row r="136" s="202" customFormat="true" ht="9" hidden="false" customHeight="true" outlineLevel="0" collapsed="false">
      <c r="A136" s="199" t="s">
        <v>246</v>
      </c>
      <c r="B136" s="200"/>
      <c r="C136" s="200"/>
      <c r="D136" s="200"/>
      <c r="E136" s="203" t="n">
        <v>0</v>
      </c>
      <c r="F136" s="203" t="n">
        <v>0</v>
      </c>
      <c r="G136" s="201"/>
    </row>
    <row r="137" s="202" customFormat="true" ht="9" hidden="false" customHeight="true" outlineLevel="0" collapsed="false">
      <c r="A137" s="199" t="s">
        <v>247</v>
      </c>
      <c r="B137" s="200"/>
      <c r="C137" s="200"/>
      <c r="D137" s="200"/>
      <c r="E137" s="203" t="n">
        <v>1</v>
      </c>
      <c r="F137" s="203" t="n">
        <v>1</v>
      </c>
      <c r="G137" s="201"/>
    </row>
    <row r="138" s="202" customFormat="true" ht="9" hidden="false" customHeight="true" outlineLevel="0" collapsed="false">
      <c r="A138" s="199" t="s">
        <v>248</v>
      </c>
      <c r="B138" s="200"/>
      <c r="C138" s="200"/>
      <c r="D138" s="200"/>
      <c r="E138" s="203" t="n">
        <v>9</v>
      </c>
      <c r="F138" s="203" t="n">
        <v>9</v>
      </c>
      <c r="G138" s="201"/>
    </row>
    <row r="139" s="202" customFormat="true" ht="9" hidden="false" customHeight="true" outlineLevel="0" collapsed="false">
      <c r="A139" s="199" t="s">
        <v>249</v>
      </c>
      <c r="B139" s="200"/>
      <c r="C139" s="200"/>
      <c r="D139" s="200"/>
      <c r="E139" s="203" t="n">
        <v>5</v>
      </c>
      <c r="F139" s="203" t="n">
        <v>5</v>
      </c>
      <c r="G139" s="201"/>
    </row>
    <row r="140" s="202" customFormat="true" ht="9" hidden="false" customHeight="true" outlineLevel="0" collapsed="false">
      <c r="A140" s="199" t="s">
        <v>250</v>
      </c>
      <c r="B140" s="200"/>
      <c r="C140" s="200"/>
      <c r="D140" s="200"/>
      <c r="E140" s="203" t="n">
        <v>2</v>
      </c>
      <c r="F140" s="203" t="n">
        <v>2</v>
      </c>
      <c r="G140" s="201"/>
    </row>
    <row r="141" s="202" customFormat="true" ht="9" hidden="false" customHeight="true" outlineLevel="0" collapsed="false">
      <c r="A141" s="199" t="s">
        <v>251</v>
      </c>
      <c r="B141" s="200"/>
      <c r="C141" s="200"/>
      <c r="D141" s="200"/>
      <c r="E141" s="203" t="n">
        <v>3</v>
      </c>
      <c r="F141" s="203" t="n">
        <v>3</v>
      </c>
      <c r="G141" s="201"/>
    </row>
    <row r="142" s="202" customFormat="true" ht="9" hidden="false" customHeight="true" outlineLevel="0" collapsed="false">
      <c r="A142" s="199" t="s">
        <v>252</v>
      </c>
      <c r="B142" s="200"/>
      <c r="C142" s="200"/>
      <c r="D142" s="200"/>
      <c r="E142" s="203" t="n">
        <v>0</v>
      </c>
      <c r="F142" s="203" t="n">
        <v>0</v>
      </c>
      <c r="G142" s="201"/>
    </row>
    <row r="143" s="202" customFormat="true" ht="9" hidden="false" customHeight="true" outlineLevel="0" collapsed="false">
      <c r="A143" s="199" t="s">
        <v>253</v>
      </c>
      <c r="B143" s="200"/>
      <c r="C143" s="200"/>
      <c r="D143" s="200"/>
      <c r="E143" s="203" t="n">
        <v>7</v>
      </c>
      <c r="F143" s="203" t="n">
        <v>7</v>
      </c>
      <c r="G143" s="201"/>
    </row>
    <row r="144" s="202" customFormat="true" ht="9" hidden="false" customHeight="true" outlineLevel="0" collapsed="false">
      <c r="A144" s="199" t="s">
        <v>254</v>
      </c>
      <c r="B144" s="200"/>
      <c r="C144" s="200"/>
      <c r="D144" s="200"/>
      <c r="E144" s="203" t="n">
        <v>0</v>
      </c>
      <c r="F144" s="203" t="n">
        <v>0</v>
      </c>
      <c r="G144" s="201"/>
    </row>
    <row r="145" s="202" customFormat="true" ht="9" hidden="false" customHeight="true" outlineLevel="0" collapsed="false">
      <c r="A145" s="199" t="s">
        <v>255</v>
      </c>
      <c r="B145" s="200"/>
      <c r="C145" s="200"/>
      <c r="D145" s="200"/>
      <c r="E145" s="203" t="n">
        <v>4</v>
      </c>
      <c r="F145" s="203" t="n">
        <v>4</v>
      </c>
      <c r="G145" s="201"/>
    </row>
    <row r="146" s="202" customFormat="true" ht="9" hidden="false" customHeight="true" outlineLevel="0" collapsed="false">
      <c r="A146" s="199" t="s">
        <v>256</v>
      </c>
      <c r="B146" s="200"/>
      <c r="C146" s="200"/>
      <c r="D146" s="200"/>
      <c r="E146" s="203" t="n">
        <v>0</v>
      </c>
      <c r="F146" s="203" t="n">
        <v>0</v>
      </c>
      <c r="G146" s="201"/>
    </row>
    <row r="147" s="202" customFormat="true" ht="9" hidden="false" customHeight="true" outlineLevel="0" collapsed="false">
      <c r="A147" s="199" t="s">
        <v>257</v>
      </c>
      <c r="B147" s="200"/>
      <c r="C147" s="200"/>
      <c r="D147" s="200"/>
      <c r="E147" s="203" t="n">
        <v>0</v>
      </c>
      <c r="F147" s="203" t="n">
        <v>0</v>
      </c>
      <c r="G147" s="201"/>
    </row>
    <row r="148" s="202" customFormat="true" ht="9" hidden="false" customHeight="true" outlineLevel="0" collapsed="false">
      <c r="A148" s="199" t="s">
        <v>258</v>
      </c>
      <c r="B148" s="200"/>
      <c r="C148" s="200"/>
      <c r="D148" s="200"/>
      <c r="E148" s="203" t="n">
        <v>6</v>
      </c>
      <c r="F148" s="203" t="n">
        <v>6</v>
      </c>
      <c r="G148" s="201"/>
    </row>
    <row r="149" s="202" customFormat="true" ht="9" hidden="false" customHeight="true" outlineLevel="0" collapsed="false">
      <c r="A149" s="199" t="s">
        <v>259</v>
      </c>
      <c r="B149" s="200"/>
      <c r="C149" s="200"/>
      <c r="D149" s="200"/>
      <c r="E149" s="203" t="n">
        <v>1</v>
      </c>
      <c r="F149" s="203" t="n">
        <v>1</v>
      </c>
      <c r="G149" s="201"/>
    </row>
    <row r="150" s="202" customFormat="true" ht="9" hidden="false" customHeight="true" outlineLevel="0" collapsed="false">
      <c r="A150" s="199" t="s">
        <v>260</v>
      </c>
      <c r="B150" s="200"/>
      <c r="C150" s="200"/>
      <c r="D150" s="200"/>
      <c r="E150" s="203" t="n">
        <v>6</v>
      </c>
      <c r="F150" s="203" t="n">
        <v>6</v>
      </c>
      <c r="G150" s="201"/>
    </row>
    <row r="151" s="202" customFormat="true" ht="9" hidden="false" customHeight="true" outlineLevel="0" collapsed="false">
      <c r="A151" s="199" t="s">
        <v>261</v>
      </c>
      <c r="B151" s="200"/>
      <c r="C151" s="200"/>
      <c r="D151" s="200"/>
      <c r="E151" s="203" t="n">
        <v>7</v>
      </c>
      <c r="F151" s="203" t="n">
        <v>7</v>
      </c>
      <c r="G151" s="201"/>
    </row>
    <row r="152" s="202" customFormat="true" ht="9" hidden="false" customHeight="true" outlineLevel="0" collapsed="false">
      <c r="A152" s="199" t="s">
        <v>262</v>
      </c>
      <c r="B152" s="200"/>
      <c r="C152" s="200"/>
      <c r="D152" s="200"/>
      <c r="E152" s="203" t="n">
        <v>7</v>
      </c>
      <c r="F152" s="203" t="n">
        <v>7</v>
      </c>
      <c r="G152" s="201"/>
    </row>
    <row r="153" s="202" customFormat="true" ht="9" hidden="false" customHeight="true" outlineLevel="0" collapsed="false">
      <c r="A153" s="199" t="s">
        <v>424</v>
      </c>
      <c r="B153" s="200"/>
      <c r="C153" s="200"/>
      <c r="D153" s="200"/>
      <c r="E153" s="203" t="n">
        <v>4</v>
      </c>
      <c r="F153" s="203" t="n">
        <v>4</v>
      </c>
      <c r="G153" s="201"/>
    </row>
    <row r="154" s="202" customFormat="true" ht="9" hidden="false" customHeight="true" outlineLevel="0" collapsed="false">
      <c r="A154" s="199" t="s">
        <v>425</v>
      </c>
      <c r="B154" s="200"/>
      <c r="C154" s="200"/>
      <c r="D154" s="200"/>
      <c r="E154" s="203" t="n">
        <v>3</v>
      </c>
      <c r="F154" s="203" t="n">
        <v>3</v>
      </c>
      <c r="G154" s="201"/>
    </row>
    <row r="155" s="202" customFormat="true" ht="9" hidden="false" customHeight="true" outlineLevel="0" collapsed="false">
      <c r="A155" s="199" t="s">
        <v>265</v>
      </c>
      <c r="B155" s="200"/>
      <c r="C155" s="200"/>
      <c r="D155" s="200"/>
      <c r="E155" s="203" t="n">
        <v>1</v>
      </c>
      <c r="F155" s="203" t="n">
        <v>1</v>
      </c>
      <c r="G155" s="201"/>
    </row>
    <row r="156" s="202" customFormat="true" ht="9" hidden="false" customHeight="true" outlineLevel="0" collapsed="false">
      <c r="A156" s="199" t="s">
        <v>266</v>
      </c>
      <c r="B156" s="200"/>
      <c r="C156" s="200"/>
      <c r="D156" s="200"/>
      <c r="E156" s="203" t="n">
        <v>27</v>
      </c>
      <c r="F156" s="203" t="n">
        <v>27</v>
      </c>
      <c r="G156" s="201"/>
    </row>
    <row r="157" s="202" customFormat="true" ht="9" hidden="false" customHeight="true" outlineLevel="0" collapsed="false">
      <c r="A157" s="199" t="s">
        <v>267</v>
      </c>
      <c r="B157" s="200"/>
      <c r="C157" s="200"/>
      <c r="D157" s="200"/>
      <c r="E157" s="203" t="n">
        <v>0</v>
      </c>
      <c r="F157" s="203" t="n">
        <v>0</v>
      </c>
      <c r="G157" s="201"/>
    </row>
    <row r="158" s="202" customFormat="true" ht="9" hidden="false" customHeight="true" outlineLevel="0" collapsed="false">
      <c r="A158" s="199" t="s">
        <v>268</v>
      </c>
      <c r="B158" s="200"/>
      <c r="C158" s="200"/>
      <c r="D158" s="200"/>
      <c r="E158" s="203" t="n">
        <v>6</v>
      </c>
      <c r="F158" s="203" t="n">
        <v>6</v>
      </c>
      <c r="G158" s="201"/>
    </row>
    <row r="159" s="202" customFormat="true" ht="9" hidden="false" customHeight="true" outlineLevel="0" collapsed="false">
      <c r="A159" s="199" t="s">
        <v>269</v>
      </c>
      <c r="B159" s="200"/>
      <c r="C159" s="200"/>
      <c r="D159" s="200"/>
      <c r="E159" s="203" t="n">
        <v>3</v>
      </c>
      <c r="F159" s="203" t="n">
        <v>3</v>
      </c>
      <c r="G159" s="201"/>
    </row>
    <row r="160" s="202" customFormat="true" ht="9" hidden="false" customHeight="true" outlineLevel="0" collapsed="false">
      <c r="A160" s="199" t="s">
        <v>270</v>
      </c>
      <c r="B160" s="200"/>
      <c r="C160" s="200"/>
      <c r="D160" s="200"/>
      <c r="E160" s="203" t="n">
        <v>4</v>
      </c>
      <c r="F160" s="203" t="n">
        <v>4</v>
      </c>
      <c r="G160" s="201"/>
    </row>
    <row r="161" s="202" customFormat="true" ht="9" hidden="false" customHeight="true" outlineLevel="0" collapsed="false">
      <c r="A161" s="199" t="s">
        <v>271</v>
      </c>
      <c r="B161" s="200"/>
      <c r="C161" s="200"/>
      <c r="D161" s="200"/>
      <c r="E161" s="203" t="n">
        <v>0</v>
      </c>
      <c r="F161" s="203" t="n">
        <v>0</v>
      </c>
      <c r="G161" s="201"/>
    </row>
    <row r="162" s="202" customFormat="true" ht="9" hidden="false" customHeight="true" outlineLevel="0" collapsed="false">
      <c r="A162" s="199" t="s">
        <v>272</v>
      </c>
      <c r="B162" s="200"/>
      <c r="C162" s="200"/>
      <c r="D162" s="200"/>
      <c r="E162" s="203" t="n">
        <v>5</v>
      </c>
      <c r="F162" s="203" t="n">
        <v>5</v>
      </c>
      <c r="G162" s="201"/>
    </row>
    <row r="163" s="202" customFormat="true" ht="9" hidden="false" customHeight="true" outlineLevel="0" collapsed="false">
      <c r="A163" s="199" t="s">
        <v>273</v>
      </c>
      <c r="B163" s="200"/>
      <c r="C163" s="200"/>
      <c r="D163" s="200"/>
      <c r="E163" s="203" t="n">
        <v>10</v>
      </c>
      <c r="F163" s="203" t="n">
        <v>10</v>
      </c>
      <c r="G163" s="201"/>
    </row>
    <row r="164" s="202" customFormat="true" ht="9" hidden="false" customHeight="true" outlineLevel="0" collapsed="false">
      <c r="A164" s="199" t="s">
        <v>274</v>
      </c>
      <c r="B164" s="200"/>
      <c r="C164" s="200"/>
      <c r="D164" s="200"/>
      <c r="E164" s="203" t="n">
        <v>15</v>
      </c>
      <c r="F164" s="203" t="n">
        <v>15</v>
      </c>
      <c r="G164" s="201"/>
    </row>
    <row r="165" s="202" customFormat="true" ht="9" hidden="false" customHeight="true" outlineLevel="0" collapsed="false">
      <c r="A165" s="199" t="s">
        <v>275</v>
      </c>
      <c r="B165" s="200"/>
      <c r="C165" s="200"/>
      <c r="D165" s="200"/>
      <c r="E165" s="203" t="n">
        <v>6</v>
      </c>
      <c r="F165" s="203" t="n">
        <v>6</v>
      </c>
      <c r="G165" s="201"/>
    </row>
    <row r="166" s="202" customFormat="true" ht="9" hidden="false" customHeight="true" outlineLevel="0" collapsed="false">
      <c r="A166" s="199" t="s">
        <v>276</v>
      </c>
      <c r="B166" s="200"/>
      <c r="C166" s="200"/>
      <c r="D166" s="200"/>
      <c r="E166" s="203" t="n">
        <v>13</v>
      </c>
      <c r="F166" s="203" t="n">
        <v>13</v>
      </c>
      <c r="G166" s="201"/>
    </row>
    <row r="167" s="202" customFormat="true" ht="9" hidden="false" customHeight="true" outlineLevel="0" collapsed="false">
      <c r="A167" s="199" t="s">
        <v>277</v>
      </c>
      <c r="B167" s="200"/>
      <c r="C167" s="200"/>
      <c r="D167" s="200"/>
      <c r="E167" s="203" t="n">
        <v>17</v>
      </c>
      <c r="F167" s="203" t="n">
        <v>17</v>
      </c>
      <c r="G167" s="201"/>
    </row>
    <row r="168" s="202" customFormat="true" ht="9" hidden="false" customHeight="true" outlineLevel="0" collapsed="false">
      <c r="A168" s="199" t="s">
        <v>278</v>
      </c>
      <c r="B168" s="200"/>
      <c r="C168" s="200"/>
      <c r="D168" s="200"/>
      <c r="E168" s="203" t="n">
        <v>22</v>
      </c>
      <c r="F168" s="203" t="n">
        <v>22</v>
      </c>
      <c r="G168" s="201"/>
    </row>
    <row r="169" s="202" customFormat="true" ht="9" hidden="false" customHeight="true" outlineLevel="0" collapsed="false">
      <c r="A169" s="199" t="s">
        <v>279</v>
      </c>
      <c r="B169" s="200"/>
      <c r="C169" s="200"/>
      <c r="D169" s="200"/>
      <c r="E169" s="203" t="n">
        <v>1</v>
      </c>
      <c r="F169" s="203" t="n">
        <v>1</v>
      </c>
      <c r="G169" s="201"/>
    </row>
    <row r="170" s="202" customFormat="true" ht="9" hidden="false" customHeight="true" outlineLevel="0" collapsed="false">
      <c r="A170" s="199" t="s">
        <v>280</v>
      </c>
      <c r="B170" s="200"/>
      <c r="C170" s="200"/>
      <c r="D170" s="200"/>
      <c r="E170" s="203" t="n">
        <v>6</v>
      </c>
      <c r="F170" s="203" t="n">
        <v>6</v>
      </c>
      <c r="G170" s="201"/>
    </row>
    <row r="171" s="202" customFormat="true" ht="9" hidden="false" customHeight="true" outlineLevel="0" collapsed="false">
      <c r="A171" s="199" t="s">
        <v>281</v>
      </c>
      <c r="B171" s="200"/>
      <c r="C171" s="200"/>
      <c r="D171" s="200"/>
      <c r="E171" s="203" t="n">
        <v>2</v>
      </c>
      <c r="F171" s="203" t="n">
        <v>2</v>
      </c>
      <c r="G171" s="201"/>
    </row>
    <row r="172" s="202" customFormat="true" ht="9" hidden="false" customHeight="true" outlineLevel="0" collapsed="false">
      <c r="A172" s="199" t="s">
        <v>282</v>
      </c>
      <c r="B172" s="200"/>
      <c r="C172" s="200"/>
      <c r="D172" s="200"/>
      <c r="E172" s="203" t="n">
        <v>1</v>
      </c>
      <c r="F172" s="203" t="n">
        <v>1</v>
      </c>
      <c r="G172" s="201"/>
    </row>
    <row r="173" s="202" customFormat="true" ht="9" hidden="false" customHeight="true" outlineLevel="0" collapsed="false">
      <c r="A173" s="199" t="s">
        <v>283</v>
      </c>
      <c r="B173" s="200"/>
      <c r="C173" s="200"/>
      <c r="D173" s="200"/>
      <c r="E173" s="203" t="n">
        <v>0</v>
      </c>
      <c r="F173" s="203" t="n">
        <v>0</v>
      </c>
      <c r="G173" s="201"/>
    </row>
    <row r="174" s="202" customFormat="true" ht="9" hidden="false" customHeight="true" outlineLevel="0" collapsed="false">
      <c r="A174" s="199" t="s">
        <v>284</v>
      </c>
      <c r="B174" s="200"/>
      <c r="C174" s="200"/>
      <c r="D174" s="200"/>
      <c r="E174" s="203" t="n">
        <v>16</v>
      </c>
      <c r="F174" s="203" t="n">
        <v>16</v>
      </c>
      <c r="G174" s="201"/>
    </row>
    <row r="175" s="202" customFormat="true" ht="9" hidden="false" customHeight="true" outlineLevel="0" collapsed="false">
      <c r="A175" s="199" t="s">
        <v>285</v>
      </c>
      <c r="B175" s="200"/>
      <c r="C175" s="200"/>
      <c r="D175" s="200"/>
      <c r="E175" s="203" t="n">
        <v>2</v>
      </c>
      <c r="F175" s="203" t="n">
        <v>2</v>
      </c>
      <c r="G175" s="201"/>
    </row>
    <row r="176" s="202" customFormat="true" ht="9" hidden="false" customHeight="true" outlineLevel="0" collapsed="false">
      <c r="A176" s="199" t="s">
        <v>286</v>
      </c>
      <c r="B176" s="200"/>
      <c r="C176" s="200"/>
      <c r="D176" s="200"/>
      <c r="E176" s="203" t="n">
        <v>9</v>
      </c>
      <c r="F176" s="203" t="n">
        <v>9</v>
      </c>
      <c r="G176" s="201"/>
    </row>
    <row r="177" s="202" customFormat="true" ht="9" hidden="false" customHeight="true" outlineLevel="0" collapsed="false">
      <c r="A177" s="199" t="s">
        <v>287</v>
      </c>
      <c r="B177" s="200"/>
      <c r="C177" s="200"/>
      <c r="D177" s="200"/>
      <c r="E177" s="203" t="n">
        <v>8</v>
      </c>
      <c r="F177" s="203" t="n">
        <v>8</v>
      </c>
      <c r="G177" s="201"/>
    </row>
    <row r="178" s="202" customFormat="true" ht="9" hidden="false" customHeight="true" outlineLevel="0" collapsed="false">
      <c r="A178" s="199" t="s">
        <v>288</v>
      </c>
      <c r="B178" s="200"/>
      <c r="C178" s="200"/>
      <c r="D178" s="200"/>
      <c r="E178" s="203" t="n">
        <v>2</v>
      </c>
      <c r="F178" s="203" t="n">
        <v>2</v>
      </c>
      <c r="G178" s="201"/>
    </row>
    <row r="179" s="202" customFormat="true" ht="9" hidden="false" customHeight="true" outlineLevel="0" collapsed="false">
      <c r="A179" s="199" t="s">
        <v>289</v>
      </c>
      <c r="B179" s="200"/>
      <c r="C179" s="200"/>
      <c r="D179" s="200"/>
      <c r="E179" s="203" t="n">
        <v>18</v>
      </c>
      <c r="F179" s="203" t="n">
        <v>18</v>
      </c>
      <c r="G179" s="201"/>
    </row>
    <row r="180" s="202" customFormat="true" ht="9" hidden="false" customHeight="true" outlineLevel="0" collapsed="false">
      <c r="A180" s="199" t="s">
        <v>290</v>
      </c>
      <c r="B180" s="200"/>
      <c r="C180" s="200"/>
      <c r="D180" s="200"/>
      <c r="E180" s="203" t="n">
        <v>9</v>
      </c>
      <c r="F180" s="203" t="n">
        <v>9</v>
      </c>
      <c r="G180" s="201"/>
    </row>
    <row r="181" s="202" customFormat="true" ht="9" hidden="false" customHeight="true" outlineLevel="0" collapsed="false">
      <c r="A181" s="199" t="s">
        <v>291</v>
      </c>
      <c r="B181" s="200"/>
      <c r="C181" s="200"/>
      <c r="D181" s="200"/>
      <c r="E181" s="203" t="n">
        <v>1</v>
      </c>
      <c r="F181" s="203" t="n">
        <v>1</v>
      </c>
      <c r="G181" s="201"/>
    </row>
    <row r="182" s="202" customFormat="true" ht="9" hidden="false" customHeight="true" outlineLevel="0" collapsed="false">
      <c r="A182" s="199" t="s">
        <v>292</v>
      </c>
      <c r="B182" s="200"/>
      <c r="C182" s="200"/>
      <c r="D182" s="200"/>
      <c r="E182" s="203" t="n">
        <v>56</v>
      </c>
      <c r="F182" s="203" t="n">
        <v>56</v>
      </c>
      <c r="G182" s="201"/>
    </row>
    <row r="183" s="202" customFormat="true" ht="9" hidden="false" customHeight="true" outlineLevel="0" collapsed="false">
      <c r="A183" s="199" t="s">
        <v>293</v>
      </c>
      <c r="B183" s="200"/>
      <c r="C183" s="200"/>
      <c r="D183" s="200"/>
      <c r="E183" s="203" t="n">
        <v>7</v>
      </c>
      <c r="F183" s="203" t="n">
        <v>7</v>
      </c>
      <c r="G183" s="201"/>
    </row>
    <row r="184" s="202" customFormat="true" ht="9" hidden="false" customHeight="true" outlineLevel="0" collapsed="false">
      <c r="A184" s="199" t="s">
        <v>294</v>
      </c>
      <c r="B184" s="200"/>
      <c r="C184" s="200"/>
      <c r="D184" s="200"/>
      <c r="E184" s="203" t="n">
        <v>19</v>
      </c>
      <c r="F184" s="203" t="n">
        <v>19</v>
      </c>
      <c r="G184" s="201"/>
    </row>
    <row r="185" s="202" customFormat="true" ht="9" hidden="false" customHeight="true" outlineLevel="0" collapsed="false">
      <c r="A185" s="199" t="s">
        <v>295</v>
      </c>
      <c r="B185" s="200"/>
      <c r="C185" s="200"/>
      <c r="D185" s="200"/>
      <c r="E185" s="203" t="n">
        <v>3</v>
      </c>
      <c r="F185" s="203" t="n">
        <v>3</v>
      </c>
      <c r="G185" s="201"/>
    </row>
    <row r="186" s="202" customFormat="true" ht="9" hidden="false" customHeight="true" outlineLevel="0" collapsed="false">
      <c r="A186" s="199" t="s">
        <v>296</v>
      </c>
      <c r="B186" s="200"/>
      <c r="C186" s="200"/>
      <c r="D186" s="200"/>
      <c r="E186" s="203" t="n">
        <v>7</v>
      </c>
      <c r="F186" s="203" t="n">
        <v>7</v>
      </c>
      <c r="G186" s="201"/>
    </row>
    <row r="187" s="202" customFormat="true" ht="9" hidden="false" customHeight="true" outlineLevel="0" collapsed="false">
      <c r="A187" s="199" t="s">
        <v>297</v>
      </c>
      <c r="B187" s="200"/>
      <c r="C187" s="200"/>
      <c r="D187" s="200"/>
      <c r="E187" s="203" t="n">
        <v>20</v>
      </c>
      <c r="F187" s="203" t="n">
        <v>20</v>
      </c>
      <c r="G187" s="201"/>
    </row>
    <row r="188" s="202" customFormat="true" ht="9" hidden="false" customHeight="true" outlineLevel="0" collapsed="false">
      <c r="A188" s="199" t="s">
        <v>298</v>
      </c>
      <c r="B188" s="200"/>
      <c r="C188" s="200"/>
      <c r="D188" s="200"/>
      <c r="E188" s="203" t="n">
        <v>33</v>
      </c>
      <c r="F188" s="203" t="n">
        <v>33</v>
      </c>
      <c r="G188" s="201"/>
    </row>
    <row r="189" s="202" customFormat="true" ht="9" hidden="false" customHeight="true" outlineLevel="0" collapsed="false">
      <c r="A189" s="199" t="s">
        <v>299</v>
      </c>
      <c r="B189" s="200"/>
      <c r="C189" s="200"/>
      <c r="D189" s="200"/>
      <c r="E189" s="203" t="n">
        <v>12</v>
      </c>
      <c r="F189" s="203" t="n">
        <v>12</v>
      </c>
      <c r="G189" s="201"/>
    </row>
    <row r="190" s="202" customFormat="true" ht="9" hidden="false" customHeight="true" outlineLevel="0" collapsed="false">
      <c r="A190" s="199" t="s">
        <v>300</v>
      </c>
      <c r="B190" s="200"/>
      <c r="C190" s="200"/>
      <c r="D190" s="200"/>
      <c r="E190" s="203" t="n">
        <v>13</v>
      </c>
      <c r="F190" s="203" t="n">
        <v>13</v>
      </c>
      <c r="G190" s="201"/>
    </row>
    <row r="191" s="202" customFormat="true" ht="9" hidden="false" customHeight="true" outlineLevel="0" collapsed="false">
      <c r="A191" s="199" t="s">
        <v>301</v>
      </c>
      <c r="B191" s="200"/>
      <c r="C191" s="200"/>
      <c r="D191" s="200"/>
      <c r="E191" s="203" t="n">
        <v>0</v>
      </c>
      <c r="F191" s="203" t="n">
        <v>0</v>
      </c>
      <c r="G191" s="201"/>
    </row>
    <row r="192" s="202" customFormat="true" ht="9" hidden="false" customHeight="true" outlineLevel="0" collapsed="false">
      <c r="A192" s="199" t="s">
        <v>302</v>
      </c>
      <c r="B192" s="200"/>
      <c r="C192" s="200"/>
      <c r="D192" s="200"/>
      <c r="E192" s="203" t="n">
        <v>0</v>
      </c>
      <c r="F192" s="203" t="n">
        <v>0</v>
      </c>
      <c r="G192" s="201"/>
    </row>
    <row r="193" s="202" customFormat="true" ht="9" hidden="false" customHeight="true" outlineLevel="0" collapsed="false">
      <c r="A193" s="199" t="s">
        <v>303</v>
      </c>
      <c r="B193" s="200"/>
      <c r="C193" s="200"/>
      <c r="D193" s="200"/>
      <c r="E193" s="203" t="n">
        <v>19</v>
      </c>
      <c r="F193" s="203" t="n">
        <v>19</v>
      </c>
      <c r="G193" s="201"/>
    </row>
    <row r="194" s="202" customFormat="true" ht="9" hidden="false" customHeight="true" outlineLevel="0" collapsed="false">
      <c r="A194" s="199" t="s">
        <v>304</v>
      </c>
      <c r="B194" s="200"/>
      <c r="C194" s="200"/>
      <c r="D194" s="200"/>
      <c r="E194" s="203" t="n">
        <v>10</v>
      </c>
      <c r="F194" s="203" t="n">
        <v>10</v>
      </c>
      <c r="G194" s="201"/>
    </row>
    <row r="195" s="202" customFormat="true" ht="9" hidden="false" customHeight="true" outlineLevel="0" collapsed="false">
      <c r="A195" s="199" t="s">
        <v>305</v>
      </c>
      <c r="B195" s="200"/>
      <c r="C195" s="200"/>
      <c r="D195" s="200"/>
      <c r="E195" s="203" t="n">
        <v>6</v>
      </c>
      <c r="F195" s="203" t="n">
        <v>6</v>
      </c>
      <c r="G195" s="201"/>
    </row>
    <row r="196" s="198" customFormat="true" ht="9" hidden="false" customHeight="false" outlineLevel="0" collapsed="false">
      <c r="A196" s="195" t="s">
        <v>306</v>
      </c>
      <c r="B196" s="195"/>
      <c r="C196" s="195"/>
      <c r="D196" s="195"/>
      <c r="E196" s="196" t="n">
        <v>61</v>
      </c>
      <c r="F196" s="196" t="n">
        <v>61</v>
      </c>
      <c r="G196" s="197"/>
    </row>
    <row r="197" s="202" customFormat="true" ht="9" hidden="false" customHeight="true" outlineLevel="0" collapsed="false">
      <c r="A197" s="199" t="s">
        <v>307</v>
      </c>
      <c r="B197" s="200"/>
      <c r="C197" s="200"/>
      <c r="D197" s="200"/>
      <c r="E197" s="203" t="n">
        <v>18</v>
      </c>
      <c r="F197" s="203" t="n">
        <v>18</v>
      </c>
      <c r="G197" s="201"/>
    </row>
    <row r="198" s="202" customFormat="true" ht="9" hidden="false" customHeight="true" outlineLevel="0" collapsed="false">
      <c r="A198" s="199" t="s">
        <v>308</v>
      </c>
      <c r="B198" s="200"/>
      <c r="C198" s="200"/>
      <c r="D198" s="200"/>
      <c r="E198" s="203" t="n">
        <v>9</v>
      </c>
      <c r="F198" s="203" t="n">
        <v>9</v>
      </c>
      <c r="G198" s="201"/>
    </row>
    <row r="199" s="202" customFormat="true" ht="9" hidden="false" customHeight="true" outlineLevel="0" collapsed="false">
      <c r="A199" s="199" t="s">
        <v>309</v>
      </c>
      <c r="B199" s="200"/>
      <c r="C199" s="200"/>
      <c r="D199" s="200"/>
      <c r="E199" s="203" t="n">
        <v>3</v>
      </c>
      <c r="F199" s="203" t="n">
        <v>3</v>
      </c>
      <c r="G199" s="201"/>
    </row>
    <row r="200" s="202" customFormat="true" ht="9" hidden="false" customHeight="true" outlineLevel="0" collapsed="false">
      <c r="A200" s="199" t="s">
        <v>310</v>
      </c>
      <c r="B200" s="200"/>
      <c r="C200" s="200"/>
      <c r="D200" s="200"/>
      <c r="E200" s="203" t="n">
        <v>1</v>
      </c>
      <c r="F200" s="203" t="n">
        <v>1</v>
      </c>
      <c r="G200" s="201"/>
    </row>
    <row r="201" s="202" customFormat="true" ht="9" hidden="false" customHeight="true" outlineLevel="0" collapsed="false">
      <c r="A201" s="199" t="s">
        <v>311</v>
      </c>
      <c r="B201" s="200"/>
      <c r="C201" s="200"/>
      <c r="D201" s="200"/>
      <c r="E201" s="203" t="n">
        <v>6</v>
      </c>
      <c r="F201" s="203" t="n">
        <v>6</v>
      </c>
      <c r="G201" s="201"/>
    </row>
    <row r="202" s="202" customFormat="true" ht="9" hidden="false" customHeight="true" outlineLevel="0" collapsed="false">
      <c r="A202" s="199" t="s">
        <v>312</v>
      </c>
      <c r="B202" s="200"/>
      <c r="C202" s="200"/>
      <c r="D202" s="200"/>
      <c r="E202" s="203" t="n">
        <v>8</v>
      </c>
      <c r="F202" s="203" t="n">
        <v>8</v>
      </c>
      <c r="G202" s="201"/>
    </row>
    <row r="203" s="202" customFormat="true" ht="9" hidden="false" customHeight="true" outlineLevel="0" collapsed="false">
      <c r="A203" s="199" t="s">
        <v>313</v>
      </c>
      <c r="B203" s="200"/>
      <c r="C203" s="200"/>
      <c r="D203" s="200"/>
      <c r="E203" s="203" t="n">
        <v>7</v>
      </c>
      <c r="F203" s="203" t="n">
        <v>7</v>
      </c>
      <c r="G203" s="201"/>
    </row>
    <row r="204" s="202" customFormat="true" ht="9" hidden="false" customHeight="true" outlineLevel="0" collapsed="false">
      <c r="A204" s="199" t="s">
        <v>314</v>
      </c>
      <c r="B204" s="200"/>
      <c r="C204" s="200"/>
      <c r="D204" s="200"/>
      <c r="E204" s="203" t="n">
        <v>19</v>
      </c>
      <c r="F204" s="203" t="n">
        <v>19</v>
      </c>
      <c r="G204" s="201"/>
    </row>
    <row r="205" s="202" customFormat="true" ht="9" hidden="false" customHeight="true" outlineLevel="0" collapsed="false">
      <c r="A205" s="199" t="s">
        <v>315</v>
      </c>
      <c r="B205" s="200"/>
      <c r="C205" s="200"/>
      <c r="D205" s="200"/>
      <c r="E205" s="203" t="n">
        <v>21</v>
      </c>
      <c r="F205" s="203" t="n">
        <v>21</v>
      </c>
      <c r="G205" s="201"/>
    </row>
    <row r="206" s="202" customFormat="true" ht="9" hidden="false" customHeight="true" outlineLevel="0" collapsed="false">
      <c r="A206" s="199" t="s">
        <v>316</v>
      </c>
      <c r="B206" s="200"/>
      <c r="C206" s="200"/>
      <c r="D206" s="200"/>
      <c r="E206" s="203" t="n">
        <v>5</v>
      </c>
      <c r="F206" s="203" t="n">
        <v>5</v>
      </c>
      <c r="G206" s="201"/>
    </row>
    <row r="207" s="202" customFormat="true" ht="9" hidden="false" customHeight="true" outlineLevel="0" collapsed="false">
      <c r="A207" s="199" t="s">
        <v>317</v>
      </c>
      <c r="B207" s="200"/>
      <c r="C207" s="200"/>
      <c r="D207" s="200"/>
      <c r="E207" s="203" t="n">
        <v>32</v>
      </c>
      <c r="F207" s="203" t="n">
        <v>32</v>
      </c>
      <c r="G207" s="201"/>
    </row>
    <row r="208" s="202" customFormat="true" ht="9" hidden="false" customHeight="true" outlineLevel="0" collapsed="false">
      <c r="A208" s="199" t="s">
        <v>318</v>
      </c>
      <c r="B208" s="200"/>
      <c r="C208" s="200"/>
      <c r="D208" s="200"/>
      <c r="E208" s="203" t="n">
        <v>0</v>
      </c>
      <c r="F208" s="203" t="n">
        <v>0</v>
      </c>
      <c r="G208" s="201"/>
    </row>
    <row r="209" s="202" customFormat="true" ht="9" hidden="false" customHeight="true" outlineLevel="0" collapsed="false">
      <c r="A209" s="199" t="s">
        <v>319</v>
      </c>
      <c r="B209" s="200"/>
      <c r="C209" s="200"/>
      <c r="D209" s="200"/>
      <c r="E209" s="203" t="n">
        <v>26</v>
      </c>
      <c r="F209" s="203" t="n">
        <v>26</v>
      </c>
      <c r="G209" s="201"/>
    </row>
    <row r="210" s="202" customFormat="true" ht="9" hidden="false" customHeight="true" outlineLevel="0" collapsed="false">
      <c r="A210" s="199" t="s">
        <v>320</v>
      </c>
      <c r="B210" s="200"/>
      <c r="C210" s="200"/>
      <c r="D210" s="200"/>
      <c r="E210" s="203" t="n">
        <v>14</v>
      </c>
      <c r="F210" s="203" t="n">
        <v>14</v>
      </c>
      <c r="G210" s="201"/>
    </row>
    <row r="211" s="202" customFormat="true" ht="9" hidden="false" customHeight="true" outlineLevel="0" collapsed="false">
      <c r="A211" s="199" t="s">
        <v>321</v>
      </c>
      <c r="B211" s="200"/>
      <c r="C211" s="200"/>
      <c r="D211" s="200"/>
      <c r="E211" s="203" t="n">
        <v>2</v>
      </c>
      <c r="F211" s="203" t="n">
        <v>2</v>
      </c>
      <c r="G211" s="201"/>
    </row>
    <row r="212" s="202" customFormat="true" ht="9" hidden="false" customHeight="true" outlineLevel="0" collapsed="false">
      <c r="A212" s="199" t="s">
        <v>322</v>
      </c>
      <c r="B212" s="200"/>
      <c r="C212" s="200"/>
      <c r="D212" s="200"/>
      <c r="E212" s="203" t="n">
        <v>10</v>
      </c>
      <c r="F212" s="203" t="n">
        <v>10</v>
      </c>
      <c r="G212" s="201"/>
    </row>
    <row r="213" s="202" customFormat="true" ht="9" hidden="false" customHeight="true" outlineLevel="0" collapsed="false">
      <c r="A213" s="199" t="s">
        <v>323</v>
      </c>
      <c r="B213" s="200"/>
      <c r="C213" s="200"/>
      <c r="D213" s="200"/>
      <c r="E213" s="203" t="n">
        <v>2</v>
      </c>
      <c r="F213" s="203" t="n">
        <v>2</v>
      </c>
      <c r="G213" s="201"/>
    </row>
    <row r="214" s="202" customFormat="true" ht="9" hidden="false" customHeight="true" outlineLevel="0" collapsed="false">
      <c r="A214" s="199" t="s">
        <v>324</v>
      </c>
      <c r="B214" s="200"/>
      <c r="C214" s="200"/>
      <c r="D214" s="200"/>
      <c r="E214" s="203" t="n">
        <v>9</v>
      </c>
      <c r="F214" s="203" t="n">
        <v>9</v>
      </c>
      <c r="G214" s="201"/>
    </row>
    <row r="215" s="202" customFormat="true" ht="9" hidden="false" customHeight="true" outlineLevel="0" collapsed="false">
      <c r="A215" s="199" t="s">
        <v>325</v>
      </c>
      <c r="B215" s="200"/>
      <c r="C215" s="200"/>
      <c r="D215" s="200"/>
      <c r="E215" s="203" t="n">
        <v>7</v>
      </c>
      <c r="F215" s="203" t="n">
        <v>7</v>
      </c>
      <c r="G215" s="201"/>
    </row>
    <row r="216" s="202" customFormat="true" ht="9" hidden="false" customHeight="true" outlineLevel="0" collapsed="false">
      <c r="A216" s="199" t="s">
        <v>326</v>
      </c>
      <c r="B216" s="200"/>
      <c r="C216" s="200"/>
      <c r="D216" s="200"/>
      <c r="E216" s="203" t="n">
        <v>10</v>
      </c>
      <c r="F216" s="203" t="n">
        <v>10</v>
      </c>
      <c r="G216" s="201"/>
    </row>
    <row r="217" s="202" customFormat="true" ht="9" hidden="false" customHeight="true" outlineLevel="0" collapsed="false">
      <c r="A217" s="199" t="s">
        <v>327</v>
      </c>
      <c r="B217" s="200"/>
      <c r="C217" s="200"/>
      <c r="D217" s="200"/>
      <c r="E217" s="203" t="n">
        <v>29</v>
      </c>
      <c r="F217" s="203" t="n">
        <v>29</v>
      </c>
      <c r="G217" s="201"/>
    </row>
    <row r="218" s="202" customFormat="true" ht="9" hidden="false" customHeight="true" outlineLevel="0" collapsed="false">
      <c r="A218" s="199" t="s">
        <v>328</v>
      </c>
      <c r="B218" s="200"/>
      <c r="C218" s="200"/>
      <c r="D218" s="200"/>
      <c r="E218" s="203" t="n">
        <v>40</v>
      </c>
      <c r="F218" s="203" t="n">
        <v>40</v>
      </c>
      <c r="G218" s="201"/>
    </row>
    <row r="219" s="202" customFormat="true" ht="9" hidden="false" customHeight="true" outlineLevel="0" collapsed="false">
      <c r="A219" s="199" t="s">
        <v>329</v>
      </c>
      <c r="B219" s="200"/>
      <c r="C219" s="200"/>
      <c r="D219" s="200"/>
      <c r="E219" s="203" t="n">
        <v>11</v>
      </c>
      <c r="F219" s="203" t="n">
        <v>11</v>
      </c>
      <c r="G219" s="201"/>
    </row>
    <row r="220" s="202" customFormat="true" ht="9" hidden="false" customHeight="true" outlineLevel="0" collapsed="false">
      <c r="A220" s="199" t="s">
        <v>330</v>
      </c>
      <c r="B220" s="200"/>
      <c r="C220" s="200"/>
      <c r="D220" s="200"/>
      <c r="E220" s="203" t="n">
        <v>1</v>
      </c>
      <c r="F220" s="203" t="n">
        <v>1</v>
      </c>
      <c r="G220" s="201"/>
    </row>
    <row r="221" s="202" customFormat="true" ht="9" hidden="false" customHeight="true" outlineLevel="0" collapsed="false">
      <c r="A221" s="199" t="s">
        <v>331</v>
      </c>
      <c r="B221" s="200"/>
      <c r="C221" s="200"/>
      <c r="D221" s="200"/>
      <c r="E221" s="203" t="n">
        <v>8</v>
      </c>
      <c r="F221" s="203" t="n">
        <v>8</v>
      </c>
      <c r="G221" s="201"/>
    </row>
    <row r="222" s="202" customFormat="true" ht="9" hidden="false" customHeight="true" outlineLevel="0" collapsed="false">
      <c r="A222" s="199" t="s">
        <v>332</v>
      </c>
      <c r="B222" s="200"/>
      <c r="C222" s="200"/>
      <c r="D222" s="200"/>
      <c r="E222" s="203" t="n">
        <v>30</v>
      </c>
      <c r="F222" s="203" t="n">
        <v>30</v>
      </c>
      <c r="G222" s="201"/>
    </row>
    <row r="223" s="202" customFormat="true" ht="9" hidden="false" customHeight="true" outlineLevel="0" collapsed="false">
      <c r="A223" s="199" t="s">
        <v>333</v>
      </c>
      <c r="B223" s="200"/>
      <c r="C223" s="200"/>
      <c r="D223" s="200"/>
      <c r="E223" s="203" t="n">
        <v>18</v>
      </c>
      <c r="F223" s="203" t="n">
        <v>18</v>
      </c>
      <c r="G223" s="201"/>
    </row>
    <row r="224" s="202" customFormat="true" ht="9" hidden="false" customHeight="true" outlineLevel="0" collapsed="false">
      <c r="A224" s="199" t="s">
        <v>334</v>
      </c>
      <c r="B224" s="200"/>
      <c r="C224" s="200"/>
      <c r="D224" s="200"/>
      <c r="E224" s="203" t="n">
        <v>0</v>
      </c>
      <c r="F224" s="203" t="n">
        <v>0</v>
      </c>
      <c r="G224" s="201"/>
    </row>
    <row r="225" s="202" customFormat="true" ht="9" hidden="false" customHeight="true" outlineLevel="0" collapsed="false">
      <c r="A225" s="199" t="s">
        <v>335</v>
      </c>
      <c r="B225" s="200"/>
      <c r="C225" s="200"/>
      <c r="D225" s="200"/>
      <c r="E225" s="203" t="n">
        <v>1</v>
      </c>
      <c r="F225" s="203" t="n">
        <v>1</v>
      </c>
      <c r="G225" s="201"/>
    </row>
    <row r="226" s="202" customFormat="true" ht="9" hidden="false" customHeight="true" outlineLevel="0" collapsed="false">
      <c r="A226" s="199" t="s">
        <v>336</v>
      </c>
      <c r="B226" s="200"/>
      <c r="C226" s="200"/>
      <c r="D226" s="200"/>
      <c r="E226" s="203" t="n">
        <v>8</v>
      </c>
      <c r="F226" s="203" t="n">
        <v>8</v>
      </c>
      <c r="G226" s="201"/>
    </row>
    <row r="227" s="202" customFormat="true" ht="9" hidden="false" customHeight="true" outlineLevel="0" collapsed="false">
      <c r="A227" s="199" t="s">
        <v>337</v>
      </c>
      <c r="B227" s="200"/>
      <c r="C227" s="200"/>
      <c r="D227" s="200"/>
      <c r="E227" s="203" t="n">
        <v>47</v>
      </c>
      <c r="F227" s="203" t="n">
        <v>47</v>
      </c>
      <c r="G227" s="201"/>
    </row>
    <row r="228" customFormat="false" ht="18" hidden="false" customHeight="true" outlineLevel="0" collapsed="false">
      <c r="A228" s="72"/>
      <c r="B228" s="72"/>
      <c r="C228" s="72"/>
      <c r="D228" s="72"/>
      <c r="E228" s="72"/>
      <c r="F228" s="72"/>
      <c r="G228" s="72"/>
    </row>
    <row r="229" customFormat="false" ht="9" hidden="false" customHeight="true" outlineLevel="0" collapsed="false">
      <c r="A229" s="44"/>
      <c r="B229" s="44"/>
      <c r="C229" s="44"/>
      <c r="D229" s="44"/>
      <c r="E229" s="44"/>
      <c r="F229" s="44"/>
      <c r="G229" s="44"/>
    </row>
    <row r="230" customFormat="false" ht="9" hidden="false" customHeight="true" outlineLevel="0" collapsed="false">
      <c r="A230" s="44" t="s">
        <v>108</v>
      </c>
      <c r="B230" s="74" t="s">
        <v>486</v>
      </c>
      <c r="C230" s="74"/>
      <c r="D230" s="74"/>
      <c r="E230" s="74"/>
      <c r="F230" s="74"/>
      <c r="G230" s="74"/>
    </row>
    <row r="231" customFormat="false" ht="9" hidden="false" customHeight="true" outlineLevel="0" collapsed="false">
      <c r="A231" s="44"/>
      <c r="B231" s="74"/>
      <c r="C231" s="74"/>
      <c r="D231" s="74"/>
      <c r="E231" s="74"/>
      <c r="F231" s="74"/>
      <c r="G231" s="74"/>
    </row>
    <row r="232" customFormat="false" ht="9" hidden="false" customHeight="false" outlineLevel="0" collapsed="false">
      <c r="A232" s="44" t="s">
        <v>344</v>
      </c>
      <c r="B232" s="44"/>
      <c r="C232" s="44"/>
      <c r="D232" s="70" t="s">
        <v>487</v>
      </c>
      <c r="E232" s="70"/>
      <c r="F232" s="70"/>
      <c r="G232" s="70"/>
    </row>
    <row r="233" customFormat="false" ht="9" hidden="true" customHeight="false" outlineLevel="0" collapsed="false">
      <c r="A233" s="8" t="s">
        <v>98</v>
      </c>
    </row>
  </sheetData>
  <mergeCells count="10">
    <mergeCell ref="A1:E1"/>
    <mergeCell ref="A2:E2"/>
    <mergeCell ref="A3:E3"/>
    <mergeCell ref="A6:D7"/>
    <mergeCell ref="E6:E7"/>
    <mergeCell ref="F6:F7"/>
    <mergeCell ref="A10:D10"/>
    <mergeCell ref="A228:D228"/>
    <mergeCell ref="B230:G231"/>
    <mergeCell ref="D232:G23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N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19.2"/>
    <col collapsed="false" customWidth="true" hidden="false" outlineLevel="0" max="5" min="5" style="47" width="8.59"/>
    <col collapsed="false" customWidth="true" hidden="false" outlineLevel="0" max="6" min="6" style="47" width="2.2"/>
    <col collapsed="false" customWidth="true" hidden="false" outlineLevel="0" max="7" min="7" style="8" width="5.59"/>
    <col collapsed="false" customWidth="true" hidden="false" outlineLevel="0" max="8" min="8" style="8" width="11.59"/>
    <col collapsed="false" customWidth="true" hidden="false" outlineLevel="0" max="9" min="9" style="8" width="11.19"/>
    <col collapsed="false" customWidth="true" hidden="false" outlineLevel="0" max="10" min="10" style="8" width="11.38"/>
    <col collapsed="false" customWidth="true" hidden="false" outlineLevel="0" max="11" min="11" style="8" width="2.78"/>
    <col collapsed="false" customWidth="true" hidden="false" outlineLevel="0" max="12" min="12" style="8" width="5.59"/>
    <col collapsed="false" customWidth="true" hidden="false" outlineLevel="0" max="13" min="13" style="8" width="12.99"/>
    <col collapsed="false" customWidth="true" hidden="false" outlineLevel="0" max="14" min="14" style="8" width="9.78"/>
    <col collapsed="false" customWidth="true" hidden="false" outlineLevel="0" max="15" min="15" style="8" width="12.19"/>
    <col collapsed="false" customWidth="true" hidden="false" outlineLevel="0" max="16" min="16" style="8" width="2.38"/>
    <col collapsed="false" customWidth="true" hidden="false" outlineLevel="0" max="17" min="17" style="8" width="8.78"/>
    <col collapsed="false" customWidth="true" hidden="true" outlineLevel="0" max="18" min="18" style="8" width="13.39"/>
    <col collapsed="false" customWidth="true" hidden="true" outlineLevel="0" max="19" min="19" style="8" width="20.39"/>
    <col collapsed="false" customWidth="false" hidden="true" outlineLevel="0" max="257" min="20" style="8" width="16.41"/>
    <col collapsed="false" customWidth="false" hidden="true" outlineLevel="0" max="16384" min="258" style="0" width="16.41"/>
  </cols>
  <sheetData>
    <row r="1" customFormat="false" ht="12" hidden="false" customHeight="false" outlineLevel="0" collapsed="false">
      <c r="A1" s="11" t="s">
        <v>488</v>
      </c>
      <c r="B1" s="11"/>
      <c r="C1" s="11"/>
      <c r="D1" s="11"/>
      <c r="E1" s="11"/>
      <c r="F1" s="11"/>
      <c r="G1" s="11"/>
      <c r="H1" s="11"/>
      <c r="I1" s="11"/>
      <c r="J1" s="11"/>
      <c r="K1" s="11"/>
      <c r="L1" s="11"/>
      <c r="M1" s="11"/>
      <c r="N1" s="11"/>
      <c r="Q1" s="49" t="s">
        <v>489</v>
      </c>
      <c r="R1" s="8" t="s">
        <v>98</v>
      </c>
    </row>
    <row r="2" customFormat="false" ht="12" hidden="false" customHeight="false" outlineLevel="0" collapsed="false">
      <c r="A2" s="11" t="s">
        <v>490</v>
      </c>
      <c r="B2" s="11"/>
      <c r="C2" s="11"/>
      <c r="D2" s="11"/>
      <c r="E2" s="11"/>
      <c r="F2" s="11"/>
      <c r="G2" s="11"/>
      <c r="H2" s="11"/>
      <c r="I2" s="11"/>
      <c r="J2" s="11"/>
      <c r="K2" s="11"/>
      <c r="L2" s="11"/>
      <c r="M2" s="11"/>
      <c r="N2" s="11"/>
    </row>
    <row r="3" customFormat="false" ht="12" hidden="false" customHeight="false" outlineLevel="0" collapsed="false">
      <c r="A3" s="11" t="s">
        <v>491</v>
      </c>
      <c r="B3" s="11"/>
      <c r="C3" s="11"/>
      <c r="D3" s="11"/>
      <c r="E3" s="11"/>
      <c r="F3" s="11"/>
      <c r="G3" s="11"/>
      <c r="H3" s="11"/>
      <c r="I3" s="11"/>
      <c r="J3" s="11"/>
      <c r="K3" s="11"/>
      <c r="L3" s="11"/>
      <c r="M3" s="11"/>
      <c r="N3" s="11"/>
    </row>
    <row r="4" customFormat="false" ht="12" hidden="false" customHeight="false" outlineLevel="0" collapsed="false">
      <c r="A4" s="11" t="s">
        <v>11</v>
      </c>
      <c r="B4" s="11"/>
      <c r="C4" s="11"/>
      <c r="D4" s="11"/>
      <c r="E4" s="11"/>
      <c r="F4" s="11"/>
      <c r="G4" s="11"/>
      <c r="H4" s="11"/>
      <c r="I4" s="11"/>
      <c r="J4" s="11"/>
      <c r="K4" s="11"/>
      <c r="L4" s="11"/>
      <c r="M4" s="11"/>
      <c r="N4" s="11"/>
    </row>
    <row r="5" customFormat="false" ht="9" hidden="false" customHeight="false" outlineLevel="0" collapsed="false">
      <c r="A5" s="13"/>
      <c r="B5" s="13"/>
      <c r="C5" s="13"/>
      <c r="D5" s="13"/>
      <c r="E5" s="51"/>
      <c r="F5" s="51"/>
      <c r="G5" s="51"/>
      <c r="H5" s="51"/>
      <c r="I5" s="51"/>
      <c r="J5" s="51"/>
      <c r="K5" s="13"/>
      <c r="L5" s="13"/>
      <c r="M5" s="13"/>
      <c r="N5" s="13"/>
      <c r="O5" s="30"/>
      <c r="P5" s="30"/>
      <c r="Q5" s="30"/>
    </row>
    <row r="6" customFormat="false" ht="2.1" hidden="false" customHeight="true" outlineLevel="0" collapsed="false"/>
    <row r="7" customFormat="false" ht="9" hidden="false" customHeight="true" outlineLevel="0" collapsed="false">
      <c r="A7" s="16" t="s">
        <v>492</v>
      </c>
      <c r="B7" s="16"/>
      <c r="C7" s="16"/>
      <c r="D7" s="16"/>
      <c r="E7" s="54" t="s">
        <v>103</v>
      </c>
      <c r="F7" s="55"/>
      <c r="G7" s="204" t="s">
        <v>363</v>
      </c>
      <c r="H7" s="204"/>
      <c r="I7" s="204"/>
      <c r="J7" s="204"/>
      <c r="K7" s="205"/>
      <c r="L7" s="204" t="s">
        <v>369</v>
      </c>
      <c r="M7" s="204"/>
      <c r="N7" s="204"/>
      <c r="O7" s="204"/>
      <c r="P7" s="204"/>
      <c r="Q7" s="204"/>
    </row>
    <row r="8" customFormat="false" ht="2.1" hidden="false" customHeight="true" outlineLevel="0" collapsed="false">
      <c r="A8" s="16"/>
      <c r="B8" s="16"/>
      <c r="C8" s="16"/>
      <c r="D8" s="16"/>
      <c r="E8" s="54"/>
      <c r="F8" s="55"/>
      <c r="G8" s="124"/>
      <c r="H8" s="124"/>
      <c r="I8" s="124"/>
      <c r="J8" s="124"/>
      <c r="L8" s="124"/>
      <c r="M8" s="124"/>
      <c r="N8" s="124"/>
      <c r="O8" s="126"/>
      <c r="P8" s="126"/>
      <c r="Q8" s="124"/>
    </row>
    <row r="9" customFormat="false" ht="2.1" hidden="false" customHeight="true" outlineLevel="0" collapsed="false">
      <c r="A9" s="16"/>
      <c r="B9" s="16"/>
      <c r="C9" s="16"/>
      <c r="D9" s="16"/>
      <c r="E9" s="54"/>
      <c r="F9" s="55"/>
      <c r="G9" s="103"/>
      <c r="H9" s="103"/>
      <c r="I9" s="103"/>
      <c r="J9" s="103"/>
      <c r="L9" s="103"/>
      <c r="M9" s="103"/>
      <c r="N9" s="103"/>
      <c r="O9" s="55"/>
      <c r="P9" s="55"/>
      <c r="Q9" s="103"/>
    </row>
    <row r="10" customFormat="false" ht="27" hidden="false" customHeight="true" outlineLevel="0" collapsed="false">
      <c r="A10" s="16"/>
      <c r="B10" s="16"/>
      <c r="C10" s="16"/>
      <c r="D10" s="16"/>
      <c r="E10" s="54"/>
      <c r="F10" s="55"/>
      <c r="G10" s="103" t="s">
        <v>364</v>
      </c>
      <c r="H10" s="103" t="s">
        <v>366</v>
      </c>
      <c r="I10" s="103" t="s">
        <v>367</v>
      </c>
      <c r="J10" s="55" t="s">
        <v>417</v>
      </c>
      <c r="K10" s="132"/>
      <c r="L10" s="103" t="s">
        <v>371</v>
      </c>
      <c r="M10" s="103" t="s">
        <v>406</v>
      </c>
      <c r="N10" s="103" t="s">
        <v>373</v>
      </c>
      <c r="O10" s="55" t="s">
        <v>374</v>
      </c>
      <c r="P10" s="55"/>
      <c r="Q10" s="103" t="s">
        <v>375</v>
      </c>
    </row>
    <row r="11" customFormat="false" ht="2.1" hidden="false" customHeight="true" outlineLevel="0" collapsed="false">
      <c r="A11" s="30"/>
      <c r="B11" s="30"/>
      <c r="C11" s="30"/>
      <c r="D11" s="30"/>
      <c r="E11" s="67"/>
      <c r="F11" s="67"/>
      <c r="G11" s="67"/>
      <c r="H11" s="67"/>
      <c r="I11" s="67"/>
      <c r="J11" s="67"/>
      <c r="K11" s="30"/>
      <c r="L11" s="67"/>
      <c r="M11" s="67"/>
      <c r="N11" s="67"/>
      <c r="O11" s="30"/>
      <c r="P11" s="30"/>
      <c r="Q11" s="30"/>
    </row>
    <row r="12" customFormat="false" ht="27" hidden="false" customHeight="true" outlineLevel="0" collapsed="false">
      <c r="A12" s="206" t="s">
        <v>493</v>
      </c>
      <c r="B12" s="206"/>
      <c r="C12" s="206"/>
      <c r="D12" s="206"/>
      <c r="E12" s="207" t="n">
        <f aca="false">SUM(G12:Q12)</f>
        <v>3467</v>
      </c>
      <c r="F12" s="44"/>
      <c r="G12" s="44" t="n">
        <v>999</v>
      </c>
      <c r="H12" s="208" t="n">
        <v>189</v>
      </c>
      <c r="I12" s="44" t="n">
        <v>140</v>
      </c>
      <c r="J12" s="44" t="n">
        <v>4</v>
      </c>
      <c r="K12" s="44"/>
      <c r="L12" s="44" t="n">
        <v>61</v>
      </c>
      <c r="M12" s="44" t="n">
        <v>289</v>
      </c>
      <c r="N12" s="207" t="n">
        <v>1520</v>
      </c>
      <c r="O12" s="44" t="n">
        <v>265</v>
      </c>
      <c r="P12" s="44"/>
      <c r="Q12" s="44" t="n">
        <v>0</v>
      </c>
    </row>
    <row r="13" customFormat="false" ht="27" hidden="false" customHeight="true" outlineLevel="0" collapsed="false">
      <c r="A13" s="206" t="s">
        <v>494</v>
      </c>
      <c r="B13" s="206"/>
      <c r="C13" s="206"/>
      <c r="D13" s="206"/>
      <c r="E13" s="207" t="n">
        <f aca="false">SUM(G13:Q13)</f>
        <v>3515</v>
      </c>
      <c r="F13" s="44"/>
      <c r="G13" s="207" t="n">
        <v>511</v>
      </c>
      <c r="H13" s="208" t="n">
        <v>128</v>
      </c>
      <c r="I13" s="207" t="n">
        <v>98</v>
      </c>
      <c r="J13" s="207" t="n">
        <v>5</v>
      </c>
      <c r="K13" s="207"/>
      <c r="L13" s="207" t="n">
        <v>55</v>
      </c>
      <c r="M13" s="207" t="n">
        <v>663</v>
      </c>
      <c r="N13" s="207" t="n">
        <v>1985</v>
      </c>
      <c r="O13" s="207" t="n">
        <v>70</v>
      </c>
      <c r="P13" s="207"/>
      <c r="Q13" s="207" t="n">
        <v>0</v>
      </c>
      <c r="R13" s="10"/>
    </row>
    <row r="14" s="120" customFormat="true" ht="27" hidden="false" customHeight="true" outlineLevel="0" collapsed="false">
      <c r="A14" s="38" t="s">
        <v>495</v>
      </c>
      <c r="B14" s="38"/>
      <c r="C14" s="38"/>
      <c r="D14" s="38"/>
      <c r="E14" s="207" t="n">
        <f aca="false">SUM(G14:Q14)</f>
        <v>283</v>
      </c>
      <c r="F14" s="135"/>
      <c r="G14" s="207" t="n">
        <v>63</v>
      </c>
      <c r="H14" s="208" t="n">
        <v>9</v>
      </c>
      <c r="I14" s="207" t="n">
        <v>11</v>
      </c>
      <c r="J14" s="207" t="n">
        <v>2</v>
      </c>
      <c r="K14" s="207"/>
      <c r="L14" s="207" t="n">
        <v>12</v>
      </c>
      <c r="M14" s="207" t="n">
        <v>26</v>
      </c>
      <c r="N14" s="207" t="n">
        <v>154</v>
      </c>
      <c r="O14" s="207" t="n">
        <v>6</v>
      </c>
      <c r="P14" s="207"/>
      <c r="Q14" s="207" t="n">
        <v>0</v>
      </c>
      <c r="R14" s="8"/>
      <c r="S14" s="209"/>
      <c r="T14" s="208"/>
    </row>
    <row r="15" customFormat="false" ht="27" hidden="false" customHeight="true" outlineLevel="0" collapsed="false">
      <c r="A15" s="210" t="s">
        <v>496</v>
      </c>
      <c r="B15" s="210"/>
      <c r="C15" s="210"/>
      <c r="D15" s="210"/>
      <c r="E15" s="207" t="n">
        <f aca="false">SUM(G15:Q15)</f>
        <v>2543</v>
      </c>
      <c r="F15" s="44"/>
      <c r="G15" s="207" t="n">
        <v>495</v>
      </c>
      <c r="H15" s="208" t="n">
        <v>167</v>
      </c>
      <c r="I15" s="207" t="n">
        <v>137</v>
      </c>
      <c r="J15" s="207" t="n">
        <v>20</v>
      </c>
      <c r="K15" s="207"/>
      <c r="L15" s="207" t="n">
        <v>17</v>
      </c>
      <c r="M15" s="207" t="n">
        <v>364</v>
      </c>
      <c r="N15" s="207" t="n">
        <v>1262</v>
      </c>
      <c r="O15" s="207" t="n">
        <v>38</v>
      </c>
      <c r="P15" s="207"/>
      <c r="Q15" s="207" t="n">
        <v>43</v>
      </c>
      <c r="S15" s="211"/>
      <c r="T15" s="208"/>
    </row>
    <row r="16" customFormat="false" ht="27" hidden="false" customHeight="true" outlineLevel="0" collapsed="false">
      <c r="A16" s="212" t="s">
        <v>497</v>
      </c>
      <c r="B16" s="212"/>
      <c r="C16" s="212"/>
      <c r="D16" s="212"/>
      <c r="E16" s="207" t="n">
        <f aca="false">SUM(G16:Q16)</f>
        <v>145</v>
      </c>
      <c r="F16" s="44"/>
      <c r="G16" s="207" t="n">
        <v>40</v>
      </c>
      <c r="H16" s="208" t="n">
        <v>30</v>
      </c>
      <c r="I16" s="207" t="n">
        <v>5</v>
      </c>
      <c r="J16" s="207" t="n">
        <v>5</v>
      </c>
      <c r="K16" s="207"/>
      <c r="L16" s="207" t="n">
        <v>3</v>
      </c>
      <c r="M16" s="207" t="n">
        <v>6</v>
      </c>
      <c r="N16" s="207" t="n">
        <v>54</v>
      </c>
      <c r="O16" s="207" t="n">
        <v>2</v>
      </c>
      <c r="P16" s="207"/>
      <c r="Q16" s="207" t="n">
        <v>0</v>
      </c>
      <c r="S16" s="211"/>
      <c r="T16" s="208"/>
    </row>
    <row r="17" customFormat="false" ht="27" hidden="false" customHeight="true" outlineLevel="0" collapsed="false">
      <c r="A17" s="70" t="s">
        <v>498</v>
      </c>
      <c r="B17" s="70"/>
      <c r="C17" s="70"/>
      <c r="D17" s="70"/>
      <c r="E17" s="207" t="n">
        <f aca="false">SUM(G17:Q17)</f>
        <v>101</v>
      </c>
      <c r="F17" s="44"/>
      <c r="G17" s="207" t="n">
        <v>42</v>
      </c>
      <c r="H17" s="208" t="n">
        <v>4</v>
      </c>
      <c r="I17" s="207" t="n">
        <v>3</v>
      </c>
      <c r="J17" s="207" t="n">
        <v>3</v>
      </c>
      <c r="K17" s="207"/>
      <c r="L17" s="207" t="n">
        <v>1</v>
      </c>
      <c r="M17" s="207" t="n">
        <v>6</v>
      </c>
      <c r="N17" s="207" t="n">
        <v>40</v>
      </c>
      <c r="O17" s="207" t="n">
        <v>2</v>
      </c>
      <c r="P17" s="207"/>
      <c r="Q17" s="207" t="n">
        <v>0</v>
      </c>
      <c r="S17" s="211"/>
      <c r="T17" s="208"/>
    </row>
    <row r="18" customFormat="false" ht="36" hidden="false" customHeight="true" outlineLevel="0" collapsed="false">
      <c r="A18" s="206" t="s">
        <v>499</v>
      </c>
      <c r="B18" s="206"/>
      <c r="C18" s="206"/>
      <c r="D18" s="206"/>
      <c r="E18" s="207" t="n">
        <f aca="false">SUM(G18:Q18)</f>
        <v>14</v>
      </c>
      <c r="F18" s="44"/>
      <c r="G18" s="207" t="n">
        <v>4</v>
      </c>
      <c r="H18" s="208" t="n">
        <v>2</v>
      </c>
      <c r="I18" s="207" t="n">
        <v>1</v>
      </c>
      <c r="J18" s="207" t="n">
        <v>0</v>
      </c>
      <c r="K18" s="207"/>
      <c r="L18" s="207" t="n">
        <v>2</v>
      </c>
      <c r="M18" s="207" t="n">
        <v>0</v>
      </c>
      <c r="N18" s="207" t="n">
        <v>3</v>
      </c>
      <c r="O18" s="207" t="n">
        <v>2</v>
      </c>
      <c r="P18" s="207"/>
      <c r="Q18" s="207" t="n">
        <v>0</v>
      </c>
      <c r="S18" s="211"/>
      <c r="T18" s="208"/>
    </row>
    <row r="19" customFormat="false" ht="27" hidden="false" customHeight="true" outlineLevel="0" collapsed="false">
      <c r="A19" s="70" t="s">
        <v>500</v>
      </c>
      <c r="B19" s="70"/>
      <c r="C19" s="70"/>
      <c r="D19" s="70"/>
      <c r="E19" s="207" t="n">
        <f aca="false">SUM(G19:Q19)</f>
        <v>81</v>
      </c>
      <c r="F19" s="44"/>
      <c r="G19" s="207" t="n">
        <v>17</v>
      </c>
      <c r="H19" s="208" t="n">
        <v>5</v>
      </c>
      <c r="I19" s="207" t="n">
        <v>1</v>
      </c>
      <c r="J19" s="207" t="n">
        <v>1</v>
      </c>
      <c r="K19" s="207"/>
      <c r="L19" s="207" t="n">
        <v>2</v>
      </c>
      <c r="M19" s="207" t="n">
        <v>6</v>
      </c>
      <c r="N19" s="207" t="n">
        <v>45</v>
      </c>
      <c r="O19" s="207" t="n">
        <v>4</v>
      </c>
      <c r="P19" s="207"/>
      <c r="Q19" s="207" t="n">
        <v>0</v>
      </c>
      <c r="S19" s="211"/>
      <c r="T19" s="208"/>
    </row>
    <row r="20" customFormat="false" ht="36" hidden="false" customHeight="true" outlineLevel="0" collapsed="false">
      <c r="A20" s="206" t="s">
        <v>501</v>
      </c>
      <c r="B20" s="206"/>
      <c r="C20" s="206"/>
      <c r="D20" s="206"/>
      <c r="E20" s="207" t="n">
        <f aca="false">SUM(G20:Q20)</f>
        <v>80</v>
      </c>
      <c r="F20" s="44"/>
      <c r="G20" s="207" t="n">
        <v>21</v>
      </c>
      <c r="H20" s="208" t="n">
        <v>6</v>
      </c>
      <c r="I20" s="207" t="n">
        <v>1</v>
      </c>
      <c r="J20" s="207" t="n">
        <v>1</v>
      </c>
      <c r="K20" s="207"/>
      <c r="L20" s="207" t="n">
        <v>4</v>
      </c>
      <c r="M20" s="207" t="n">
        <v>6</v>
      </c>
      <c r="N20" s="207" t="n">
        <v>38</v>
      </c>
      <c r="O20" s="207" t="n">
        <v>2</v>
      </c>
      <c r="P20" s="207"/>
      <c r="Q20" s="207" t="n">
        <v>1</v>
      </c>
      <c r="S20" s="211"/>
      <c r="T20" s="208"/>
    </row>
    <row r="21" customFormat="false" ht="27" hidden="false" customHeight="true" outlineLevel="0" collapsed="false">
      <c r="A21" s="70" t="s">
        <v>502</v>
      </c>
      <c r="B21" s="70"/>
      <c r="C21" s="70"/>
      <c r="D21" s="70"/>
      <c r="E21" s="207" t="n">
        <f aca="false">SUM(G21:Q21)</f>
        <v>128</v>
      </c>
      <c r="F21" s="44"/>
      <c r="G21" s="207" t="n">
        <v>37</v>
      </c>
      <c r="H21" s="208" t="n">
        <v>8</v>
      </c>
      <c r="I21" s="207" t="n">
        <v>8</v>
      </c>
      <c r="J21" s="207" t="n">
        <v>1</v>
      </c>
      <c r="K21" s="207"/>
      <c r="L21" s="207" t="n">
        <v>4</v>
      </c>
      <c r="M21" s="207" t="n">
        <v>7</v>
      </c>
      <c r="N21" s="207" t="n">
        <v>58</v>
      </c>
      <c r="O21" s="207" t="n">
        <v>5</v>
      </c>
      <c r="P21" s="207" t="s">
        <v>108</v>
      </c>
      <c r="Q21" s="207" t="n">
        <v>0</v>
      </c>
      <c r="S21" s="211"/>
      <c r="T21" s="208"/>
    </row>
    <row r="22" customFormat="false" ht="27" hidden="false" customHeight="true" outlineLevel="0" collapsed="false">
      <c r="A22" s="70" t="s">
        <v>503</v>
      </c>
      <c r="B22" s="70"/>
      <c r="C22" s="70"/>
      <c r="D22" s="70"/>
      <c r="E22" s="207" t="n">
        <f aca="false">SUM(G22:Q22)</f>
        <v>616</v>
      </c>
      <c r="F22" s="44"/>
      <c r="G22" s="207" t="n">
        <v>18</v>
      </c>
      <c r="H22" s="208" t="n">
        <v>4</v>
      </c>
      <c r="I22" s="207" t="n">
        <v>1</v>
      </c>
      <c r="J22" s="207" t="n">
        <v>1</v>
      </c>
      <c r="K22" s="207"/>
      <c r="L22" s="9" t="s">
        <v>370</v>
      </c>
      <c r="M22" s="207" t="n">
        <v>313</v>
      </c>
      <c r="N22" s="207" t="n">
        <v>278</v>
      </c>
      <c r="O22" s="207" t="n">
        <v>1</v>
      </c>
      <c r="P22" s="207"/>
      <c r="Q22" s="207" t="n">
        <v>0</v>
      </c>
      <c r="S22" s="211"/>
      <c r="T22" s="208"/>
    </row>
    <row r="23" customFormat="false" ht="27" hidden="false" customHeight="true" outlineLevel="0" collapsed="false">
      <c r="A23" s="70" t="s">
        <v>504</v>
      </c>
      <c r="B23" s="70"/>
      <c r="C23" s="70"/>
      <c r="D23" s="70"/>
      <c r="E23" s="207" t="n">
        <f aca="false">SUM(G23:Q23)</f>
        <v>14</v>
      </c>
      <c r="F23" s="44"/>
      <c r="G23" s="207" t="n">
        <v>1</v>
      </c>
      <c r="H23" s="208" t="n">
        <v>1</v>
      </c>
      <c r="I23" s="207" t="n">
        <v>1</v>
      </c>
      <c r="J23" s="207" t="n">
        <v>0</v>
      </c>
      <c r="K23" s="207"/>
      <c r="L23" s="207" t="n">
        <v>1</v>
      </c>
      <c r="M23" s="207" t="n">
        <v>6</v>
      </c>
      <c r="N23" s="207" t="n">
        <v>3</v>
      </c>
      <c r="O23" s="207" t="n">
        <v>1</v>
      </c>
      <c r="P23" s="207"/>
      <c r="Q23" s="207" t="n">
        <v>0</v>
      </c>
      <c r="S23" s="211"/>
      <c r="T23" s="208"/>
    </row>
    <row r="24" customFormat="false" ht="27" hidden="false" customHeight="true" outlineLevel="0" collapsed="false">
      <c r="A24" s="70" t="s">
        <v>505</v>
      </c>
      <c r="B24" s="70"/>
      <c r="C24" s="70"/>
      <c r="D24" s="70"/>
      <c r="E24" s="207" t="n">
        <f aca="false">SUM(G24:Q24)</f>
        <v>455</v>
      </c>
      <c r="F24" s="44"/>
      <c r="G24" s="207" t="n">
        <v>50</v>
      </c>
      <c r="H24" s="208" t="n">
        <v>7</v>
      </c>
      <c r="I24" s="207" t="n">
        <v>12</v>
      </c>
      <c r="J24" s="207" t="n">
        <v>2</v>
      </c>
      <c r="K24" s="207"/>
      <c r="L24" s="207" t="n">
        <v>1</v>
      </c>
      <c r="M24" s="207" t="n">
        <v>311</v>
      </c>
      <c r="N24" s="207" t="n">
        <v>72</v>
      </c>
      <c r="O24" s="207" t="n">
        <v>0</v>
      </c>
      <c r="P24" s="207"/>
      <c r="Q24" s="207" t="n">
        <v>0</v>
      </c>
      <c r="S24" s="211"/>
      <c r="T24" s="208"/>
    </row>
    <row r="25" customFormat="false" ht="18" hidden="false" customHeight="true" outlineLevel="0" collapsed="false">
      <c r="A25" s="72"/>
      <c r="B25" s="72"/>
      <c r="C25" s="72"/>
      <c r="D25" s="72"/>
      <c r="E25" s="207"/>
      <c r="F25" s="67"/>
      <c r="G25" s="67"/>
      <c r="H25" s="67"/>
      <c r="I25" s="67"/>
      <c r="J25" s="67"/>
      <c r="K25" s="72"/>
      <c r="L25" s="72"/>
      <c r="M25" s="72"/>
      <c r="N25" s="72"/>
      <c r="O25" s="72"/>
      <c r="P25" s="72"/>
      <c r="Q25" s="72"/>
    </row>
    <row r="26" customFormat="false" ht="9" hidden="false" customHeight="true" outlineLevel="0" collapsed="false">
      <c r="A26" s="44"/>
      <c r="B26" s="44"/>
      <c r="C26" s="44"/>
      <c r="D26" s="44"/>
      <c r="E26" s="115"/>
      <c r="G26" s="44"/>
      <c r="H26" s="44"/>
      <c r="I26" s="44"/>
      <c r="J26" s="44"/>
      <c r="K26" s="44"/>
      <c r="L26" s="44"/>
      <c r="M26" s="44"/>
      <c r="N26" s="44"/>
      <c r="O26" s="44"/>
      <c r="P26" s="44"/>
      <c r="Q26" s="44"/>
    </row>
    <row r="27" customFormat="false" ht="9" hidden="false" customHeight="true" outlineLevel="0" collapsed="false">
      <c r="A27" s="44" t="s">
        <v>108</v>
      </c>
      <c r="B27" s="44" t="s">
        <v>506</v>
      </c>
      <c r="C27" s="44"/>
      <c r="D27" s="44"/>
      <c r="G27" s="44"/>
      <c r="H27" s="44"/>
      <c r="I27" s="44"/>
      <c r="J27" s="44"/>
      <c r="K27" s="44"/>
      <c r="L27" s="44"/>
      <c r="M27" s="44"/>
      <c r="N27" s="44"/>
      <c r="O27" s="44"/>
      <c r="P27" s="44"/>
      <c r="Q27" s="44"/>
    </row>
    <row r="28" customFormat="false" ht="9" hidden="false" customHeight="false" outlineLevel="0" collapsed="false">
      <c r="A28" s="44" t="s">
        <v>344</v>
      </c>
      <c r="B28" s="44"/>
      <c r="C28" s="44"/>
      <c r="D28" s="44" t="s">
        <v>392</v>
      </c>
      <c r="E28" s="44"/>
      <c r="F28" s="44"/>
      <c r="G28" s="44"/>
      <c r="H28" s="44"/>
      <c r="I28" s="44"/>
      <c r="J28" s="44"/>
      <c r="K28" s="44"/>
      <c r="L28" s="44"/>
      <c r="M28" s="44"/>
      <c r="N28" s="44"/>
      <c r="O28" s="44"/>
      <c r="P28" s="44"/>
      <c r="Q28" s="44"/>
      <c r="R28" s="44"/>
      <c r="S28" s="44"/>
    </row>
    <row r="29" customFormat="false" ht="9" hidden="false" customHeight="false" outlineLevel="0" collapsed="false">
      <c r="A29" s="44"/>
      <c r="B29" s="44"/>
      <c r="C29" s="44"/>
      <c r="D29" s="76" t="s">
        <v>393</v>
      </c>
      <c r="E29" s="76"/>
      <c r="F29" s="76"/>
      <c r="G29" s="76"/>
      <c r="H29" s="76"/>
      <c r="I29" s="76"/>
      <c r="J29" s="76"/>
      <c r="K29" s="76"/>
      <c r="L29" s="76"/>
      <c r="M29" s="76"/>
      <c r="N29" s="76"/>
      <c r="O29" s="76"/>
      <c r="P29" s="76"/>
      <c r="Q29" s="76"/>
      <c r="R29" s="76"/>
    </row>
    <row r="30" customFormat="false" ht="9" hidden="false" customHeight="false" outlineLevel="0" collapsed="false">
      <c r="D30" s="76" t="s">
        <v>394</v>
      </c>
      <c r="E30" s="76"/>
      <c r="F30" s="76"/>
      <c r="G30" s="76"/>
      <c r="H30" s="76"/>
      <c r="I30" s="76"/>
      <c r="J30" s="76"/>
      <c r="K30" s="76"/>
      <c r="L30" s="76"/>
      <c r="M30" s="76"/>
      <c r="N30" s="76"/>
      <c r="O30" s="76"/>
      <c r="P30" s="76"/>
      <c r="Q30" s="76"/>
      <c r="R30" s="76"/>
    </row>
    <row r="31" customFormat="false" ht="9" hidden="false" customHeight="false" outlineLevel="0" collapsed="false">
      <c r="D31" s="76" t="s">
        <v>395</v>
      </c>
      <c r="E31" s="76"/>
      <c r="F31" s="76"/>
      <c r="G31" s="76"/>
      <c r="H31" s="76"/>
      <c r="I31" s="76"/>
      <c r="J31" s="76"/>
      <c r="K31" s="76"/>
      <c r="L31" s="76"/>
      <c r="M31" s="76"/>
      <c r="N31" s="76"/>
      <c r="O31" s="76"/>
      <c r="P31" s="76"/>
      <c r="Q31" s="76"/>
      <c r="R31" s="76"/>
    </row>
    <row r="32" customFormat="false" ht="9" hidden="false" customHeight="false" outlineLevel="0" collapsed="false">
      <c r="D32" s="76" t="s">
        <v>396</v>
      </c>
      <c r="E32" s="76"/>
      <c r="F32" s="76"/>
      <c r="G32" s="76"/>
      <c r="H32" s="76"/>
      <c r="I32" s="76"/>
      <c r="J32" s="76"/>
      <c r="K32" s="76"/>
      <c r="L32" s="76"/>
      <c r="M32" s="76"/>
      <c r="N32" s="76"/>
      <c r="O32" s="76"/>
      <c r="P32" s="76"/>
      <c r="Q32" s="76"/>
      <c r="R32" s="76"/>
    </row>
    <row r="33" customFormat="false" ht="9" hidden="false" customHeight="false" outlineLevel="0" collapsed="false">
      <c r="D33" s="76" t="s">
        <v>397</v>
      </c>
      <c r="E33" s="76"/>
      <c r="F33" s="76"/>
      <c r="G33" s="76"/>
      <c r="H33" s="76"/>
      <c r="I33" s="76"/>
      <c r="J33" s="76"/>
      <c r="K33" s="76"/>
      <c r="L33" s="76"/>
      <c r="M33" s="76"/>
      <c r="N33" s="76"/>
      <c r="O33" s="76"/>
      <c r="P33" s="76"/>
      <c r="Q33" s="76"/>
      <c r="R33" s="76"/>
    </row>
    <row r="34" customFormat="false" ht="9" hidden="false" customHeight="false" outlineLevel="0" collapsed="false">
      <c r="D34" s="76" t="s">
        <v>398</v>
      </c>
      <c r="E34" s="76"/>
      <c r="F34" s="76"/>
      <c r="G34" s="76"/>
      <c r="H34" s="76"/>
      <c r="I34" s="76"/>
      <c r="J34" s="76"/>
      <c r="K34" s="76"/>
      <c r="L34" s="76"/>
      <c r="M34" s="76"/>
      <c r="N34" s="76"/>
      <c r="O34" s="76"/>
      <c r="P34" s="76"/>
      <c r="Q34" s="76"/>
      <c r="R34" s="76"/>
    </row>
    <row r="35" customFormat="false" ht="9" hidden="false" customHeight="false" outlineLevel="0" collapsed="false">
      <c r="D35" s="76" t="s">
        <v>399</v>
      </c>
      <c r="E35" s="76"/>
      <c r="F35" s="76"/>
      <c r="G35" s="76"/>
      <c r="H35" s="76"/>
      <c r="I35" s="76"/>
      <c r="J35" s="76"/>
      <c r="K35" s="76"/>
      <c r="L35" s="76"/>
      <c r="M35" s="76"/>
      <c r="N35" s="76"/>
      <c r="O35" s="76"/>
      <c r="P35" s="76"/>
      <c r="Q35" s="76"/>
      <c r="R35" s="76"/>
    </row>
    <row r="36" customFormat="false" ht="9" hidden="true" customHeight="false" outlineLevel="0" collapsed="false">
      <c r="A36" s="8" t="s">
        <v>98</v>
      </c>
    </row>
  </sheetData>
  <mergeCells count="22">
    <mergeCell ref="A1:N1"/>
    <mergeCell ref="A2:N2"/>
    <mergeCell ref="A3:N3"/>
    <mergeCell ref="A4:N4"/>
    <mergeCell ref="A7:D10"/>
    <mergeCell ref="E7:E10"/>
    <mergeCell ref="G7:J7"/>
    <mergeCell ref="L7:Q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213" width="10.99"/>
    <col collapsed="false" customWidth="true" hidden="false" outlineLevel="0" max="2" min="2" style="213" width="89.99"/>
    <col collapsed="false" customWidth="true" hidden="false" outlineLevel="0" max="3" min="3" style="213" width="25.98"/>
    <col collapsed="false" customWidth="true" hidden="false" outlineLevel="0" max="4" min="4" style="213" width="5.99"/>
    <col collapsed="false" customWidth="true" hidden="false" outlineLevel="0" max="5" min="5" style="80" width="19.78"/>
    <col collapsed="false" customWidth="true" hidden="false" outlineLevel="0" max="6" min="6" style="80" width="20.19"/>
    <col collapsed="false" customWidth="true" hidden="false" outlineLevel="0" max="7" min="7" style="80" width="20.39"/>
    <col collapsed="false" customWidth="true" hidden="false" outlineLevel="0" max="8" min="8" style="80" width="15.99"/>
    <col collapsed="false" customWidth="true" hidden="false" outlineLevel="0" max="9" min="9" style="80" width="13.78"/>
    <col collapsed="false" customWidth="true" hidden="false" outlineLevel="0" max="10" min="10" style="80" width="20.19"/>
    <col collapsed="false" customWidth="true" hidden="false" outlineLevel="0" max="11" min="11" style="80" width="24.39"/>
    <col collapsed="false" customWidth="false" hidden="false" outlineLevel="0" max="13" min="12" style="80" width="8.98"/>
    <col collapsed="false" customWidth="true" hidden="false" outlineLevel="0" max="14" min="14" style="80" width="10.19"/>
    <col collapsed="false" customWidth="false" hidden="false" outlineLevel="0" max="257" min="15" style="80" width="8.98"/>
  </cols>
  <sheetData>
    <row r="1" customFormat="false" ht="3" hidden="false" customHeight="true" outlineLevel="0" collapsed="false">
      <c r="A1" s="81"/>
      <c r="B1" s="82"/>
      <c r="C1" s="82"/>
      <c r="D1" s="82"/>
      <c r="E1" s="80" t="s">
        <v>98</v>
      </c>
    </row>
    <row r="2" customFormat="false" ht="12" hidden="false" customHeight="true" outlineLevel="0" collapsed="false">
      <c r="A2" s="82"/>
      <c r="B2" s="83" t="s">
        <v>507</v>
      </c>
      <c r="C2" s="84" t="s">
        <v>508</v>
      </c>
      <c r="D2" s="82"/>
    </row>
    <row r="3" customFormat="false" ht="12" hidden="false" customHeight="true" outlineLevel="0" collapsed="false">
      <c r="A3" s="82"/>
      <c r="B3" s="83" t="s">
        <v>509</v>
      </c>
      <c r="C3" s="85"/>
      <c r="D3" s="82"/>
      <c r="F3" s="80" t="s">
        <v>403</v>
      </c>
    </row>
    <row r="4" customFormat="false" ht="12" hidden="false" customHeight="true" outlineLevel="0" collapsed="false">
      <c r="A4" s="82"/>
      <c r="B4" s="83" t="s">
        <v>510</v>
      </c>
      <c r="C4" s="85"/>
      <c r="D4" s="82"/>
      <c r="F4" s="86"/>
      <c r="G4" s="87"/>
    </row>
    <row r="5" customFormat="false" ht="12" hidden="false" customHeight="true" outlineLevel="0" collapsed="false">
      <c r="A5" s="82"/>
      <c r="B5" s="83" t="s">
        <v>11</v>
      </c>
      <c r="C5" s="85"/>
      <c r="D5" s="82"/>
      <c r="F5" s="89"/>
      <c r="G5" s="87"/>
      <c r="H5" s="90"/>
    </row>
    <row r="6" customFormat="false" ht="12" hidden="false" customHeight="true" outlineLevel="0" collapsed="false">
      <c r="A6" s="82"/>
      <c r="B6" s="88" t="s">
        <v>405</v>
      </c>
      <c r="C6" s="85"/>
      <c r="D6" s="82"/>
      <c r="F6" s="89"/>
      <c r="G6" s="87"/>
      <c r="H6" s="90"/>
    </row>
    <row r="7" customFormat="false" ht="12" hidden="false" customHeight="true" outlineLevel="0" collapsed="false">
      <c r="A7" s="82"/>
      <c r="B7" s="91"/>
      <c r="C7" s="91"/>
      <c r="D7" s="82"/>
      <c r="F7" s="86"/>
      <c r="G7" s="87"/>
    </row>
    <row r="8" customFormat="false" ht="12" hidden="false" customHeight="true" outlineLevel="0" collapsed="false">
      <c r="A8" s="82"/>
      <c r="B8" s="91"/>
      <c r="C8" s="91"/>
      <c r="D8" s="82"/>
      <c r="F8" s="86"/>
      <c r="G8" s="87"/>
    </row>
    <row r="9" customFormat="false" ht="12" hidden="false" customHeight="true" outlineLevel="0" collapsed="false">
      <c r="A9" s="82"/>
      <c r="B9" s="91"/>
      <c r="C9" s="91"/>
      <c r="D9" s="82"/>
      <c r="F9" s="80" t="s">
        <v>403</v>
      </c>
      <c r="G9" s="87" t="s">
        <v>493</v>
      </c>
      <c r="H9" s="80" t="s">
        <v>496</v>
      </c>
      <c r="I9" s="80" t="s">
        <v>502</v>
      </c>
      <c r="N9" s="214"/>
    </row>
    <row r="10" customFormat="false" ht="12" hidden="false" customHeight="true" outlineLevel="0" collapsed="false">
      <c r="A10" s="82"/>
      <c r="B10" s="91"/>
      <c r="C10" s="91"/>
      <c r="D10" s="82"/>
      <c r="F10" s="215" t="s">
        <v>373</v>
      </c>
      <c r="G10" s="97" t="n">
        <v>43.8419382751658</v>
      </c>
      <c r="H10" s="87" t="n">
        <v>49.6264254817145</v>
      </c>
      <c r="I10" s="87" t="n">
        <v>45.3125</v>
      </c>
    </row>
    <row r="11" customFormat="false" ht="12" hidden="false" customHeight="true" outlineLevel="0" collapsed="false">
      <c r="A11" s="82"/>
      <c r="B11" s="91"/>
      <c r="C11" s="91"/>
      <c r="D11" s="82"/>
      <c r="F11" s="215" t="s">
        <v>364</v>
      </c>
      <c r="G11" s="97" t="n">
        <v>28.8145370637439</v>
      </c>
      <c r="H11" s="87" t="n">
        <v>19.4651985843492</v>
      </c>
      <c r="I11" s="87" t="n">
        <v>28.90625</v>
      </c>
    </row>
    <row r="12" customFormat="false" ht="12" hidden="false" customHeight="true" outlineLevel="0" collapsed="false">
      <c r="A12" s="82"/>
      <c r="B12" s="91"/>
      <c r="C12" s="91"/>
      <c r="D12" s="82"/>
      <c r="F12" s="216" t="s">
        <v>406</v>
      </c>
      <c r="G12" s="97" t="n">
        <v>8.33573694837035</v>
      </c>
      <c r="H12" s="87" t="n">
        <v>14.3138025953598</v>
      </c>
      <c r="I12" s="87" t="n">
        <v>5.46875</v>
      </c>
    </row>
    <row r="13" customFormat="false" ht="12" hidden="false" customHeight="true" outlineLevel="0" collapsed="false">
      <c r="A13" s="82"/>
      <c r="B13" s="91"/>
      <c r="C13" s="91"/>
      <c r="D13" s="82"/>
      <c r="F13" s="216" t="s">
        <v>432</v>
      </c>
      <c r="G13" s="97" t="n">
        <v>7.64349581770984</v>
      </c>
      <c r="H13" s="87" t="n">
        <v>1.49429807314196</v>
      </c>
      <c r="I13" s="87" t="n">
        <v>3.90625</v>
      </c>
    </row>
    <row r="14" customFormat="false" ht="12" hidden="false" customHeight="true" outlineLevel="0" collapsed="false">
      <c r="A14" s="82"/>
      <c r="B14" s="91"/>
      <c r="C14" s="91"/>
      <c r="D14" s="82"/>
      <c r="F14" s="215" t="s">
        <v>366</v>
      </c>
      <c r="G14" s="97" t="n">
        <v>5.45139890395154</v>
      </c>
      <c r="H14" s="87" t="n">
        <v>6.56704679512387</v>
      </c>
      <c r="I14" s="87" t="n">
        <v>6.25</v>
      </c>
    </row>
    <row r="15" customFormat="false" ht="12" hidden="false" customHeight="true" outlineLevel="0" collapsed="false">
      <c r="A15" s="82"/>
      <c r="B15" s="91"/>
      <c r="C15" s="91"/>
      <c r="D15" s="82"/>
      <c r="F15" s="215" t="s">
        <v>367</v>
      </c>
      <c r="G15" s="97" t="n">
        <v>4.03807326218633</v>
      </c>
      <c r="H15" s="87" t="n">
        <v>5.3873377900118</v>
      </c>
      <c r="I15" s="87" t="n">
        <v>6.25</v>
      </c>
    </row>
    <row r="16" customFormat="false" ht="12" hidden="false" customHeight="true" outlineLevel="0" collapsed="false">
      <c r="A16" s="82"/>
      <c r="B16" s="91"/>
      <c r="C16" s="91"/>
      <c r="D16" s="82"/>
      <c r="F16" s="215" t="s">
        <v>511</v>
      </c>
      <c r="G16" s="97" t="n">
        <v>1.87481972887222</v>
      </c>
      <c r="H16" s="87" t="n">
        <v>3.14589068029886</v>
      </c>
      <c r="I16" s="87" t="n">
        <v>3.90625</v>
      </c>
    </row>
    <row r="17" customFormat="false" ht="12" hidden="false" customHeight="true" outlineLevel="0" collapsed="false">
      <c r="A17" s="82"/>
      <c r="B17" s="91"/>
      <c r="C17" s="91"/>
      <c r="D17" s="82"/>
      <c r="G17" s="87"/>
      <c r="H17" s="87"/>
    </row>
    <row r="18" customFormat="false" ht="12" hidden="false" customHeight="true" outlineLevel="0" collapsed="false">
      <c r="A18" s="82"/>
      <c r="B18" s="91"/>
      <c r="C18" s="91"/>
      <c r="D18" s="82"/>
      <c r="F18" s="86"/>
      <c r="G18" s="93"/>
      <c r="H18" s="93"/>
      <c r="I18" s="93"/>
    </row>
    <row r="19" customFormat="false" ht="12" hidden="false" customHeight="true" outlineLevel="0" collapsed="false">
      <c r="A19" s="82"/>
      <c r="B19" s="91"/>
      <c r="C19" s="91"/>
      <c r="D19" s="82"/>
      <c r="F19" s="80" t="s">
        <v>512</v>
      </c>
    </row>
    <row r="20" customFormat="false" ht="12" hidden="false" customHeight="true" outlineLevel="0" collapsed="false">
      <c r="A20" s="82"/>
      <c r="B20" s="91"/>
      <c r="C20" s="91"/>
      <c r="D20" s="82"/>
    </row>
    <row r="21" customFormat="false" ht="12" hidden="false" customHeight="true" outlineLevel="0" collapsed="false">
      <c r="A21" s="82"/>
      <c r="B21" s="91"/>
      <c r="C21" s="91"/>
      <c r="D21" s="82"/>
    </row>
    <row r="22" customFormat="false" ht="12" hidden="false" customHeight="true" outlineLevel="0" collapsed="false">
      <c r="A22" s="82"/>
      <c r="B22" s="91"/>
      <c r="C22" s="91"/>
      <c r="D22" s="82"/>
    </row>
    <row r="23" customFormat="false" ht="12" hidden="false" customHeight="true" outlineLevel="0" collapsed="false">
      <c r="A23" s="82"/>
      <c r="B23" s="91"/>
      <c r="C23" s="91"/>
      <c r="D23" s="82"/>
    </row>
    <row r="24" customFormat="false" ht="12" hidden="false" customHeight="true" outlineLevel="0" collapsed="false">
      <c r="A24" s="82"/>
      <c r="B24" s="91"/>
      <c r="C24" s="91"/>
      <c r="D24" s="82"/>
      <c r="F24" s="86"/>
      <c r="G24" s="87"/>
    </row>
    <row r="25" customFormat="false" ht="12" hidden="false" customHeight="true" outlineLevel="0" collapsed="false">
      <c r="A25" s="82"/>
      <c r="B25" s="91"/>
      <c r="C25" s="91"/>
      <c r="D25" s="82"/>
      <c r="F25" s="80" t="s">
        <v>408</v>
      </c>
    </row>
    <row r="26" customFormat="false" ht="12" hidden="false" customHeight="true" outlineLevel="0" collapsed="false">
      <c r="A26" s="82"/>
      <c r="B26" s="91"/>
      <c r="C26" s="91"/>
      <c r="D26" s="82"/>
    </row>
    <row r="27" customFormat="false" ht="12" hidden="false" customHeight="true" outlineLevel="0" collapsed="false">
      <c r="A27" s="82"/>
      <c r="B27" s="91"/>
      <c r="C27" s="91"/>
      <c r="D27" s="82"/>
      <c r="F27" s="80" t="s">
        <v>403</v>
      </c>
    </row>
    <row r="28" customFormat="false" ht="12" hidden="false" customHeight="true" outlineLevel="0" collapsed="false">
      <c r="A28" s="82"/>
      <c r="B28" s="91"/>
      <c r="C28" s="91"/>
      <c r="D28" s="82"/>
      <c r="F28" s="89"/>
      <c r="G28" s="87"/>
    </row>
    <row r="29" customFormat="false" ht="12" hidden="false" customHeight="true" outlineLevel="0" collapsed="false">
      <c r="A29" s="82"/>
      <c r="B29" s="91"/>
      <c r="C29" s="91"/>
      <c r="D29" s="82"/>
      <c r="F29" s="86"/>
      <c r="G29" s="87"/>
    </row>
    <row r="30" customFormat="false" ht="12" hidden="false" customHeight="true" outlineLevel="0" collapsed="false">
      <c r="A30" s="82"/>
      <c r="B30" s="91"/>
      <c r="C30" s="91"/>
      <c r="D30" s="82"/>
      <c r="F30" s="89"/>
      <c r="G30" s="87"/>
    </row>
    <row r="31" customFormat="false" ht="12" hidden="false" customHeight="true" outlineLevel="0" collapsed="false">
      <c r="A31" s="82"/>
      <c r="B31" s="91"/>
      <c r="C31" s="91"/>
      <c r="D31" s="82"/>
      <c r="F31" s="89"/>
      <c r="G31" s="87"/>
    </row>
    <row r="32" customFormat="false" ht="12" hidden="false" customHeight="true" outlineLevel="0" collapsed="false">
      <c r="A32" s="82"/>
      <c r="B32" s="91"/>
      <c r="C32" s="91"/>
      <c r="D32" s="82"/>
      <c r="F32" s="89"/>
      <c r="G32" s="87"/>
    </row>
    <row r="33" customFormat="false" ht="12" hidden="false" customHeight="true" outlineLevel="0" collapsed="false">
      <c r="A33" s="82"/>
      <c r="B33" s="91"/>
      <c r="C33" s="91"/>
      <c r="D33" s="82"/>
      <c r="G33" s="87"/>
    </row>
    <row r="34" customFormat="false" ht="12" hidden="false" customHeight="true" outlineLevel="0" collapsed="false">
      <c r="A34" s="82"/>
      <c r="B34" s="91"/>
      <c r="C34" s="91"/>
      <c r="D34" s="82"/>
      <c r="F34" s="90"/>
      <c r="G34" s="87"/>
    </row>
    <row r="35" customFormat="false" ht="12" hidden="false" customHeight="true" outlineLevel="0" collapsed="false">
      <c r="A35" s="82"/>
      <c r="B35" s="91"/>
      <c r="C35" s="91"/>
      <c r="D35" s="82"/>
    </row>
    <row r="36" customFormat="false" ht="12" hidden="false" customHeight="true" outlineLevel="0" collapsed="false">
      <c r="A36" s="82"/>
      <c r="B36" s="91"/>
      <c r="C36" s="91"/>
      <c r="D36" s="82"/>
    </row>
    <row r="37" customFormat="false" ht="12" hidden="false" customHeight="true" outlineLevel="0" collapsed="false">
      <c r="A37" s="82"/>
      <c r="B37" s="91"/>
      <c r="C37" s="91"/>
      <c r="D37" s="82"/>
    </row>
    <row r="38" customFormat="false" ht="12" hidden="false" customHeight="true" outlineLevel="0" collapsed="false">
      <c r="A38" s="82"/>
      <c r="B38" s="91"/>
      <c r="C38" s="91"/>
      <c r="D38" s="82"/>
    </row>
    <row r="39" customFormat="false" ht="12" hidden="false" customHeight="true" outlineLevel="0" collapsed="false">
      <c r="A39" s="82"/>
      <c r="B39" s="91"/>
      <c r="C39" s="91"/>
      <c r="D39" s="82"/>
    </row>
    <row r="40" customFormat="false" ht="12" hidden="false" customHeight="true" outlineLevel="0" collapsed="false">
      <c r="A40" s="82"/>
      <c r="B40" s="91"/>
      <c r="C40" s="91"/>
      <c r="D40" s="82"/>
    </row>
    <row r="41" customFormat="false" ht="12" hidden="false" customHeight="true" outlineLevel="0" collapsed="false">
      <c r="A41" s="82"/>
      <c r="B41" s="91"/>
      <c r="C41" s="91"/>
      <c r="D41" s="82"/>
    </row>
    <row r="42" customFormat="false" ht="12" hidden="false" customHeight="true" outlineLevel="0" collapsed="false">
      <c r="A42" s="82"/>
      <c r="B42" s="91"/>
      <c r="C42" s="91"/>
      <c r="D42" s="82"/>
    </row>
    <row r="43" customFormat="false" ht="12" hidden="false" customHeight="true" outlineLevel="0" collapsed="false">
      <c r="A43" s="82"/>
      <c r="B43" s="91"/>
      <c r="C43" s="91"/>
      <c r="D43" s="82"/>
      <c r="G43" s="87"/>
    </row>
    <row r="44" customFormat="false" ht="12" hidden="false" customHeight="true" outlineLevel="0" collapsed="false">
      <c r="A44" s="82"/>
      <c r="B44" s="91"/>
      <c r="C44" s="91"/>
      <c r="D44" s="82"/>
      <c r="F44" s="89"/>
      <c r="G44" s="87"/>
    </row>
    <row r="45" customFormat="false" ht="12" hidden="false" customHeight="true" outlineLevel="0" collapsed="false">
      <c r="A45" s="82"/>
      <c r="B45" s="91"/>
      <c r="C45" s="91"/>
      <c r="D45" s="82"/>
      <c r="E45" s="215"/>
      <c r="F45" s="89"/>
      <c r="G45" s="87"/>
    </row>
    <row r="46" customFormat="false" ht="12" hidden="false" customHeight="true" outlineLevel="0" collapsed="false">
      <c r="A46" s="82"/>
      <c r="B46" s="91"/>
      <c r="C46" s="91"/>
      <c r="D46" s="82"/>
      <c r="E46" s="215"/>
      <c r="F46" s="89"/>
      <c r="G46" s="87"/>
    </row>
    <row r="47" customFormat="false" ht="12" hidden="false" customHeight="true" outlineLevel="0" collapsed="false">
      <c r="A47" s="82"/>
      <c r="B47" s="91"/>
      <c r="C47" s="91"/>
      <c r="D47" s="82"/>
      <c r="E47" s="216"/>
      <c r="G47" s="87"/>
    </row>
    <row r="48" customFormat="false" ht="12" hidden="false" customHeight="true" outlineLevel="0" collapsed="false">
      <c r="A48" s="82"/>
      <c r="B48" s="91"/>
      <c r="C48" s="91"/>
      <c r="D48" s="82"/>
      <c r="E48" s="216"/>
      <c r="G48" s="87"/>
    </row>
    <row r="49" customFormat="false" ht="12" hidden="false" customHeight="true" outlineLevel="0" collapsed="false">
      <c r="A49" s="82"/>
      <c r="B49" s="91"/>
      <c r="C49" s="91"/>
      <c r="D49" s="82"/>
      <c r="E49" s="215"/>
      <c r="F49" s="90"/>
      <c r="G49" s="87"/>
    </row>
    <row r="50" customFormat="false" ht="12" hidden="false" customHeight="true" outlineLevel="0" collapsed="false">
      <c r="A50" s="82"/>
      <c r="B50" s="91"/>
      <c r="C50" s="91"/>
      <c r="D50" s="82"/>
      <c r="E50" s="215"/>
    </row>
    <row r="51" customFormat="false" ht="12" hidden="false" customHeight="true" outlineLevel="0" collapsed="false">
      <c r="A51" s="82"/>
      <c r="B51" s="91"/>
      <c r="C51" s="91"/>
      <c r="D51" s="82"/>
      <c r="E51" s="215"/>
    </row>
    <row r="52" customFormat="false" ht="12" hidden="false" customHeight="true" outlineLevel="0" collapsed="false">
      <c r="A52" s="82"/>
      <c r="B52" s="91"/>
      <c r="C52" s="91"/>
      <c r="D52" s="82"/>
    </row>
    <row r="53" customFormat="false" ht="12" hidden="false" customHeight="true" outlineLevel="0" collapsed="false">
      <c r="A53" s="82"/>
      <c r="B53" s="91"/>
      <c r="C53" s="91"/>
      <c r="D53" s="82"/>
    </row>
    <row r="54" customFormat="false" ht="12" hidden="false" customHeight="true" outlineLevel="0" collapsed="false">
      <c r="A54" s="82"/>
      <c r="B54" s="100"/>
      <c r="C54" s="82"/>
      <c r="D54" s="82"/>
    </row>
    <row r="55" customFormat="false" ht="12" hidden="false" customHeight="true" outlineLevel="0" collapsed="false">
      <c r="A55" s="82"/>
      <c r="B55" s="82"/>
      <c r="C55" s="82"/>
      <c r="D55" s="82"/>
    </row>
    <row r="56" customFormat="false" ht="9" hidden="false" customHeight="true" outlineLevel="0" collapsed="false">
      <c r="A56" s="217"/>
      <c r="B56" s="218"/>
      <c r="C56" s="217"/>
      <c r="D56" s="217"/>
    </row>
    <row r="57" customFormat="false" ht="9" hidden="false" customHeight="true" outlineLevel="0" collapsed="false">
      <c r="A57" s="217"/>
      <c r="B57" s="217"/>
      <c r="C57" s="217"/>
      <c r="D57" s="217"/>
    </row>
    <row r="58" customFormat="false" ht="9" hidden="false" customHeight="true" outlineLevel="0" collapsed="false">
      <c r="A58" s="217"/>
      <c r="B58" s="217"/>
      <c r="C58" s="217"/>
      <c r="D58" s="217"/>
    </row>
    <row r="59" customFormat="false" ht="9" hidden="false" customHeight="true" outlineLevel="0" collapsed="false">
      <c r="A59" s="213" t="s">
        <v>98</v>
      </c>
    </row>
    <row r="60" customFormat="false" ht="9" hidden="false" customHeight="true" outlineLevel="0" collapsed="false"/>
    <row r="61" customFormat="false" ht="9" hidden="false" customHeight="true" outlineLevel="0" collapsed="false"/>
    <row r="62" customFormat="false" ht="9" hidden="false" customHeight="true" outlineLevel="0" collapsed="false">
      <c r="G62" s="219"/>
    </row>
    <row r="63" customFormat="false" ht="9" hidden="false" customHeight="true" outlineLevel="0" collapsed="false">
      <c r="G63" s="219"/>
    </row>
    <row r="64" customFormat="false" ht="9" hidden="false" customHeight="true" outlineLevel="0" collapsed="false">
      <c r="G64" s="219"/>
    </row>
    <row r="65" customFormat="false" ht="9" hidden="false" customHeight="true" outlineLevel="0" collapsed="false">
      <c r="G65" s="219"/>
    </row>
    <row r="66" customFormat="false" ht="9" hidden="false" customHeight="true" outlineLevel="0" collapsed="false">
      <c r="G66" s="219"/>
    </row>
    <row r="67" customFormat="false" ht="9" hidden="false" customHeight="true" outlineLevel="0" collapsed="false">
      <c r="G67" s="219"/>
    </row>
    <row r="68" customFormat="false" ht="9" hidden="false" customHeight="true" outlineLevel="0" collapsed="false">
      <c r="G68" s="219"/>
    </row>
    <row r="69" customFormat="false" ht="9" hidden="false" customHeight="true" outlineLevel="0" collapsed="false">
      <c r="G69" s="219"/>
    </row>
    <row r="70" customFormat="false" ht="9" hidden="false" customHeight="true" outlineLevel="0" collapsed="false">
      <c r="G70" s="219"/>
    </row>
    <row r="71" customFormat="false" ht="9" hidden="false" customHeight="true" outlineLevel="0" collapsed="false">
      <c r="G71" s="219"/>
    </row>
    <row r="72" customFormat="false" ht="9" hidden="false" customHeight="true" outlineLevel="0" collapsed="false">
      <c r="G72" s="219"/>
    </row>
    <row r="73" customFormat="false" ht="9" hidden="false" customHeight="true" outlineLevel="0" collapsed="false">
      <c r="G73" s="219"/>
    </row>
    <row r="74" customFormat="false" ht="9" hidden="false" customHeight="true" outlineLevel="0" collapsed="false">
      <c r="G74" s="219"/>
    </row>
    <row r="75" customFormat="false" ht="9" hidden="false" customHeight="true" outlineLevel="0" collapsed="false">
      <c r="G75" s="219"/>
    </row>
    <row r="76" customFormat="false" ht="9" hidden="false" customHeight="true" outlineLevel="0" collapsed="false">
      <c r="G76" s="219"/>
    </row>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sheetData>
  <mergeCells count="1">
    <mergeCell ref="B7:C53"/>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O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2.19"/>
    <col collapsed="false" customWidth="true" hidden="false" outlineLevel="0" max="5" min="5" style="47" width="10.19"/>
    <col collapsed="false" customWidth="true" hidden="false" outlineLevel="0" max="6" min="6" style="47" width="1.39"/>
    <col collapsed="false" customWidth="true" hidden="false" outlineLevel="0" max="7" min="7" style="8" width="8.78"/>
    <col collapsed="false" customWidth="true" hidden="false" outlineLevel="0" max="8" min="8" style="8" width="10.19"/>
    <col collapsed="false" customWidth="true" hidden="false" outlineLevel="0" max="9" min="9" style="8" width="10.39"/>
    <col collapsed="false" customWidth="true" hidden="false" outlineLevel="0" max="10" min="10" style="8" width="8.98"/>
    <col collapsed="false" customWidth="true" hidden="false" outlineLevel="0" max="12" min="11" style="8" width="2.38"/>
    <col collapsed="false" customWidth="true" hidden="false" outlineLevel="0" max="13" min="13" style="8" width="7.2"/>
    <col collapsed="false" customWidth="true" hidden="false" outlineLevel="0" max="14" min="14" style="8" width="9.78"/>
    <col collapsed="false" customWidth="true" hidden="false" outlineLevel="0" max="15" min="15" style="8" width="10.78"/>
    <col collapsed="false" customWidth="true" hidden="false" outlineLevel="0" max="16" min="16" style="8" width="2.99"/>
    <col collapsed="false" customWidth="true" hidden="false" outlineLevel="0" max="17" min="17" style="8" width="7.78"/>
    <col collapsed="false" customWidth="true" hidden="false" outlineLevel="0" max="18" min="18" style="8" width="8.78"/>
    <col collapsed="false" customWidth="true" hidden="true" outlineLevel="0" max="19" min="19" style="8" width="41.79"/>
    <col collapsed="false" customWidth="true" hidden="true" outlineLevel="0" max="20" min="20" style="8" width="13.39"/>
    <col collapsed="false" customWidth="false" hidden="true" outlineLevel="0" max="257" min="21" style="8" width="16.41"/>
    <col collapsed="false" customWidth="false" hidden="true" outlineLevel="0" max="16384" min="258" style="0" width="16.41"/>
  </cols>
  <sheetData>
    <row r="1" customFormat="false" ht="12" hidden="false" customHeight="false" outlineLevel="0" collapsed="false">
      <c r="A1" s="11" t="s">
        <v>513</v>
      </c>
      <c r="B1" s="11"/>
      <c r="C1" s="11"/>
      <c r="D1" s="11"/>
      <c r="E1" s="11"/>
      <c r="F1" s="11"/>
      <c r="G1" s="11"/>
      <c r="H1" s="11"/>
      <c r="I1" s="11"/>
      <c r="J1" s="11"/>
      <c r="K1" s="11"/>
      <c r="L1" s="11"/>
      <c r="M1" s="11"/>
      <c r="N1" s="11"/>
      <c r="O1" s="11"/>
      <c r="P1" s="48"/>
      <c r="R1" s="49" t="s">
        <v>514</v>
      </c>
      <c r="S1" s="8" t="s">
        <v>98</v>
      </c>
    </row>
    <row r="2" customFormat="false" ht="12" hidden="false" customHeight="false" outlineLevel="0" collapsed="false">
      <c r="A2" s="11" t="s">
        <v>515</v>
      </c>
      <c r="B2" s="11"/>
      <c r="C2" s="11"/>
      <c r="D2" s="11"/>
      <c r="E2" s="11"/>
      <c r="F2" s="11"/>
      <c r="G2" s="11"/>
      <c r="H2" s="11"/>
      <c r="I2" s="11"/>
      <c r="J2" s="11"/>
      <c r="K2" s="11"/>
      <c r="L2" s="11"/>
      <c r="M2" s="11"/>
      <c r="N2" s="11"/>
      <c r="O2" s="11"/>
      <c r="P2" s="220"/>
    </row>
    <row r="3" customFormat="false" ht="12" hidden="false" customHeight="false" outlineLevel="0" collapsed="false">
      <c r="A3" s="11" t="s">
        <v>350</v>
      </c>
      <c r="B3" s="11"/>
      <c r="C3" s="11"/>
      <c r="D3" s="11"/>
      <c r="E3" s="11"/>
      <c r="F3" s="11"/>
      <c r="G3" s="11"/>
      <c r="H3" s="11"/>
      <c r="I3" s="11"/>
      <c r="J3" s="11"/>
      <c r="K3" s="11"/>
      <c r="L3" s="11"/>
      <c r="M3" s="11"/>
      <c r="N3" s="11"/>
      <c r="O3" s="11"/>
      <c r="P3" s="220"/>
    </row>
    <row r="4" customFormat="false" ht="12" hidden="false" customHeight="false" outlineLevel="0" collapsed="false">
      <c r="A4" s="11" t="n">
        <v>2005</v>
      </c>
      <c r="B4" s="11"/>
      <c r="C4" s="11"/>
      <c r="D4" s="11"/>
      <c r="E4" s="11"/>
      <c r="F4" s="11"/>
      <c r="G4" s="11"/>
      <c r="H4" s="11"/>
      <c r="I4" s="11"/>
      <c r="J4" s="11"/>
      <c r="K4" s="11"/>
      <c r="L4" s="11"/>
      <c r="M4" s="11"/>
      <c r="N4" s="11"/>
      <c r="O4" s="11"/>
      <c r="P4" s="220"/>
    </row>
    <row r="5" customFormat="false" ht="9" hidden="false" customHeight="false" outlineLevel="0" collapsed="false">
      <c r="A5" s="13"/>
      <c r="B5" s="13"/>
      <c r="C5" s="13"/>
      <c r="D5" s="13"/>
      <c r="E5" s="51"/>
      <c r="F5" s="51"/>
      <c r="G5" s="51"/>
      <c r="H5" s="51"/>
      <c r="I5" s="51"/>
      <c r="J5" s="51"/>
      <c r="K5" s="13"/>
      <c r="L5" s="13"/>
      <c r="M5" s="13"/>
      <c r="N5" s="13"/>
      <c r="O5" s="13"/>
      <c r="P5" s="13"/>
      <c r="Q5" s="30"/>
      <c r="R5" s="30"/>
    </row>
    <row r="6" customFormat="false" ht="2.1" hidden="false" customHeight="true" outlineLevel="0" collapsed="false"/>
    <row r="7" customFormat="false" ht="9" hidden="false" customHeight="true" outlineLevel="0" collapsed="false">
      <c r="A7" s="16" t="s">
        <v>492</v>
      </c>
      <c r="B7" s="16"/>
      <c r="C7" s="16"/>
      <c r="D7" s="16"/>
      <c r="E7" s="54" t="s">
        <v>103</v>
      </c>
      <c r="F7" s="55"/>
      <c r="G7" s="123" t="s">
        <v>363</v>
      </c>
      <c r="H7" s="123"/>
      <c r="I7" s="123"/>
      <c r="J7" s="123"/>
      <c r="M7" s="123" t="s">
        <v>369</v>
      </c>
      <c r="N7" s="123"/>
      <c r="O7" s="123"/>
      <c r="P7" s="123"/>
      <c r="Q7" s="123"/>
      <c r="R7" s="123"/>
    </row>
    <row r="8" customFormat="false" ht="2.1" hidden="false" customHeight="true" outlineLevel="0" collapsed="false">
      <c r="A8" s="16"/>
      <c r="B8" s="16"/>
      <c r="C8" s="16"/>
      <c r="D8" s="16"/>
      <c r="E8" s="54"/>
      <c r="F8" s="55"/>
      <c r="G8" s="124"/>
      <c r="H8" s="124"/>
      <c r="I8" s="124"/>
      <c r="J8" s="124"/>
      <c r="M8" s="124"/>
      <c r="N8" s="124"/>
      <c r="O8" s="124"/>
      <c r="P8" s="124"/>
      <c r="Q8" s="126"/>
      <c r="R8" s="124"/>
    </row>
    <row r="9" customFormat="false" ht="2.1" hidden="false" customHeight="true" outlineLevel="0" collapsed="false">
      <c r="A9" s="16"/>
      <c r="B9" s="16"/>
      <c r="C9" s="16"/>
      <c r="D9" s="16"/>
      <c r="E9" s="54"/>
      <c r="F9" s="55"/>
      <c r="G9" s="103"/>
      <c r="H9" s="103"/>
      <c r="I9" s="103"/>
      <c r="J9" s="103"/>
      <c r="M9" s="103"/>
      <c r="N9" s="103"/>
      <c r="O9" s="103"/>
      <c r="P9" s="103"/>
      <c r="Q9" s="55"/>
      <c r="R9" s="103"/>
    </row>
    <row r="10" customFormat="false" ht="27" hidden="false" customHeight="true" outlineLevel="0" collapsed="false">
      <c r="A10" s="16"/>
      <c r="B10" s="16"/>
      <c r="C10" s="16"/>
      <c r="D10" s="16"/>
      <c r="E10" s="54"/>
      <c r="F10" s="55"/>
      <c r="G10" s="103" t="s">
        <v>364</v>
      </c>
      <c r="H10" s="103" t="s">
        <v>366</v>
      </c>
      <c r="I10" s="103" t="s">
        <v>367</v>
      </c>
      <c r="J10" s="55" t="s">
        <v>417</v>
      </c>
      <c r="M10" s="103" t="s">
        <v>371</v>
      </c>
      <c r="N10" s="103" t="s">
        <v>406</v>
      </c>
      <c r="O10" s="103" t="s">
        <v>373</v>
      </c>
      <c r="P10" s="103"/>
      <c r="Q10" s="55" t="s">
        <v>516</v>
      </c>
      <c r="R10" s="103" t="s">
        <v>375</v>
      </c>
      <c r="S10" s="103"/>
    </row>
    <row r="11" customFormat="false" ht="2.1" hidden="false" customHeight="true" outlineLevel="0" collapsed="false">
      <c r="A11" s="30"/>
      <c r="B11" s="30"/>
      <c r="C11" s="30"/>
      <c r="D11" s="30"/>
      <c r="E11" s="67"/>
      <c r="F11" s="67"/>
      <c r="G11" s="67"/>
      <c r="H11" s="67"/>
      <c r="I11" s="67"/>
      <c r="J11" s="67"/>
      <c r="K11" s="30"/>
      <c r="L11" s="30"/>
      <c r="M11" s="67"/>
      <c r="N11" s="67"/>
      <c r="O11" s="67"/>
      <c r="P11" s="67"/>
      <c r="Q11" s="30"/>
      <c r="R11" s="30"/>
    </row>
    <row r="12" customFormat="false" ht="27" hidden="false" customHeight="true" outlineLevel="0" collapsed="false">
      <c r="A12" s="70" t="s">
        <v>517</v>
      </c>
      <c r="B12" s="70"/>
      <c r="C12" s="70"/>
      <c r="D12" s="70"/>
      <c r="E12" s="9" t="n">
        <f aca="false">SUM(G12:R12)</f>
        <v>11027134</v>
      </c>
      <c r="G12" s="221" t="n">
        <v>3406043</v>
      </c>
      <c r="H12" s="221" t="n">
        <v>613811</v>
      </c>
      <c r="I12" s="221" t="n">
        <v>883375</v>
      </c>
      <c r="J12" s="221" t="n">
        <v>109359</v>
      </c>
      <c r="K12" s="221"/>
      <c r="L12" s="221"/>
      <c r="M12" s="221" t="n">
        <v>64452</v>
      </c>
      <c r="N12" s="221" t="n">
        <v>1792453</v>
      </c>
      <c r="O12" s="221" t="n">
        <v>3968736</v>
      </c>
      <c r="P12" s="221"/>
      <c r="Q12" s="221" t="n">
        <v>96815</v>
      </c>
      <c r="R12" s="221" t="n">
        <v>92090</v>
      </c>
      <c r="S12" s="207"/>
      <c r="T12" s="10"/>
    </row>
    <row r="13" customFormat="false" ht="36" hidden="false" customHeight="true" outlineLevel="0" collapsed="false">
      <c r="A13" s="206" t="s">
        <v>518</v>
      </c>
      <c r="B13" s="206"/>
      <c r="C13" s="206"/>
      <c r="D13" s="206"/>
      <c r="E13" s="9" t="n">
        <f aca="false">SUM(G13:R13)</f>
        <v>8761736</v>
      </c>
      <c r="F13" s="9"/>
      <c r="G13" s="9" t="n">
        <v>4759112</v>
      </c>
      <c r="H13" s="9" t="n">
        <v>520797</v>
      </c>
      <c r="I13" s="9" t="n">
        <v>930949</v>
      </c>
      <c r="J13" s="9" t="n">
        <v>82884</v>
      </c>
      <c r="K13" s="9" t="s">
        <v>115</v>
      </c>
      <c r="L13" s="9"/>
      <c r="M13" s="9" t="n">
        <v>157035</v>
      </c>
      <c r="N13" s="9" t="n">
        <v>359968</v>
      </c>
      <c r="O13" s="9" t="n">
        <v>1757870</v>
      </c>
      <c r="P13" s="35" t="s">
        <v>116</v>
      </c>
      <c r="Q13" s="9" t="n">
        <v>186322</v>
      </c>
      <c r="R13" s="9" t="n">
        <v>6799</v>
      </c>
      <c r="S13" s="221"/>
      <c r="T13" s="10"/>
    </row>
    <row r="14" customFormat="false" ht="36" hidden="false" customHeight="true" outlineLevel="0" collapsed="false">
      <c r="A14" s="206" t="s">
        <v>519</v>
      </c>
      <c r="B14" s="206"/>
      <c r="C14" s="206"/>
      <c r="D14" s="206"/>
      <c r="E14" s="9" t="n">
        <f aca="false">SUM(G14:R14)</f>
        <v>918196</v>
      </c>
      <c r="F14" s="9"/>
      <c r="G14" s="9" t="n">
        <v>352028</v>
      </c>
      <c r="H14" s="9" t="n">
        <v>66219</v>
      </c>
      <c r="I14" s="9" t="n">
        <v>123252</v>
      </c>
      <c r="J14" s="9" t="n">
        <v>5579</v>
      </c>
      <c r="K14" s="9" t="s">
        <v>365</v>
      </c>
      <c r="L14" s="9"/>
      <c r="M14" s="9" t="n">
        <v>12072</v>
      </c>
      <c r="N14" s="9" t="n">
        <v>0</v>
      </c>
      <c r="O14" s="9" t="n">
        <v>0</v>
      </c>
      <c r="P14" s="9"/>
      <c r="Q14" s="9" t="n">
        <v>33610</v>
      </c>
      <c r="R14" s="9" t="n">
        <v>325436</v>
      </c>
      <c r="S14" s="221"/>
      <c r="T14" s="10"/>
    </row>
    <row r="15" customFormat="false" ht="36" hidden="false" customHeight="true" outlineLevel="0" collapsed="false">
      <c r="A15" s="206" t="s">
        <v>520</v>
      </c>
      <c r="B15" s="206"/>
      <c r="C15" s="206"/>
      <c r="D15" s="206"/>
      <c r="E15" s="9" t="n">
        <f aca="false">SUM(G15:R15)</f>
        <v>190359</v>
      </c>
      <c r="F15" s="9"/>
      <c r="G15" s="9" t="n">
        <v>65371</v>
      </c>
      <c r="H15" s="9" t="n">
        <v>6998</v>
      </c>
      <c r="I15" s="9" t="n">
        <v>11516</v>
      </c>
      <c r="J15" s="9" t="n">
        <v>1559</v>
      </c>
      <c r="K15" s="9" t="s">
        <v>115</v>
      </c>
      <c r="L15" s="9"/>
      <c r="M15" s="9" t="n">
        <v>2543</v>
      </c>
      <c r="N15" s="9" t="n">
        <v>21532</v>
      </c>
      <c r="O15" s="9" t="n">
        <v>76280</v>
      </c>
      <c r="P15" s="35" t="s">
        <v>116</v>
      </c>
      <c r="Q15" s="9" t="n">
        <v>4560</v>
      </c>
      <c r="R15" s="9" t="n">
        <v>0</v>
      </c>
      <c r="S15" s="222"/>
      <c r="T15" s="10"/>
    </row>
    <row r="16" customFormat="false" ht="36" hidden="false" customHeight="true" outlineLevel="0" collapsed="false">
      <c r="A16" s="206" t="s">
        <v>521</v>
      </c>
      <c r="B16" s="206"/>
      <c r="C16" s="206"/>
      <c r="D16" s="206"/>
      <c r="E16" s="9" t="n">
        <f aca="false">SUM(G16:R16)</f>
        <v>130866</v>
      </c>
      <c r="F16" s="9"/>
      <c r="G16" s="9" t="n">
        <v>56269</v>
      </c>
      <c r="H16" s="9" t="n">
        <v>7182</v>
      </c>
      <c r="I16" s="9" t="n">
        <v>10398</v>
      </c>
      <c r="J16" s="9" t="n">
        <v>768</v>
      </c>
      <c r="K16" s="9" t="s">
        <v>115</v>
      </c>
      <c r="L16" s="9"/>
      <c r="M16" s="9" t="n">
        <v>2701</v>
      </c>
      <c r="N16" s="9" t="n">
        <v>9030</v>
      </c>
      <c r="O16" s="9" t="n">
        <v>42150</v>
      </c>
      <c r="P16" s="35" t="s">
        <v>116</v>
      </c>
      <c r="Q16" s="9" t="n">
        <v>2368</v>
      </c>
      <c r="R16" s="9" t="n">
        <v>0</v>
      </c>
      <c r="S16" s="221"/>
      <c r="T16" s="10"/>
    </row>
    <row r="17" customFormat="false" ht="36" hidden="false" customHeight="true" outlineLevel="0" collapsed="false">
      <c r="A17" s="206" t="s">
        <v>522</v>
      </c>
      <c r="B17" s="206"/>
      <c r="C17" s="206"/>
      <c r="D17" s="206"/>
      <c r="E17" s="9" t="n">
        <f aca="false">SUM(G17:R17)</f>
        <v>6934</v>
      </c>
      <c r="F17" s="9"/>
      <c r="G17" s="9" t="n">
        <v>4207</v>
      </c>
      <c r="H17" s="9" t="n">
        <v>374</v>
      </c>
      <c r="I17" s="9" t="n">
        <v>369</v>
      </c>
      <c r="J17" s="9" t="n">
        <v>16</v>
      </c>
      <c r="K17" s="9" t="s">
        <v>365</v>
      </c>
      <c r="L17" s="9"/>
      <c r="M17" s="9" t="n">
        <v>127</v>
      </c>
      <c r="N17" s="9" t="n">
        <v>263</v>
      </c>
      <c r="O17" s="9" t="n">
        <v>1311</v>
      </c>
      <c r="P17" s="35" t="s">
        <v>116</v>
      </c>
      <c r="Q17" s="9" t="n">
        <v>267</v>
      </c>
      <c r="R17" s="9" t="n">
        <v>0</v>
      </c>
      <c r="S17" s="221"/>
      <c r="T17" s="10"/>
    </row>
    <row r="18" customFormat="false" ht="27" hidden="false" customHeight="true" outlineLevel="0" collapsed="false">
      <c r="A18" s="70" t="s">
        <v>523</v>
      </c>
      <c r="B18" s="70"/>
      <c r="C18" s="70"/>
      <c r="D18" s="70"/>
      <c r="E18" s="9" t="n">
        <f aca="false">SUM(G18:R18)</f>
        <v>65869</v>
      </c>
      <c r="F18" s="9"/>
      <c r="G18" s="9" t="n">
        <v>15245</v>
      </c>
      <c r="H18" s="9" t="n">
        <v>1046</v>
      </c>
      <c r="I18" s="9" t="n">
        <v>1605</v>
      </c>
      <c r="J18" s="9" t="n">
        <v>116</v>
      </c>
      <c r="K18" s="9" t="s">
        <v>115</v>
      </c>
      <c r="L18" s="9"/>
      <c r="M18" s="9" t="s">
        <v>370</v>
      </c>
      <c r="N18" s="9" t="n">
        <v>11523</v>
      </c>
      <c r="O18" s="9" t="n">
        <v>36077</v>
      </c>
      <c r="P18" s="35" t="s">
        <v>116</v>
      </c>
      <c r="Q18" s="9" t="n">
        <v>257</v>
      </c>
      <c r="R18" s="9" t="n">
        <v>0</v>
      </c>
      <c r="S18" s="221"/>
      <c r="T18" s="10"/>
    </row>
    <row r="19" customFormat="false" ht="27" hidden="false" customHeight="true" outlineLevel="0" collapsed="false">
      <c r="A19" s="70" t="s">
        <v>524</v>
      </c>
      <c r="B19" s="70"/>
      <c r="C19" s="70"/>
      <c r="D19" s="70"/>
      <c r="E19" s="9" t="n">
        <f aca="false">SUM(G19:R19)</f>
        <v>6782</v>
      </c>
      <c r="F19" s="9"/>
      <c r="G19" s="9" t="n">
        <v>1635</v>
      </c>
      <c r="H19" s="9" t="n">
        <v>172</v>
      </c>
      <c r="I19" s="9" t="n">
        <v>239</v>
      </c>
      <c r="J19" s="9" t="n">
        <v>4</v>
      </c>
      <c r="K19" s="9" t="s">
        <v>115</v>
      </c>
      <c r="L19" s="9"/>
      <c r="M19" s="9" t="s">
        <v>370</v>
      </c>
      <c r="N19" s="9" t="n">
        <v>726</v>
      </c>
      <c r="O19" s="9" t="n">
        <v>3931</v>
      </c>
      <c r="P19" s="35" t="s">
        <v>116</v>
      </c>
      <c r="Q19" s="9" t="n">
        <v>75</v>
      </c>
      <c r="R19" s="9" t="n">
        <v>0</v>
      </c>
      <c r="S19" s="221"/>
      <c r="T19" s="10"/>
    </row>
    <row r="20" customFormat="false" ht="36" hidden="false" customHeight="true" outlineLevel="0" collapsed="false">
      <c r="A20" s="206" t="s">
        <v>525</v>
      </c>
      <c r="B20" s="206"/>
      <c r="C20" s="206"/>
      <c r="D20" s="206"/>
      <c r="E20" s="9" t="n">
        <f aca="false">SUM(G20:R20)</f>
        <v>4226322</v>
      </c>
      <c r="F20" s="9"/>
      <c r="G20" s="9" t="s">
        <v>378</v>
      </c>
      <c r="H20" s="9" t="n">
        <v>219375</v>
      </c>
      <c r="I20" s="9" t="n">
        <v>46914</v>
      </c>
      <c r="J20" s="9" t="n">
        <v>7815</v>
      </c>
      <c r="K20" s="9"/>
      <c r="L20" s="9"/>
      <c r="M20" s="9" t="n">
        <v>13691</v>
      </c>
      <c r="N20" s="9" t="n">
        <v>1226722</v>
      </c>
      <c r="O20" s="9" t="n">
        <v>2684044</v>
      </c>
      <c r="P20" s="35" t="s">
        <v>116</v>
      </c>
      <c r="Q20" s="9" t="n">
        <v>9316</v>
      </c>
      <c r="R20" s="9" t="n">
        <v>18445</v>
      </c>
      <c r="S20" s="221"/>
      <c r="T20" s="10"/>
    </row>
    <row r="21" customFormat="false" ht="36" hidden="false" customHeight="true" outlineLevel="0" collapsed="false">
      <c r="A21" s="206" t="s">
        <v>526</v>
      </c>
      <c r="B21" s="206"/>
      <c r="C21" s="206"/>
      <c r="D21" s="206"/>
      <c r="E21" s="9" t="n">
        <f aca="false">SUM(G21:R21)</f>
        <v>983491</v>
      </c>
      <c r="F21" s="9"/>
      <c r="G21" s="9" t="s">
        <v>370</v>
      </c>
      <c r="H21" s="9" t="n">
        <v>419040</v>
      </c>
      <c r="I21" s="9" t="n">
        <v>32309</v>
      </c>
      <c r="J21" s="9" t="n">
        <v>1122</v>
      </c>
      <c r="K21" s="9"/>
      <c r="L21" s="9"/>
      <c r="M21" s="9" t="n">
        <v>474</v>
      </c>
      <c r="N21" s="9" t="n">
        <v>136146</v>
      </c>
      <c r="O21" s="9" t="n">
        <v>380527</v>
      </c>
      <c r="P21" s="35" t="s">
        <v>116</v>
      </c>
      <c r="Q21" s="9" t="n">
        <v>146</v>
      </c>
      <c r="R21" s="9" t="n">
        <v>13727</v>
      </c>
      <c r="S21" s="221"/>
      <c r="T21" s="10"/>
    </row>
    <row r="22" customFormat="false" ht="36" hidden="false" customHeight="true" outlineLevel="0" collapsed="false">
      <c r="A22" s="206" t="s">
        <v>527</v>
      </c>
      <c r="B22" s="206"/>
      <c r="C22" s="206"/>
      <c r="D22" s="206"/>
      <c r="E22" s="9" t="n">
        <f aca="false">SUM(G22:R22)</f>
        <v>457984</v>
      </c>
      <c r="F22" s="9"/>
      <c r="G22" s="9" t="n">
        <v>22955</v>
      </c>
      <c r="H22" s="9" t="n">
        <v>28000</v>
      </c>
      <c r="I22" s="9" t="n">
        <v>15057</v>
      </c>
      <c r="J22" s="9" t="n">
        <v>770</v>
      </c>
      <c r="K22" s="9"/>
      <c r="L22" s="9"/>
      <c r="M22" s="9" t="s">
        <v>370</v>
      </c>
      <c r="N22" s="9" t="n">
        <v>163297</v>
      </c>
      <c r="O22" s="9" t="n">
        <v>226208</v>
      </c>
      <c r="P22" s="35" t="s">
        <v>116</v>
      </c>
      <c r="Q22" s="9" t="n">
        <v>223</v>
      </c>
      <c r="R22" s="9" t="n">
        <v>1474</v>
      </c>
      <c r="S22" s="221"/>
      <c r="T22" s="10"/>
    </row>
    <row r="23" customFormat="false" ht="18" hidden="false" customHeight="true" outlineLevel="0" collapsed="false">
      <c r="A23" s="72"/>
      <c r="B23" s="72"/>
      <c r="C23" s="72"/>
      <c r="D23" s="72"/>
      <c r="E23" s="9"/>
      <c r="F23" s="9"/>
      <c r="G23" s="9"/>
      <c r="H23" s="9"/>
      <c r="I23" s="9"/>
      <c r="J23" s="9"/>
      <c r="K23" s="9"/>
      <c r="L23" s="9"/>
      <c r="M23" s="9"/>
      <c r="N23" s="9"/>
      <c r="O23" s="9"/>
      <c r="P23" s="9"/>
      <c r="Q23" s="9"/>
      <c r="R23" s="9"/>
    </row>
    <row r="24" customFormat="false" ht="9" hidden="false" customHeight="true" outlineLevel="0" collapsed="false">
      <c r="A24" s="44"/>
      <c r="B24" s="134"/>
      <c r="C24" s="134"/>
      <c r="D24" s="134"/>
      <c r="E24" s="115"/>
      <c r="F24" s="115"/>
      <c r="G24" s="134"/>
      <c r="H24" s="134"/>
      <c r="I24" s="134"/>
      <c r="J24" s="134"/>
      <c r="K24" s="134"/>
      <c r="L24" s="134"/>
      <c r="M24" s="134"/>
      <c r="N24" s="134"/>
      <c r="O24" s="134"/>
      <c r="P24" s="134"/>
      <c r="Q24" s="134"/>
      <c r="R24" s="134"/>
    </row>
    <row r="25" customFormat="false" ht="9" hidden="false" customHeight="false" outlineLevel="0" collapsed="false">
      <c r="A25" s="44" t="s">
        <v>108</v>
      </c>
      <c r="B25" s="70" t="s">
        <v>528</v>
      </c>
      <c r="C25" s="70"/>
      <c r="D25" s="70"/>
      <c r="E25" s="70"/>
      <c r="F25" s="70"/>
      <c r="G25" s="70"/>
      <c r="H25" s="70"/>
      <c r="I25" s="70"/>
      <c r="J25" s="70"/>
      <c r="K25" s="70"/>
      <c r="L25" s="70"/>
      <c r="M25" s="70"/>
      <c r="N25" s="70"/>
      <c r="O25" s="70"/>
      <c r="P25" s="70"/>
      <c r="Q25" s="70"/>
      <c r="R25" s="70"/>
    </row>
    <row r="26" customFormat="false" ht="9" hidden="false" customHeight="false" outlineLevel="0" collapsed="false">
      <c r="A26" s="44" t="s">
        <v>115</v>
      </c>
      <c r="B26" s="70" t="s">
        <v>529</v>
      </c>
      <c r="C26" s="70"/>
      <c r="D26" s="70"/>
      <c r="E26" s="70"/>
      <c r="F26" s="70"/>
      <c r="G26" s="70"/>
      <c r="H26" s="70"/>
      <c r="I26" s="70"/>
      <c r="J26" s="70"/>
      <c r="K26" s="70"/>
      <c r="L26" s="70"/>
      <c r="M26" s="70"/>
      <c r="N26" s="70"/>
      <c r="O26" s="70"/>
      <c r="P26" s="70"/>
      <c r="Q26" s="70"/>
      <c r="R26" s="70"/>
    </row>
    <row r="27" customFormat="false" ht="9" hidden="false" customHeight="false" outlineLevel="0" collapsed="false">
      <c r="A27" s="44" t="s">
        <v>116</v>
      </c>
      <c r="B27" s="70" t="s">
        <v>530</v>
      </c>
      <c r="C27" s="70"/>
      <c r="D27" s="70"/>
      <c r="E27" s="70"/>
      <c r="F27" s="70"/>
      <c r="G27" s="70"/>
      <c r="H27" s="70"/>
      <c r="I27" s="70"/>
      <c r="J27" s="70"/>
      <c r="K27" s="70"/>
      <c r="L27" s="70"/>
      <c r="M27" s="70"/>
      <c r="N27" s="70"/>
      <c r="O27" s="70"/>
      <c r="P27" s="70"/>
      <c r="Q27" s="70"/>
      <c r="R27" s="70"/>
    </row>
    <row r="28" customFormat="false" ht="9" hidden="false" customHeight="false" outlineLevel="0" collapsed="false">
      <c r="A28" s="44" t="s">
        <v>118</v>
      </c>
      <c r="B28" s="70" t="s">
        <v>531</v>
      </c>
      <c r="C28" s="70"/>
      <c r="D28" s="70"/>
      <c r="E28" s="70"/>
      <c r="F28" s="70"/>
      <c r="G28" s="70"/>
      <c r="H28" s="70"/>
      <c r="I28" s="70"/>
      <c r="J28" s="70"/>
      <c r="K28" s="70"/>
      <c r="L28" s="70"/>
      <c r="M28" s="70"/>
      <c r="N28" s="70"/>
      <c r="O28" s="70"/>
      <c r="P28" s="70"/>
      <c r="Q28" s="70"/>
      <c r="R28" s="70"/>
    </row>
    <row r="29" customFormat="false" ht="9" hidden="false" customHeight="false" outlineLevel="0" collapsed="false">
      <c r="A29" s="44" t="s">
        <v>365</v>
      </c>
      <c r="B29" s="70" t="s">
        <v>532</v>
      </c>
      <c r="C29" s="70"/>
      <c r="D29" s="70"/>
      <c r="E29" s="70"/>
      <c r="F29" s="70"/>
      <c r="G29" s="70"/>
      <c r="H29" s="70"/>
      <c r="I29" s="70"/>
      <c r="J29" s="70"/>
      <c r="K29" s="70"/>
      <c r="L29" s="70"/>
      <c r="M29" s="70"/>
      <c r="N29" s="70"/>
      <c r="O29" s="70"/>
      <c r="P29" s="70"/>
      <c r="Q29" s="70"/>
      <c r="R29" s="70"/>
    </row>
    <row r="30" customFormat="false" ht="9" hidden="false" customHeight="true" outlineLevel="0" collapsed="false">
      <c r="A30" s="44" t="s">
        <v>376</v>
      </c>
      <c r="B30" s="78" t="s">
        <v>533</v>
      </c>
      <c r="C30" s="78"/>
      <c r="D30" s="78"/>
      <c r="E30" s="78"/>
      <c r="F30" s="78"/>
      <c r="G30" s="78"/>
      <c r="H30" s="78"/>
      <c r="I30" s="78"/>
      <c r="J30" s="78"/>
      <c r="K30" s="78"/>
      <c r="L30" s="78"/>
      <c r="M30" s="78"/>
      <c r="N30" s="78"/>
      <c r="O30" s="78"/>
      <c r="P30" s="78"/>
      <c r="Q30" s="78"/>
      <c r="R30" s="78"/>
    </row>
    <row r="31" customFormat="false" ht="9" hidden="false" customHeight="false" outlineLevel="0" collapsed="false">
      <c r="A31" s="44"/>
      <c r="B31" s="78"/>
      <c r="C31" s="78"/>
      <c r="D31" s="78"/>
      <c r="E31" s="78"/>
      <c r="F31" s="78"/>
      <c r="G31" s="78"/>
      <c r="H31" s="78"/>
      <c r="I31" s="78"/>
      <c r="J31" s="78"/>
      <c r="K31" s="78"/>
      <c r="L31" s="78"/>
      <c r="M31" s="78"/>
      <c r="N31" s="78"/>
      <c r="O31" s="78"/>
      <c r="P31" s="78"/>
      <c r="Q31" s="78"/>
      <c r="R31" s="78"/>
    </row>
    <row r="32" customFormat="false" ht="9" hidden="false" customHeight="false" outlineLevel="0" collapsed="false">
      <c r="A32" s="44" t="s">
        <v>390</v>
      </c>
      <c r="B32" s="74" t="s">
        <v>534</v>
      </c>
      <c r="C32" s="74"/>
      <c r="D32" s="74"/>
      <c r="E32" s="74"/>
      <c r="F32" s="74"/>
      <c r="G32" s="74"/>
      <c r="H32" s="74"/>
      <c r="I32" s="74"/>
      <c r="J32" s="74"/>
      <c r="K32" s="74"/>
      <c r="L32" s="74"/>
      <c r="M32" s="74"/>
      <c r="N32" s="74"/>
      <c r="O32" s="74"/>
      <c r="P32" s="74"/>
      <c r="Q32" s="74"/>
      <c r="R32" s="74"/>
    </row>
    <row r="33" customFormat="false" ht="9" hidden="false" customHeight="false" outlineLevel="0" collapsed="false">
      <c r="A33" s="44"/>
      <c r="B33" s="74"/>
      <c r="C33" s="74"/>
      <c r="D33" s="74"/>
      <c r="E33" s="74"/>
      <c r="F33" s="74"/>
      <c r="G33" s="74"/>
      <c r="H33" s="74"/>
      <c r="I33" s="74"/>
      <c r="J33" s="74"/>
      <c r="K33" s="74"/>
      <c r="L33" s="74"/>
      <c r="M33" s="74"/>
      <c r="N33" s="74"/>
      <c r="O33" s="74"/>
      <c r="P33" s="74"/>
      <c r="Q33" s="74"/>
      <c r="R33" s="74"/>
    </row>
    <row r="34" customFormat="false" ht="9" hidden="false" customHeight="true" outlineLevel="0" collapsed="false">
      <c r="A34" s="44" t="s">
        <v>535</v>
      </c>
      <c r="B34" s="78" t="s">
        <v>536</v>
      </c>
      <c r="C34" s="78"/>
      <c r="D34" s="78"/>
      <c r="E34" s="78"/>
      <c r="F34" s="78"/>
      <c r="G34" s="78"/>
      <c r="H34" s="78"/>
      <c r="I34" s="78"/>
      <c r="J34" s="78"/>
      <c r="K34" s="78"/>
      <c r="L34" s="78"/>
      <c r="M34" s="78"/>
      <c r="N34" s="78"/>
      <c r="O34" s="78"/>
      <c r="P34" s="78"/>
      <c r="Q34" s="78"/>
      <c r="R34" s="78"/>
    </row>
    <row r="35" customFormat="false" ht="9" hidden="false" customHeight="false" outlineLevel="0" collapsed="false">
      <c r="A35" s="44"/>
      <c r="B35" s="78"/>
      <c r="C35" s="78"/>
      <c r="D35" s="78"/>
      <c r="E35" s="78"/>
      <c r="F35" s="78"/>
      <c r="G35" s="78"/>
      <c r="H35" s="78"/>
      <c r="I35" s="78"/>
      <c r="J35" s="78"/>
      <c r="K35" s="78"/>
      <c r="L35" s="78"/>
      <c r="M35" s="78"/>
      <c r="N35" s="78"/>
      <c r="O35" s="78"/>
      <c r="P35" s="78"/>
      <c r="Q35" s="78"/>
      <c r="R35" s="78"/>
    </row>
    <row r="36" customFormat="false" ht="9" hidden="false" customHeight="false" outlineLevel="0" collapsed="false">
      <c r="A36" s="44" t="s">
        <v>344</v>
      </c>
      <c r="B36" s="44"/>
      <c r="C36" s="44"/>
      <c r="D36" s="44" t="s">
        <v>392</v>
      </c>
      <c r="E36" s="44"/>
      <c r="F36" s="44"/>
      <c r="G36" s="44"/>
      <c r="H36" s="44"/>
      <c r="I36" s="44"/>
      <c r="J36" s="44"/>
      <c r="K36" s="44"/>
      <c r="L36" s="44"/>
      <c r="M36" s="44"/>
      <c r="N36" s="44"/>
      <c r="O36" s="44"/>
      <c r="P36" s="44"/>
      <c r="Q36" s="44"/>
      <c r="R36" s="44"/>
      <c r="S36" s="44"/>
      <c r="T36" s="44"/>
    </row>
    <row r="37" customFormat="false" ht="9" hidden="false" customHeight="false" outlineLevel="0" collapsed="false">
      <c r="A37" s="44"/>
      <c r="B37" s="44"/>
      <c r="C37" s="44"/>
      <c r="D37" s="76" t="s">
        <v>393</v>
      </c>
      <c r="E37" s="76"/>
      <c r="F37" s="76"/>
      <c r="G37" s="76"/>
      <c r="H37" s="76"/>
      <c r="I37" s="76"/>
      <c r="J37" s="76"/>
      <c r="K37" s="76"/>
      <c r="L37" s="76"/>
      <c r="M37" s="76"/>
      <c r="N37" s="76"/>
      <c r="O37" s="76"/>
      <c r="P37" s="76"/>
      <c r="Q37" s="76"/>
      <c r="R37" s="76"/>
      <c r="S37" s="76"/>
    </row>
    <row r="38" customFormat="false" ht="9" hidden="false" customHeight="false" outlineLevel="0" collapsed="false">
      <c r="D38" s="76" t="s">
        <v>394</v>
      </c>
      <c r="E38" s="76"/>
      <c r="F38" s="76"/>
      <c r="G38" s="76"/>
      <c r="H38" s="76"/>
      <c r="I38" s="76"/>
      <c r="J38" s="76"/>
      <c r="K38" s="76"/>
      <c r="L38" s="76"/>
      <c r="M38" s="76"/>
      <c r="N38" s="76"/>
      <c r="O38" s="76"/>
      <c r="P38" s="76"/>
      <c r="Q38" s="76"/>
      <c r="R38" s="76"/>
      <c r="S38" s="76"/>
    </row>
    <row r="39" customFormat="false" ht="9" hidden="false" customHeight="false" outlineLevel="0" collapsed="false">
      <c r="D39" s="76" t="s">
        <v>395</v>
      </c>
      <c r="E39" s="76"/>
      <c r="F39" s="76"/>
      <c r="G39" s="76"/>
      <c r="H39" s="76"/>
      <c r="I39" s="76"/>
      <c r="J39" s="76"/>
      <c r="K39" s="76"/>
      <c r="L39" s="76"/>
      <c r="M39" s="76"/>
      <c r="N39" s="76"/>
      <c r="O39" s="76"/>
      <c r="P39" s="76"/>
      <c r="Q39" s="76"/>
      <c r="R39" s="76"/>
      <c r="S39" s="76"/>
    </row>
    <row r="40" customFormat="false" ht="9" hidden="false" customHeight="false" outlineLevel="0" collapsed="false">
      <c r="D40" s="76" t="s">
        <v>396</v>
      </c>
      <c r="E40" s="76"/>
      <c r="F40" s="76"/>
      <c r="G40" s="76"/>
      <c r="H40" s="76"/>
      <c r="I40" s="76"/>
      <c r="J40" s="76"/>
      <c r="K40" s="76"/>
      <c r="L40" s="76"/>
      <c r="M40" s="76"/>
      <c r="N40" s="76"/>
      <c r="O40" s="76"/>
      <c r="P40" s="76"/>
      <c r="Q40" s="76"/>
      <c r="R40" s="76"/>
      <c r="S40" s="76"/>
    </row>
    <row r="41" customFormat="false" ht="9" hidden="false" customHeight="false" outlineLevel="0" collapsed="false">
      <c r="D41" s="76" t="s">
        <v>397</v>
      </c>
      <c r="E41" s="76"/>
      <c r="F41" s="76"/>
      <c r="G41" s="76"/>
      <c r="H41" s="76"/>
      <c r="I41" s="76"/>
      <c r="J41" s="76"/>
      <c r="K41" s="76"/>
      <c r="L41" s="76"/>
      <c r="M41" s="76"/>
      <c r="N41" s="76"/>
      <c r="O41" s="76"/>
      <c r="P41" s="76"/>
      <c r="Q41" s="76"/>
      <c r="R41" s="76"/>
      <c r="S41" s="76"/>
    </row>
    <row r="42" customFormat="false" ht="9" hidden="false" customHeight="false" outlineLevel="0" collapsed="false">
      <c r="D42" s="76" t="s">
        <v>398</v>
      </c>
      <c r="E42" s="76"/>
      <c r="F42" s="76"/>
      <c r="G42" s="76"/>
      <c r="H42" s="76"/>
      <c r="I42" s="76"/>
      <c r="J42" s="76"/>
      <c r="K42" s="76"/>
      <c r="L42" s="76"/>
      <c r="M42" s="76"/>
      <c r="N42" s="76"/>
      <c r="O42" s="76"/>
      <c r="P42" s="76"/>
      <c r="Q42" s="76"/>
      <c r="R42" s="76"/>
      <c r="S42" s="76"/>
    </row>
    <row r="43" customFormat="false" ht="9" hidden="false" customHeight="false" outlineLevel="0" collapsed="false">
      <c r="D43" s="76" t="s">
        <v>399</v>
      </c>
      <c r="E43" s="76"/>
      <c r="F43" s="76"/>
      <c r="G43" s="76"/>
      <c r="H43" s="76"/>
      <c r="I43" s="76"/>
      <c r="J43" s="76"/>
      <c r="K43" s="76"/>
      <c r="L43" s="76"/>
      <c r="M43" s="76"/>
      <c r="N43" s="76"/>
      <c r="O43" s="76"/>
      <c r="P43" s="76"/>
      <c r="Q43" s="76"/>
      <c r="R43" s="76"/>
      <c r="S43" s="76"/>
    </row>
    <row r="44" customFormat="false" ht="9" hidden="true" customHeight="false" outlineLevel="0" collapsed="false">
      <c r="A44" s="44" t="s">
        <v>98</v>
      </c>
    </row>
  </sheetData>
  <mergeCells count="25">
    <mergeCell ref="A1:O1"/>
    <mergeCell ref="A2:O2"/>
    <mergeCell ref="A3:O3"/>
    <mergeCell ref="A4:O4"/>
    <mergeCell ref="A7:D10"/>
    <mergeCell ref="E7:E10"/>
    <mergeCell ref="G7:J7"/>
    <mergeCell ref="M7:R7"/>
    <mergeCell ref="A12:D12"/>
    <mergeCell ref="A13:D13"/>
    <mergeCell ref="A14:D14"/>
    <mergeCell ref="A15:D15"/>
    <mergeCell ref="A16:D16"/>
    <mergeCell ref="A17:D17"/>
    <mergeCell ref="A18:D18"/>
    <mergeCell ref="A19:D19"/>
    <mergeCell ref="A20:D20"/>
    <mergeCell ref="A21:D21"/>
    <mergeCell ref="A22:D22"/>
    <mergeCell ref="A23:D23"/>
    <mergeCell ref="B25:R25"/>
    <mergeCell ref="B28:R28"/>
    <mergeCell ref="B30:R31"/>
    <mergeCell ref="B32:R33"/>
    <mergeCell ref="B34:R3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
    </sheetView>
  </sheetViews>
  <sheetFormatPr defaultColWidth="15.9921875" defaultRowHeight="12.75" zeroHeight="true" outlineLevelRow="0" outlineLevelCol="0"/>
  <cols>
    <col collapsed="false" customWidth="true" hidden="false" outlineLevel="0" max="1" min="1" style="223" width="2.2"/>
    <col collapsed="false" customWidth="true" hidden="false" outlineLevel="0" max="2" min="2" style="223" width="4.19"/>
    <col collapsed="false" customWidth="true" hidden="false" outlineLevel="0" max="3" min="3" style="223" width="1.78"/>
    <col collapsed="false" customWidth="true" hidden="false" outlineLevel="0" max="4" min="4" style="223" width="2.59"/>
    <col collapsed="false" customWidth="true" hidden="false" outlineLevel="0" max="5" min="5" style="223" width="21.59"/>
    <col collapsed="false" customWidth="true" hidden="false" outlineLevel="0" max="6" min="6" style="224" width="10.78"/>
    <col collapsed="false" customWidth="true" hidden="false" outlineLevel="0" max="7" min="7" style="224" width="2.59"/>
    <col collapsed="false" customWidth="true" hidden="false" outlineLevel="0" max="8" min="8" style="225" width="10.78"/>
    <col collapsed="false" customWidth="true" hidden="false" outlineLevel="0" max="9" min="9" style="226" width="7.99"/>
    <col collapsed="false" customWidth="true" hidden="false" outlineLevel="0" max="10" min="10" style="226" width="2.59"/>
    <col collapsed="false" customWidth="true" hidden="false" outlineLevel="0" max="11" min="11" style="223" width="9.38"/>
    <col collapsed="false" customWidth="true" hidden="false" outlineLevel="0" max="12" min="12" style="223" width="2.59"/>
    <col collapsed="false" customWidth="true" hidden="false" outlineLevel="0" max="13" min="13" style="223" width="8.59"/>
    <col collapsed="false" customWidth="true" hidden="false" outlineLevel="0" max="14" min="14" style="223" width="1.19"/>
    <col collapsed="false" customWidth="true" hidden="false" outlineLevel="0" max="15" min="15" style="223" width="7.78"/>
    <col collapsed="false" customWidth="true" hidden="false" outlineLevel="0" max="16" min="16" style="225" width="10.39"/>
    <col collapsed="false" customWidth="true" hidden="false" outlineLevel="0" max="17" min="17" style="226" width="10.78"/>
    <col collapsed="false" customWidth="true" hidden="false" outlineLevel="0" max="18" min="18" style="223" width="7.38"/>
    <col collapsed="false" customWidth="true" hidden="false" outlineLevel="0" max="19" min="19" style="223" width="7.78"/>
    <col collapsed="false" customWidth="false" hidden="true" outlineLevel="0" max="257" min="20" style="223" width="15.99"/>
  </cols>
  <sheetData>
    <row r="1" s="231" customFormat="true" ht="12" hidden="false" customHeight="false" outlineLevel="0" collapsed="false">
      <c r="A1" s="227" t="s">
        <v>537</v>
      </c>
      <c r="B1" s="227"/>
      <c r="C1" s="227"/>
      <c r="D1" s="227"/>
      <c r="E1" s="227"/>
      <c r="F1" s="228"/>
      <c r="G1" s="228"/>
      <c r="H1" s="227"/>
      <c r="I1" s="227"/>
      <c r="J1" s="227"/>
      <c r="K1" s="227"/>
      <c r="L1" s="227"/>
      <c r="M1" s="227"/>
      <c r="N1" s="227"/>
      <c r="O1" s="227"/>
      <c r="P1" s="227"/>
      <c r="Q1" s="229"/>
      <c r="R1" s="227"/>
      <c r="S1" s="230" t="s">
        <v>538</v>
      </c>
      <c r="T1" s="231" t="s">
        <v>98</v>
      </c>
    </row>
    <row r="2" s="231" customFormat="true" ht="12" hidden="false" customHeight="false" outlineLevel="0" collapsed="false">
      <c r="A2" s="227" t="s">
        <v>539</v>
      </c>
      <c r="B2" s="227"/>
      <c r="C2" s="232"/>
      <c r="D2" s="232"/>
      <c r="E2" s="232"/>
      <c r="F2" s="233"/>
      <c r="G2" s="233"/>
      <c r="H2" s="232"/>
      <c r="I2" s="232"/>
      <c r="J2" s="232"/>
      <c r="K2" s="232"/>
      <c r="L2" s="232"/>
      <c r="M2" s="232"/>
      <c r="N2" s="232"/>
      <c r="O2" s="232"/>
      <c r="P2" s="232"/>
      <c r="Q2" s="234"/>
      <c r="R2" s="232"/>
      <c r="S2" s="232"/>
    </row>
    <row r="3" s="231" customFormat="true" ht="12" hidden="false" customHeight="false" outlineLevel="0" collapsed="false">
      <c r="A3" s="227" t="s">
        <v>540</v>
      </c>
      <c r="B3" s="227"/>
      <c r="C3" s="232"/>
      <c r="D3" s="232"/>
      <c r="E3" s="232"/>
      <c r="F3" s="233"/>
      <c r="G3" s="233"/>
      <c r="H3" s="232"/>
      <c r="I3" s="232"/>
      <c r="J3" s="232"/>
      <c r="K3" s="232"/>
      <c r="L3" s="232"/>
      <c r="M3" s="232"/>
      <c r="N3" s="232"/>
      <c r="O3" s="232"/>
      <c r="P3" s="232"/>
      <c r="Q3" s="234"/>
      <c r="R3" s="232"/>
      <c r="S3" s="232"/>
    </row>
    <row r="4" s="231" customFormat="true" ht="12" hidden="false" customHeight="false" outlineLevel="0" collapsed="false">
      <c r="A4" s="227" t="s">
        <v>442</v>
      </c>
      <c r="B4" s="227"/>
      <c r="C4" s="232"/>
      <c r="D4" s="232"/>
      <c r="E4" s="232"/>
      <c r="F4" s="233"/>
      <c r="G4" s="233"/>
      <c r="H4" s="232"/>
      <c r="I4" s="232"/>
      <c r="J4" s="232"/>
      <c r="K4" s="232"/>
      <c r="L4" s="232"/>
      <c r="M4" s="232"/>
      <c r="N4" s="232"/>
      <c r="O4" s="232"/>
      <c r="P4" s="232"/>
      <c r="Q4" s="234"/>
      <c r="R4" s="232"/>
      <c r="S4" s="232"/>
    </row>
    <row r="5" s="231" customFormat="true" ht="12" hidden="false" customHeight="false" outlineLevel="0" collapsed="false">
      <c r="A5" s="235" t="n">
        <v>2005</v>
      </c>
      <c r="B5" s="235"/>
      <c r="C5" s="235"/>
      <c r="D5" s="236"/>
      <c r="E5" s="236"/>
      <c r="F5" s="237"/>
      <c r="G5" s="237"/>
      <c r="H5" s="232"/>
      <c r="I5" s="232"/>
      <c r="J5" s="232"/>
      <c r="K5" s="232"/>
      <c r="L5" s="232"/>
      <c r="M5" s="232"/>
      <c r="N5" s="232"/>
      <c r="O5" s="232"/>
      <c r="P5" s="232"/>
      <c r="Q5" s="234"/>
      <c r="R5" s="232"/>
      <c r="S5" s="232"/>
    </row>
    <row r="6" s="242" customFormat="true" ht="9" hidden="false" customHeight="false" outlineLevel="0" collapsed="false">
      <c r="A6" s="238"/>
      <c r="B6" s="238"/>
      <c r="C6" s="238"/>
      <c r="D6" s="238"/>
      <c r="E6" s="238"/>
      <c r="F6" s="239"/>
      <c r="G6" s="239"/>
      <c r="H6" s="238"/>
      <c r="I6" s="238"/>
      <c r="J6" s="238"/>
      <c r="K6" s="240"/>
      <c r="L6" s="240"/>
      <c r="M6" s="240"/>
      <c r="N6" s="240"/>
      <c r="O6" s="240"/>
      <c r="P6" s="240"/>
      <c r="Q6" s="241"/>
      <c r="R6" s="238"/>
      <c r="S6" s="238"/>
    </row>
    <row r="7" s="242" customFormat="true" ht="2.1" hidden="false" customHeight="true" outlineLevel="0" collapsed="false">
      <c r="F7" s="243"/>
      <c r="G7" s="243"/>
      <c r="K7" s="244"/>
      <c r="L7" s="244"/>
      <c r="M7" s="244"/>
      <c r="Q7" s="245"/>
    </row>
    <row r="8" s="242" customFormat="true" ht="9" hidden="false" customHeight="true" outlineLevel="0" collapsed="false">
      <c r="A8" s="246" t="s">
        <v>541</v>
      </c>
      <c r="B8" s="246"/>
      <c r="C8" s="246"/>
      <c r="D8" s="246"/>
      <c r="E8" s="246"/>
      <c r="F8" s="247" t="s">
        <v>103</v>
      </c>
      <c r="G8" s="248"/>
      <c r="H8" s="249" t="s">
        <v>363</v>
      </c>
      <c r="I8" s="249"/>
      <c r="J8" s="249"/>
      <c r="K8" s="249"/>
      <c r="L8" s="249"/>
      <c r="M8" s="249"/>
      <c r="O8" s="249" t="s">
        <v>369</v>
      </c>
      <c r="P8" s="249"/>
      <c r="Q8" s="249"/>
      <c r="R8" s="249"/>
      <c r="S8" s="249"/>
    </row>
    <row r="9" s="242" customFormat="true" ht="2.1" hidden="false" customHeight="true" outlineLevel="0" collapsed="false">
      <c r="A9" s="246"/>
      <c r="B9" s="246"/>
      <c r="C9" s="246"/>
      <c r="D9" s="246"/>
      <c r="E9" s="246"/>
      <c r="F9" s="247"/>
      <c r="G9" s="248"/>
      <c r="H9" s="250"/>
      <c r="I9" s="250"/>
      <c r="J9" s="250"/>
      <c r="M9" s="248"/>
      <c r="N9" s="247"/>
      <c r="O9" s="247"/>
      <c r="P9" s="247"/>
      <c r="Q9" s="251"/>
      <c r="R9" s="252"/>
      <c r="S9" s="252"/>
    </row>
    <row r="10" s="242" customFormat="true" ht="2.1" hidden="false" customHeight="true" outlineLevel="0" collapsed="false">
      <c r="A10" s="246"/>
      <c r="B10" s="246"/>
      <c r="C10" s="246"/>
      <c r="D10" s="246"/>
      <c r="E10" s="246"/>
      <c r="F10" s="247"/>
      <c r="G10" s="248"/>
      <c r="H10" s="253"/>
      <c r="I10" s="253"/>
      <c r="J10" s="253"/>
      <c r="K10" s="254"/>
      <c r="L10" s="254"/>
      <c r="M10" s="255"/>
      <c r="N10" s="247"/>
      <c r="O10" s="255"/>
      <c r="P10" s="255"/>
      <c r="Q10" s="256"/>
      <c r="R10" s="248"/>
      <c r="S10" s="248"/>
    </row>
    <row r="11" s="242" customFormat="true" ht="27" hidden="false" customHeight="false" outlineLevel="0" collapsed="false">
      <c r="A11" s="246"/>
      <c r="B11" s="246"/>
      <c r="C11" s="246"/>
      <c r="D11" s="246"/>
      <c r="E11" s="246"/>
      <c r="F11" s="247"/>
      <c r="G11" s="248"/>
      <c r="H11" s="248" t="s">
        <v>364</v>
      </c>
      <c r="I11" s="248" t="s">
        <v>366</v>
      </c>
      <c r="J11" s="248"/>
      <c r="K11" s="248" t="s">
        <v>367</v>
      </c>
      <c r="L11" s="248"/>
      <c r="M11" s="248" t="s">
        <v>417</v>
      </c>
      <c r="N11" s="248"/>
      <c r="O11" s="248" t="s">
        <v>542</v>
      </c>
      <c r="P11" s="248" t="s">
        <v>406</v>
      </c>
      <c r="Q11" s="256" t="s">
        <v>373</v>
      </c>
      <c r="R11" s="248" t="s">
        <v>432</v>
      </c>
      <c r="S11" s="248" t="s">
        <v>375</v>
      </c>
    </row>
    <row r="12" s="242" customFormat="true" ht="2.1" hidden="false" customHeight="true" outlineLevel="0" collapsed="false">
      <c r="A12" s="257"/>
      <c r="B12" s="257"/>
      <c r="C12" s="257"/>
      <c r="D12" s="257"/>
      <c r="E12" s="257"/>
      <c r="F12" s="239"/>
      <c r="G12" s="239"/>
      <c r="H12" s="257"/>
      <c r="I12" s="257"/>
      <c r="J12" s="257"/>
      <c r="K12" s="258"/>
      <c r="L12" s="258"/>
      <c r="M12" s="258"/>
      <c r="N12" s="258"/>
      <c r="O12" s="258"/>
      <c r="P12" s="258"/>
      <c r="Q12" s="259"/>
      <c r="R12" s="257"/>
      <c r="S12" s="258"/>
    </row>
    <row r="13" s="264" customFormat="true" ht="27" hidden="false" customHeight="true" outlineLevel="0" collapsed="false">
      <c r="A13" s="260" t="s">
        <v>117</v>
      </c>
      <c r="B13" s="260"/>
      <c r="C13" s="260"/>
      <c r="D13" s="260"/>
      <c r="E13" s="260"/>
      <c r="F13" s="261" t="n">
        <f aca="false">SUM(F14:F17)</f>
        <v>11027134</v>
      </c>
      <c r="G13" s="261"/>
      <c r="H13" s="261" t="n">
        <f aca="false">SUM(H14:H17)</f>
        <v>3406043</v>
      </c>
      <c r="I13" s="261" t="n">
        <f aca="false">SUM(I14:I17)</f>
        <v>613811</v>
      </c>
      <c r="J13" s="262" t="s">
        <v>108</v>
      </c>
      <c r="K13" s="261" t="n">
        <f aca="false">SUM(K14:K17)</f>
        <v>883375</v>
      </c>
      <c r="L13" s="261"/>
      <c r="M13" s="261" t="n">
        <f aca="false">SUM(M14:M17)</f>
        <v>109359</v>
      </c>
      <c r="N13" s="261"/>
      <c r="O13" s="261" t="n">
        <f aca="false">SUM(O14:O17)</f>
        <v>64452</v>
      </c>
      <c r="P13" s="261" t="n">
        <f aca="false">SUM(P14:P17)</f>
        <v>1792453</v>
      </c>
      <c r="Q13" s="263" t="n">
        <f aca="false">SUM(Q14:Q17)</f>
        <v>3968736</v>
      </c>
      <c r="R13" s="261" t="n">
        <f aca="false">SUM(R14:R17)</f>
        <v>96815</v>
      </c>
      <c r="S13" s="261" t="n">
        <f aca="false">SUM(S14:S17)</f>
        <v>92090</v>
      </c>
      <c r="U13" s="243"/>
      <c r="V13" s="243"/>
      <c r="W13" s="243"/>
      <c r="X13" s="243"/>
    </row>
    <row r="14" s="269" customFormat="true" ht="27" hidden="false" customHeight="true" outlineLevel="0" collapsed="false">
      <c r="A14" s="265" t="s">
        <v>455</v>
      </c>
      <c r="B14" s="265"/>
      <c r="C14" s="265"/>
      <c r="D14" s="265"/>
      <c r="E14" s="265"/>
      <c r="F14" s="266" t="n">
        <f aca="false">SUM(H14:S14)</f>
        <v>7674156</v>
      </c>
      <c r="G14" s="266"/>
      <c r="H14" s="267" t="n">
        <f aca="false">SUMIF(A18:A692,A19,H18:H692)</f>
        <v>2134934</v>
      </c>
      <c r="I14" s="267" t="n">
        <f aca="false">SUMIF(A18:A692,A19,I18:I692)</f>
        <v>365617</v>
      </c>
      <c r="J14" s="267"/>
      <c r="K14" s="267" t="n">
        <f aca="false">SUMIF(A18:A692,A19,K18:K692)</f>
        <v>469033</v>
      </c>
      <c r="L14" s="267"/>
      <c r="M14" s="267" t="n">
        <f aca="false">SUMIF(A18:A692,A19,M18:M692)</f>
        <v>66520</v>
      </c>
      <c r="N14" s="267"/>
      <c r="O14" s="267" t="n">
        <f aca="false">SUMIF(A18:A692,A19,O18:O692)</f>
        <v>0</v>
      </c>
      <c r="P14" s="267" t="n">
        <f aca="false">SUMIF(A18:A692,A19,P18:P692)</f>
        <v>1656716</v>
      </c>
      <c r="Q14" s="267" t="n">
        <f aca="false">SUMIF(A18:A692,A19,Q18:Q692)</f>
        <v>2905378</v>
      </c>
      <c r="R14" s="267" t="n">
        <f aca="false">SUMIF(A18:A692,A19,R18:R692)</f>
        <v>14122</v>
      </c>
      <c r="S14" s="267" t="n">
        <f aca="false">SUMIF(A18:A692,A19,S18:S692)</f>
        <v>61836</v>
      </c>
      <c r="T14" s="268"/>
      <c r="U14" s="268"/>
      <c r="V14" s="268"/>
      <c r="W14" s="268"/>
      <c r="X14" s="268"/>
      <c r="Y14" s="268"/>
      <c r="Z14" s="268"/>
      <c r="AA14" s="268"/>
      <c r="AB14" s="268"/>
      <c r="AC14" s="268"/>
      <c r="AD14" s="268"/>
    </row>
    <row r="15" s="269" customFormat="true" ht="18" hidden="false" customHeight="true" outlineLevel="0" collapsed="false">
      <c r="A15" s="265" t="s">
        <v>543</v>
      </c>
      <c r="B15" s="265"/>
      <c r="C15" s="265"/>
      <c r="D15" s="265"/>
      <c r="E15" s="265"/>
      <c r="F15" s="266" t="n">
        <f aca="false">SUM(H15:S15)</f>
        <v>1598005</v>
      </c>
      <c r="G15" s="266"/>
      <c r="H15" s="267" t="n">
        <f aca="false">SUMIF(A18:A692,A20,H18:H692)</f>
        <v>686866</v>
      </c>
      <c r="I15" s="267" t="n">
        <f aca="false">SUMIF(A18:A692,A20,I18:I692)</f>
        <v>171495</v>
      </c>
      <c r="J15" s="267"/>
      <c r="K15" s="267" t="n">
        <f aca="false">SUMIF(A18:A692,A20,K18:K692)</f>
        <v>232317</v>
      </c>
      <c r="L15" s="267"/>
      <c r="M15" s="267" t="n">
        <f aca="false">SUMIF(A18:A692,A20,M18:M692)</f>
        <v>24550</v>
      </c>
      <c r="N15" s="267"/>
      <c r="O15" s="267" t="n">
        <f aca="false">SUMIF(A18:A692,A20,O18:O692)</f>
        <v>31179</v>
      </c>
      <c r="P15" s="267" t="n">
        <f aca="false">SUMIF(A18:A692,A20,P18:P692)</f>
        <v>45975</v>
      </c>
      <c r="Q15" s="267" t="n">
        <f aca="false">SUMIF(A19:A693,A20,Q19:Q693)</f>
        <v>324840</v>
      </c>
      <c r="R15" s="267" t="n">
        <f aca="false">SUMIF(A18:A692,A20,R18:R692)</f>
        <v>71629</v>
      </c>
      <c r="S15" s="267" t="n">
        <f aca="false">SUMIF(A18:A692,A20,S18:S692)</f>
        <v>9154</v>
      </c>
    </row>
    <row r="16" s="269" customFormat="true" ht="18" hidden="false" customHeight="true" outlineLevel="0" collapsed="false">
      <c r="A16" s="265" t="s">
        <v>544</v>
      </c>
      <c r="B16" s="265"/>
      <c r="C16" s="265"/>
      <c r="D16" s="265"/>
      <c r="E16" s="265"/>
      <c r="F16" s="266" t="n">
        <f aca="false">SUM(H16:S16)</f>
        <v>920340</v>
      </c>
      <c r="G16" s="270" t="s">
        <v>116</v>
      </c>
      <c r="H16" s="267" t="n">
        <f aca="false">SUMIF(A18:A692,A21,H18:H692)</f>
        <v>466186</v>
      </c>
      <c r="I16" s="267" t="n">
        <f aca="false">SUMIF(A18:A692,A21,I18:I692)</f>
        <v>33858</v>
      </c>
      <c r="J16" s="267"/>
      <c r="K16" s="267" t="n">
        <f aca="false">SUMIF(A18:A692,A21,K18:K692)</f>
        <v>119344</v>
      </c>
      <c r="L16" s="267"/>
      <c r="M16" s="267" t="n">
        <f aca="false">SUMIF(A18:A692,A21,M18:M692)</f>
        <v>11074</v>
      </c>
      <c r="N16" s="267"/>
      <c r="O16" s="267" t="n">
        <f aca="false">SUMIF(A18:A692,A21,O18:O692)</f>
        <v>19403</v>
      </c>
      <c r="P16" s="267" t="n">
        <f aca="false">SUMIF(A18:A692,A21,P18:P692)</f>
        <v>50287</v>
      </c>
      <c r="Q16" s="267" t="n">
        <f aca="false">SUMIF(A20:A694,A21,Q20:Q694)</f>
        <v>211447</v>
      </c>
      <c r="R16" s="267" t="n">
        <f aca="false">SUMIF(A18:A692,A21,R18:R692)</f>
        <v>8741</v>
      </c>
      <c r="S16" s="267" t="n">
        <f aca="false">SUMIF(A18:A692,A21,S18:S692)</f>
        <v>0</v>
      </c>
    </row>
    <row r="17" s="269" customFormat="true" ht="18" hidden="false" customHeight="true" outlineLevel="0" collapsed="false">
      <c r="A17" s="265" t="s">
        <v>545</v>
      </c>
      <c r="B17" s="265"/>
      <c r="C17" s="265"/>
      <c r="D17" s="265"/>
      <c r="E17" s="265"/>
      <c r="F17" s="266" t="n">
        <f aca="false">SUM(H17:S17)</f>
        <v>834633</v>
      </c>
      <c r="G17" s="266"/>
      <c r="H17" s="267" t="n">
        <f aca="false">SUMIF(A18:A692,A22,H18:H692)</f>
        <v>118057</v>
      </c>
      <c r="I17" s="267" t="n">
        <f aca="false">SUMIF(A21:A710,A22,I21:I710)</f>
        <v>42841</v>
      </c>
      <c r="J17" s="267"/>
      <c r="K17" s="267" t="n">
        <f aca="false">SUMIF(A21:A710,A22,K21:K710)</f>
        <v>62681</v>
      </c>
      <c r="L17" s="267"/>
      <c r="M17" s="267" t="n">
        <f aca="false">SUMIF(A21:A710,A22,M21:M710)</f>
        <v>7215</v>
      </c>
      <c r="N17" s="271"/>
      <c r="O17" s="267" t="n">
        <f aca="false">SUMIF(A18:A710,A22,O18:O710)</f>
        <v>13870</v>
      </c>
      <c r="P17" s="267" t="n">
        <f aca="false">SUMIF(A18:A710,A22,P18:P710)</f>
        <v>39475</v>
      </c>
      <c r="Q17" s="267" t="n">
        <f aca="false">SUMIF(A21:A695,A22,Q21:Q695)</f>
        <v>527071</v>
      </c>
      <c r="R17" s="267" t="n">
        <f aca="false">SUMIF(A18:A710,A22,R18:R710)</f>
        <v>2323</v>
      </c>
      <c r="S17" s="267" t="n">
        <f aca="false">SUMIF(A18:A692,A22,S18:S710)</f>
        <v>21100</v>
      </c>
    </row>
    <row r="18" s="224" customFormat="true" ht="27" hidden="false" customHeight="true" outlineLevel="0" collapsed="false">
      <c r="A18" s="272" t="s">
        <v>121</v>
      </c>
      <c r="B18" s="272"/>
      <c r="C18" s="272"/>
      <c r="D18" s="272"/>
      <c r="E18" s="272"/>
      <c r="F18" s="266" t="n">
        <f aca="false">SUM(H18:S18)</f>
        <v>80179</v>
      </c>
      <c r="G18" s="266"/>
      <c r="H18" s="267" t="n">
        <f aca="false">SUM(H19:H22)</f>
        <v>0</v>
      </c>
      <c r="I18" s="267" t="n">
        <f aca="false">SUM(I19:I22)</f>
        <v>0</v>
      </c>
      <c r="J18" s="267"/>
      <c r="K18" s="267" t="n">
        <f aca="false">SUM(K19:K22)</f>
        <v>0</v>
      </c>
      <c r="L18" s="267"/>
      <c r="M18" s="267" t="n">
        <f aca="false">SUM(M19:M22)</f>
        <v>0</v>
      </c>
      <c r="N18" s="267"/>
      <c r="O18" s="267" t="n">
        <f aca="false">SUM(O19:O22)</f>
        <v>0</v>
      </c>
      <c r="P18" s="267" t="n">
        <f aca="false">SUM(P19:P22)</f>
        <v>16108</v>
      </c>
      <c r="Q18" s="267" t="n">
        <f aca="false">SUM(Q19:Q22)</f>
        <v>64071</v>
      </c>
      <c r="R18" s="267" t="n">
        <f aca="false">SUM(R19:R22)</f>
        <v>0</v>
      </c>
      <c r="S18" s="267" t="n">
        <f aca="false">SUM(S19:S22)</f>
        <v>0</v>
      </c>
    </row>
    <row r="19" s="269" customFormat="true" ht="27" hidden="false" customHeight="true" outlineLevel="0" collapsed="false">
      <c r="A19" s="265" t="s">
        <v>455</v>
      </c>
      <c r="B19" s="265"/>
      <c r="C19" s="265"/>
      <c r="D19" s="265"/>
      <c r="E19" s="265"/>
      <c r="F19" s="266" t="n">
        <f aca="false">SUM(H19:S19)</f>
        <v>63385</v>
      </c>
      <c r="G19" s="266"/>
      <c r="H19" s="267" t="n">
        <v>0</v>
      </c>
      <c r="I19" s="273" t="n">
        <v>0</v>
      </c>
      <c r="J19" s="273"/>
      <c r="K19" s="266" t="n">
        <v>0</v>
      </c>
      <c r="L19" s="266"/>
      <c r="M19" s="262" t="n">
        <v>0</v>
      </c>
      <c r="N19" s="274"/>
      <c r="O19" s="274" t="n">
        <v>0</v>
      </c>
      <c r="P19" s="267" t="n">
        <v>16108</v>
      </c>
      <c r="Q19" s="267" t="n">
        <v>47277</v>
      </c>
      <c r="R19" s="274" t="n">
        <v>0</v>
      </c>
      <c r="S19" s="274" t="n">
        <v>0</v>
      </c>
    </row>
    <row r="20" customFormat="false" ht="18" hidden="false" customHeight="true" outlineLevel="0" collapsed="false">
      <c r="A20" s="265" t="s">
        <v>546</v>
      </c>
      <c r="B20" s="265"/>
      <c r="C20" s="265"/>
      <c r="D20" s="265"/>
      <c r="E20" s="265"/>
      <c r="F20" s="266" t="n">
        <f aca="false">SUM(H20:S20)</f>
        <v>8226</v>
      </c>
      <c r="G20" s="266"/>
      <c r="H20" s="267" t="n">
        <v>0</v>
      </c>
      <c r="I20" s="267" t="n">
        <v>0</v>
      </c>
      <c r="J20" s="267"/>
      <c r="K20" s="262" t="n">
        <v>0</v>
      </c>
      <c r="L20" s="262"/>
      <c r="M20" s="262" t="n">
        <v>0</v>
      </c>
      <c r="N20" s="275"/>
      <c r="O20" s="262" t="n">
        <v>0</v>
      </c>
      <c r="P20" s="267" t="n">
        <v>0</v>
      </c>
      <c r="Q20" s="267" t="n">
        <v>8226</v>
      </c>
      <c r="R20" s="262" t="n">
        <v>0</v>
      </c>
      <c r="S20" s="262" t="n">
        <v>0</v>
      </c>
    </row>
    <row r="21" customFormat="false" ht="18" hidden="false" customHeight="true" outlineLevel="0" collapsed="false">
      <c r="A21" s="265" t="s">
        <v>544</v>
      </c>
      <c r="B21" s="265"/>
      <c r="C21" s="265"/>
      <c r="D21" s="265"/>
      <c r="E21" s="265"/>
      <c r="F21" s="266" t="n">
        <f aca="false">SUM(H21:S21)</f>
        <v>4729</v>
      </c>
      <c r="G21" s="266"/>
      <c r="H21" s="267" t="n">
        <v>0</v>
      </c>
      <c r="I21" s="267" t="n">
        <v>0</v>
      </c>
      <c r="J21" s="267"/>
      <c r="K21" s="262" t="n">
        <v>0</v>
      </c>
      <c r="L21" s="262"/>
      <c r="M21" s="262" t="n">
        <v>0</v>
      </c>
      <c r="N21" s="275"/>
      <c r="O21" s="262" t="n">
        <v>0</v>
      </c>
      <c r="P21" s="267" t="n">
        <v>0</v>
      </c>
      <c r="Q21" s="267" t="n">
        <v>4729</v>
      </c>
      <c r="R21" s="262" t="n">
        <v>0</v>
      </c>
      <c r="S21" s="262" t="n">
        <v>0</v>
      </c>
    </row>
    <row r="22" customFormat="false" ht="18" hidden="false" customHeight="true" outlineLevel="0" collapsed="false">
      <c r="A22" s="265" t="s">
        <v>545</v>
      </c>
      <c r="B22" s="265"/>
      <c r="C22" s="265"/>
      <c r="D22" s="265"/>
      <c r="E22" s="265"/>
      <c r="F22" s="266" t="n">
        <f aca="false">SUM(H22:S22)</f>
        <v>3839</v>
      </c>
      <c r="G22" s="266"/>
      <c r="H22" s="267" t="n">
        <v>0</v>
      </c>
      <c r="I22" s="267" t="n">
        <v>0</v>
      </c>
      <c r="J22" s="267"/>
      <c r="K22" s="262" t="n">
        <v>0</v>
      </c>
      <c r="L22" s="262"/>
      <c r="M22" s="262" t="n">
        <v>0</v>
      </c>
      <c r="N22" s="275"/>
      <c r="O22" s="262" t="n">
        <v>0</v>
      </c>
      <c r="P22" s="267" t="n">
        <v>0</v>
      </c>
      <c r="Q22" s="267" t="n">
        <v>3839</v>
      </c>
      <c r="R22" s="262" t="n">
        <v>0</v>
      </c>
      <c r="S22" s="262" t="n">
        <v>0</v>
      </c>
    </row>
    <row r="23" s="224" customFormat="true" ht="27" hidden="false" customHeight="true" outlineLevel="0" collapsed="false">
      <c r="A23" s="272" t="s">
        <v>122</v>
      </c>
      <c r="B23" s="272"/>
      <c r="C23" s="272"/>
      <c r="D23" s="272"/>
      <c r="E23" s="272"/>
      <c r="F23" s="266" t="n">
        <f aca="false">SUM(H23:S23)</f>
        <v>14379</v>
      </c>
      <c r="G23" s="266"/>
      <c r="H23" s="267" t="n">
        <f aca="false">SUM(H24:H25)</f>
        <v>0</v>
      </c>
      <c r="I23" s="267" t="n">
        <f aca="false">SUM(I24:I25)</f>
        <v>0</v>
      </c>
      <c r="J23" s="267"/>
      <c r="K23" s="267" t="n">
        <f aca="false">SUM(K24:K25)</f>
        <v>675</v>
      </c>
      <c r="L23" s="267"/>
      <c r="M23" s="267" t="n">
        <f aca="false">SUM(M24:M25)</f>
        <v>0</v>
      </c>
      <c r="N23" s="267"/>
      <c r="O23" s="267" t="n">
        <f aca="false">SUM(O24:O25)</f>
        <v>0</v>
      </c>
      <c r="P23" s="267" t="n">
        <f aca="false">SUM(P24:P25)</f>
        <v>0</v>
      </c>
      <c r="Q23" s="267" t="n">
        <f aca="false">SUM(Q24:Q25)</f>
        <v>13704</v>
      </c>
      <c r="R23" s="267" t="n">
        <f aca="false">SUM(R24:R25)</f>
        <v>0</v>
      </c>
      <c r="S23" s="267" t="n">
        <f aca="false">SUM(S24:S25)</f>
        <v>0</v>
      </c>
    </row>
    <row r="24" customFormat="false" ht="27" hidden="false" customHeight="true" outlineLevel="0" collapsed="false">
      <c r="A24" s="265" t="s">
        <v>455</v>
      </c>
      <c r="B24" s="265"/>
      <c r="C24" s="265"/>
      <c r="D24" s="265"/>
      <c r="E24" s="265"/>
      <c r="F24" s="266" t="n">
        <f aca="false">SUM(H24:S24)</f>
        <v>13674</v>
      </c>
      <c r="G24" s="266"/>
      <c r="H24" s="267" t="n">
        <v>0</v>
      </c>
      <c r="I24" s="267" t="n">
        <v>0</v>
      </c>
      <c r="J24" s="267"/>
      <c r="K24" s="262" t="n">
        <v>675</v>
      </c>
      <c r="L24" s="262"/>
      <c r="M24" s="262" t="n">
        <v>0</v>
      </c>
      <c r="N24" s="275"/>
      <c r="O24" s="262" t="n">
        <v>0</v>
      </c>
      <c r="P24" s="267" t="n">
        <v>0</v>
      </c>
      <c r="Q24" s="267" t="n">
        <v>12999</v>
      </c>
      <c r="R24" s="262" t="n">
        <v>0</v>
      </c>
      <c r="S24" s="262" t="n">
        <v>0</v>
      </c>
    </row>
    <row r="25" customFormat="false" ht="18" hidden="false" customHeight="true" outlineLevel="0" collapsed="false">
      <c r="A25" s="265" t="s">
        <v>545</v>
      </c>
      <c r="B25" s="265"/>
      <c r="C25" s="265"/>
      <c r="D25" s="265"/>
      <c r="E25" s="265"/>
      <c r="F25" s="266" t="n">
        <f aca="false">SUM(H25:S25)</f>
        <v>705</v>
      </c>
      <c r="G25" s="266"/>
      <c r="H25" s="267" t="n">
        <v>0</v>
      </c>
      <c r="I25" s="267" t="n">
        <v>0</v>
      </c>
      <c r="J25" s="267"/>
      <c r="K25" s="262" t="n">
        <v>0</v>
      </c>
      <c r="L25" s="262"/>
      <c r="M25" s="262" t="n">
        <v>0</v>
      </c>
      <c r="N25" s="275"/>
      <c r="O25" s="262" t="n">
        <v>0</v>
      </c>
      <c r="P25" s="267" t="n">
        <v>0</v>
      </c>
      <c r="Q25" s="267" t="n">
        <v>705</v>
      </c>
      <c r="R25" s="262" t="n">
        <v>0</v>
      </c>
      <c r="S25" s="262" t="n">
        <v>0</v>
      </c>
    </row>
    <row r="26" s="224" customFormat="true" ht="27" hidden="false" customHeight="true" outlineLevel="0" collapsed="false">
      <c r="A26" s="272" t="s">
        <v>123</v>
      </c>
      <c r="B26" s="272"/>
      <c r="C26" s="272"/>
      <c r="D26" s="272"/>
      <c r="E26" s="272"/>
      <c r="F26" s="266" t="n">
        <f aca="false">SUM(H26:S26)</f>
        <v>96091</v>
      </c>
      <c r="G26" s="266"/>
      <c r="H26" s="267" t="n">
        <f aca="false">SUM(H27:H30)</f>
        <v>4547</v>
      </c>
      <c r="I26" s="267" t="n">
        <f aca="false">SUM(I27:I30)</f>
        <v>17415</v>
      </c>
      <c r="J26" s="267"/>
      <c r="K26" s="267" t="n">
        <f aca="false">SUM(K27:K30)</f>
        <v>12278</v>
      </c>
      <c r="L26" s="267"/>
      <c r="M26" s="267" t="n">
        <f aca="false">SUM(M27:M30)</f>
        <v>0</v>
      </c>
      <c r="N26" s="267"/>
      <c r="O26" s="267" t="n">
        <f aca="false">SUM(O27:O30)</f>
        <v>0</v>
      </c>
      <c r="P26" s="267" t="n">
        <f aca="false">SUM(P27:P30)</f>
        <v>19948</v>
      </c>
      <c r="Q26" s="267" t="n">
        <f aca="false">SUM(Q27:Q30)</f>
        <v>41903</v>
      </c>
      <c r="R26" s="267" t="n">
        <f aca="false">SUM(R27:R30)</f>
        <v>0</v>
      </c>
      <c r="S26" s="267" t="n">
        <f aca="false">SUM(S27:S30)</f>
        <v>0</v>
      </c>
    </row>
    <row r="27" customFormat="false" ht="27" hidden="false" customHeight="true" outlineLevel="0" collapsed="false">
      <c r="A27" s="265" t="s">
        <v>455</v>
      </c>
      <c r="B27" s="265"/>
      <c r="C27" s="265"/>
      <c r="D27" s="265"/>
      <c r="E27" s="265"/>
      <c r="F27" s="266" t="n">
        <f aca="false">SUM(H27:S27)</f>
        <v>72210</v>
      </c>
      <c r="G27" s="266"/>
      <c r="H27" s="267" t="n">
        <v>4547</v>
      </c>
      <c r="I27" s="267" t="n">
        <v>15689</v>
      </c>
      <c r="J27" s="267"/>
      <c r="K27" s="262" t="n">
        <v>10353</v>
      </c>
      <c r="L27" s="262"/>
      <c r="M27" s="262" t="n">
        <v>0</v>
      </c>
      <c r="N27" s="275"/>
      <c r="O27" s="262" t="n">
        <v>0</v>
      </c>
      <c r="P27" s="267" t="n">
        <v>19948</v>
      </c>
      <c r="Q27" s="267" t="n">
        <v>21673</v>
      </c>
      <c r="R27" s="262" t="n">
        <v>0</v>
      </c>
      <c r="S27" s="262" t="n">
        <v>0</v>
      </c>
    </row>
    <row r="28" customFormat="false" ht="18" hidden="false" customHeight="true" outlineLevel="0" collapsed="false">
      <c r="A28" s="265" t="s">
        <v>546</v>
      </c>
      <c r="B28" s="265"/>
      <c r="C28" s="265"/>
      <c r="D28" s="265"/>
      <c r="E28" s="265"/>
      <c r="F28" s="266" t="n">
        <f aca="false">SUM(H28:S28)</f>
        <v>7543</v>
      </c>
      <c r="G28" s="266"/>
      <c r="H28" s="267" t="n">
        <v>0</v>
      </c>
      <c r="I28" s="267" t="n">
        <v>253</v>
      </c>
      <c r="J28" s="267"/>
      <c r="K28" s="262" t="n">
        <v>477</v>
      </c>
      <c r="L28" s="262"/>
      <c r="M28" s="262" t="n">
        <v>0</v>
      </c>
      <c r="N28" s="275"/>
      <c r="O28" s="262" t="n">
        <v>0</v>
      </c>
      <c r="P28" s="267" t="n">
        <v>0</v>
      </c>
      <c r="Q28" s="267" t="n">
        <v>6813</v>
      </c>
      <c r="R28" s="262" t="n">
        <v>0</v>
      </c>
      <c r="S28" s="262" t="n">
        <v>0</v>
      </c>
    </row>
    <row r="29" customFormat="false" ht="18" hidden="false" customHeight="true" outlineLevel="0" collapsed="false">
      <c r="A29" s="265" t="s">
        <v>544</v>
      </c>
      <c r="B29" s="265"/>
      <c r="C29" s="265"/>
      <c r="D29" s="265"/>
      <c r="E29" s="265"/>
      <c r="F29" s="266" t="n">
        <f aca="false">SUM(H29:S29)</f>
        <v>8206</v>
      </c>
      <c r="G29" s="266"/>
      <c r="H29" s="267" t="n">
        <v>0</v>
      </c>
      <c r="I29" s="267" t="n">
        <v>41</v>
      </c>
      <c r="J29" s="267"/>
      <c r="K29" s="262" t="n">
        <v>1278</v>
      </c>
      <c r="L29" s="262"/>
      <c r="M29" s="262" t="n">
        <v>0</v>
      </c>
      <c r="N29" s="275"/>
      <c r="O29" s="262" t="n">
        <v>0</v>
      </c>
      <c r="P29" s="267" t="n">
        <v>0</v>
      </c>
      <c r="Q29" s="267" t="n">
        <v>6887</v>
      </c>
      <c r="R29" s="262" t="n">
        <v>0</v>
      </c>
      <c r="S29" s="262" t="n">
        <v>0</v>
      </c>
    </row>
    <row r="30" customFormat="false" ht="18" hidden="false" customHeight="true" outlineLevel="0" collapsed="false">
      <c r="A30" s="265" t="s">
        <v>545</v>
      </c>
      <c r="B30" s="265"/>
      <c r="C30" s="265"/>
      <c r="D30" s="265"/>
      <c r="E30" s="265"/>
      <c r="F30" s="266" t="n">
        <f aca="false">SUM(H30:S30)</f>
        <v>8132</v>
      </c>
      <c r="G30" s="266"/>
      <c r="H30" s="267" t="n">
        <v>0</v>
      </c>
      <c r="I30" s="267" t="n">
        <v>1432</v>
      </c>
      <c r="J30" s="267"/>
      <c r="K30" s="262" t="n">
        <v>170</v>
      </c>
      <c r="L30" s="262"/>
      <c r="M30" s="262" t="n">
        <v>0</v>
      </c>
      <c r="N30" s="275"/>
      <c r="O30" s="262" t="n">
        <v>0</v>
      </c>
      <c r="P30" s="267" t="n">
        <v>0</v>
      </c>
      <c r="Q30" s="267" t="n">
        <v>6530</v>
      </c>
      <c r="R30" s="262" t="n">
        <v>0</v>
      </c>
      <c r="S30" s="262" t="n">
        <v>0</v>
      </c>
    </row>
    <row r="31" s="224" customFormat="true" ht="27" hidden="false" customHeight="true" outlineLevel="0" collapsed="false">
      <c r="A31" s="272" t="s">
        <v>124</v>
      </c>
      <c r="B31" s="272"/>
      <c r="C31" s="272"/>
      <c r="D31" s="272"/>
      <c r="E31" s="272"/>
      <c r="F31" s="266" t="n">
        <f aca="false">SUM(H31:S31)</f>
        <v>22058</v>
      </c>
      <c r="G31" s="266"/>
      <c r="H31" s="267" t="n">
        <f aca="false">SUM(H32:H35)</f>
        <v>0</v>
      </c>
      <c r="I31" s="267" t="n">
        <f aca="false">SUM(I32:I35)</f>
        <v>2522</v>
      </c>
      <c r="J31" s="267"/>
      <c r="K31" s="267" t="n">
        <f aca="false">SUM(K32:K35)</f>
        <v>0</v>
      </c>
      <c r="L31" s="267"/>
      <c r="M31" s="267" t="n">
        <f aca="false">SUM(M32:M35)</f>
        <v>0</v>
      </c>
      <c r="N31" s="267"/>
      <c r="O31" s="267" t="n">
        <f aca="false">SUM(O32:O35)</f>
        <v>0</v>
      </c>
      <c r="P31" s="267" t="n">
        <f aca="false">SUM(P32:P35)</f>
        <v>0</v>
      </c>
      <c r="Q31" s="267" t="n">
        <f aca="false">SUM(Q32:Q35)</f>
        <v>19536</v>
      </c>
      <c r="R31" s="267" t="n">
        <f aca="false">SUM(R32:R35)</f>
        <v>0</v>
      </c>
      <c r="S31" s="267" t="n">
        <f aca="false">SUM(S32:S35)</f>
        <v>0</v>
      </c>
    </row>
    <row r="32" customFormat="false" ht="27" hidden="false" customHeight="true" outlineLevel="0" collapsed="false">
      <c r="A32" s="265" t="s">
        <v>455</v>
      </c>
      <c r="B32" s="265"/>
      <c r="C32" s="265"/>
      <c r="D32" s="265"/>
      <c r="E32" s="265"/>
      <c r="F32" s="266" t="n">
        <f aca="false">SUM(H32:S32)</f>
        <v>16137</v>
      </c>
      <c r="G32" s="266"/>
      <c r="H32" s="267" t="n">
        <v>0</v>
      </c>
      <c r="I32" s="267" t="n">
        <v>2522</v>
      </c>
      <c r="J32" s="267"/>
      <c r="K32" s="262" t="n">
        <v>0</v>
      </c>
      <c r="L32" s="262"/>
      <c r="M32" s="262" t="n">
        <v>0</v>
      </c>
      <c r="N32" s="275"/>
      <c r="O32" s="262" t="n">
        <v>0</v>
      </c>
      <c r="P32" s="267" t="n">
        <v>0</v>
      </c>
      <c r="Q32" s="267" t="n">
        <v>13615</v>
      </c>
      <c r="R32" s="262" t="n">
        <v>0</v>
      </c>
      <c r="S32" s="262" t="n">
        <v>0</v>
      </c>
    </row>
    <row r="33" customFormat="false" ht="18" hidden="false" customHeight="true" outlineLevel="0" collapsed="false">
      <c r="A33" s="265" t="s">
        <v>546</v>
      </c>
      <c r="B33" s="265"/>
      <c r="C33" s="265"/>
      <c r="D33" s="265"/>
      <c r="E33" s="265"/>
      <c r="F33" s="266" t="n">
        <f aca="false">SUM(H33:S33)</f>
        <v>1160</v>
      </c>
      <c r="G33" s="266"/>
      <c r="H33" s="267" t="n">
        <v>0</v>
      </c>
      <c r="I33" s="267" t="n">
        <v>0</v>
      </c>
      <c r="J33" s="267"/>
      <c r="K33" s="262" t="n">
        <v>0</v>
      </c>
      <c r="L33" s="262"/>
      <c r="M33" s="262" t="n">
        <v>0</v>
      </c>
      <c r="N33" s="275"/>
      <c r="O33" s="262" t="n">
        <v>0</v>
      </c>
      <c r="P33" s="267" t="n">
        <v>0</v>
      </c>
      <c r="Q33" s="267" t="n">
        <v>1160</v>
      </c>
      <c r="R33" s="262" t="n">
        <v>0</v>
      </c>
      <c r="S33" s="262" t="n">
        <v>0</v>
      </c>
    </row>
    <row r="34" customFormat="false" ht="18" hidden="false" customHeight="true" outlineLevel="0" collapsed="false">
      <c r="A34" s="265" t="s">
        <v>544</v>
      </c>
      <c r="B34" s="265"/>
      <c r="C34" s="265"/>
      <c r="D34" s="265"/>
      <c r="E34" s="265"/>
      <c r="F34" s="266" t="n">
        <f aca="false">SUM(H34:S34)</f>
        <v>3759</v>
      </c>
      <c r="G34" s="266"/>
      <c r="H34" s="267" t="n">
        <v>0</v>
      </c>
      <c r="I34" s="267" t="n">
        <v>0</v>
      </c>
      <c r="J34" s="267"/>
      <c r="K34" s="262" t="n">
        <v>0</v>
      </c>
      <c r="L34" s="262"/>
      <c r="M34" s="262" t="n">
        <v>0</v>
      </c>
      <c r="N34" s="275"/>
      <c r="O34" s="262" t="n">
        <v>0</v>
      </c>
      <c r="P34" s="267" t="n">
        <v>0</v>
      </c>
      <c r="Q34" s="267" t="n">
        <v>3759</v>
      </c>
      <c r="R34" s="262" t="n">
        <v>0</v>
      </c>
      <c r="S34" s="262" t="n">
        <v>0</v>
      </c>
    </row>
    <row r="35" customFormat="false" ht="18" hidden="false" customHeight="true" outlineLevel="0" collapsed="false">
      <c r="A35" s="265" t="s">
        <v>545</v>
      </c>
      <c r="B35" s="265"/>
      <c r="C35" s="265"/>
      <c r="D35" s="265"/>
      <c r="E35" s="265"/>
      <c r="F35" s="266" t="n">
        <f aca="false">SUM(H35:S35)</f>
        <v>1002</v>
      </c>
      <c r="G35" s="266"/>
      <c r="H35" s="267" t="n">
        <v>0</v>
      </c>
      <c r="I35" s="267" t="n">
        <v>0</v>
      </c>
      <c r="J35" s="267"/>
      <c r="K35" s="262" t="n">
        <v>0</v>
      </c>
      <c r="L35" s="262"/>
      <c r="M35" s="262" t="n">
        <v>0</v>
      </c>
      <c r="N35" s="275"/>
      <c r="O35" s="262" t="n">
        <v>0</v>
      </c>
      <c r="P35" s="267" t="n">
        <v>0</v>
      </c>
      <c r="Q35" s="267" t="n">
        <v>1002</v>
      </c>
      <c r="R35" s="262" t="n">
        <v>0</v>
      </c>
      <c r="S35" s="262" t="n">
        <v>0</v>
      </c>
    </row>
    <row r="36" s="224" customFormat="true" ht="27" hidden="false" customHeight="true" outlineLevel="0" collapsed="false">
      <c r="A36" s="272" t="s">
        <v>125</v>
      </c>
      <c r="B36" s="272"/>
      <c r="C36" s="272"/>
      <c r="D36" s="272"/>
      <c r="E36" s="272"/>
      <c r="F36" s="274" t="n">
        <f aca="false">SUM(H36:S36)</f>
        <v>10659</v>
      </c>
      <c r="G36" s="274"/>
      <c r="H36" s="267" t="n">
        <f aca="false">SUM(H37:H38)</f>
        <v>0</v>
      </c>
      <c r="I36" s="267" t="n">
        <f aca="false">SUM(I37:I38)</f>
        <v>0</v>
      </c>
      <c r="J36" s="267"/>
      <c r="K36" s="267" t="n">
        <f aca="false">SUM(K37:K38)</f>
        <v>0</v>
      </c>
      <c r="L36" s="267"/>
      <c r="M36" s="267" t="n">
        <f aca="false">SUM(M37:M38)</f>
        <v>0</v>
      </c>
      <c r="N36" s="267"/>
      <c r="O36" s="267" t="n">
        <f aca="false">SUM(O37:O38)</f>
        <v>0</v>
      </c>
      <c r="P36" s="267" t="n">
        <f aca="false">SUM(P37:P38)</f>
        <v>0</v>
      </c>
      <c r="Q36" s="267" t="n">
        <f aca="false">SUM(Q37:Q38)</f>
        <v>10659</v>
      </c>
      <c r="R36" s="267" t="n">
        <f aca="false">SUM(R37:R38)</f>
        <v>0</v>
      </c>
      <c r="S36" s="267" t="n">
        <f aca="false">SUM(S37:S38)</f>
        <v>0</v>
      </c>
    </row>
    <row r="37" customFormat="false" ht="27" hidden="false" customHeight="true" outlineLevel="0" collapsed="false">
      <c r="A37" s="265" t="s">
        <v>455</v>
      </c>
      <c r="B37" s="265"/>
      <c r="C37" s="265"/>
      <c r="D37" s="265"/>
      <c r="E37" s="265"/>
      <c r="F37" s="266" t="n">
        <f aca="false">SUM(H37:S37)</f>
        <v>8509</v>
      </c>
      <c r="G37" s="266"/>
      <c r="H37" s="267" t="n">
        <v>0</v>
      </c>
      <c r="I37" s="267" t="n">
        <v>0</v>
      </c>
      <c r="J37" s="267"/>
      <c r="K37" s="262" t="n">
        <v>0</v>
      </c>
      <c r="L37" s="262"/>
      <c r="M37" s="262" t="n">
        <v>0</v>
      </c>
      <c r="N37" s="275"/>
      <c r="O37" s="262" t="n">
        <v>0</v>
      </c>
      <c r="P37" s="267" t="n">
        <v>0</v>
      </c>
      <c r="Q37" s="267" t="n">
        <v>8509</v>
      </c>
      <c r="R37" s="262" t="n">
        <v>0</v>
      </c>
      <c r="S37" s="262" t="n">
        <v>0</v>
      </c>
    </row>
    <row r="38" customFormat="false" ht="18" hidden="false" customHeight="true" outlineLevel="0" collapsed="false">
      <c r="A38" s="265" t="s">
        <v>545</v>
      </c>
      <c r="B38" s="265"/>
      <c r="C38" s="265"/>
      <c r="D38" s="265"/>
      <c r="E38" s="265"/>
      <c r="F38" s="266" t="n">
        <f aca="false">SUM(H38:S38)</f>
        <v>2150</v>
      </c>
      <c r="G38" s="266"/>
      <c r="H38" s="267" t="n">
        <v>0</v>
      </c>
      <c r="I38" s="267" t="n">
        <v>0</v>
      </c>
      <c r="J38" s="267"/>
      <c r="K38" s="262" t="n">
        <v>0</v>
      </c>
      <c r="L38" s="262"/>
      <c r="M38" s="262" t="n">
        <v>0</v>
      </c>
      <c r="N38" s="275"/>
      <c r="O38" s="262" t="n">
        <v>0</v>
      </c>
      <c r="P38" s="267" t="n">
        <v>0</v>
      </c>
      <c r="Q38" s="267" t="n">
        <v>2150</v>
      </c>
      <c r="R38" s="262" t="n">
        <v>0</v>
      </c>
      <c r="S38" s="262" t="n">
        <v>0</v>
      </c>
    </row>
    <row r="39" s="224" customFormat="true" ht="27" hidden="false" customHeight="true" outlineLevel="0" collapsed="false">
      <c r="A39" s="272" t="s">
        <v>126</v>
      </c>
      <c r="B39" s="272"/>
      <c r="C39" s="272"/>
      <c r="D39" s="272"/>
      <c r="E39" s="272"/>
      <c r="F39" s="266" t="n">
        <f aca="false">SUM(H39:S39)</f>
        <v>28783</v>
      </c>
      <c r="G39" s="266"/>
      <c r="H39" s="267" t="n">
        <f aca="false">SUM(H40:H43)</f>
        <v>0</v>
      </c>
      <c r="I39" s="267" t="n">
        <f aca="false">SUM(I40:I43)</f>
        <v>0</v>
      </c>
      <c r="J39" s="267"/>
      <c r="K39" s="267" t="n">
        <f aca="false">SUM(K40:K43)</f>
        <v>1587</v>
      </c>
      <c r="L39" s="267"/>
      <c r="M39" s="267" t="n">
        <f aca="false">SUM(M40:M43)</f>
        <v>0</v>
      </c>
      <c r="N39" s="267"/>
      <c r="O39" s="267" t="n">
        <f aca="false">SUM(O40:O43)</f>
        <v>0</v>
      </c>
      <c r="P39" s="267" t="n">
        <f aca="false">SUM(P40:P43)</f>
        <v>11564</v>
      </c>
      <c r="Q39" s="267" t="n">
        <f aca="false">SUM(Q40:Q43)</f>
        <v>15632</v>
      </c>
      <c r="R39" s="267" t="n">
        <f aca="false">SUM(R40:R43)</f>
        <v>0</v>
      </c>
      <c r="S39" s="267" t="n">
        <f aca="false">SUM(S40:S43)</f>
        <v>0</v>
      </c>
    </row>
    <row r="40" customFormat="false" ht="27" hidden="false" customHeight="true" outlineLevel="0" collapsed="false">
      <c r="A40" s="265" t="s">
        <v>455</v>
      </c>
      <c r="B40" s="265"/>
      <c r="C40" s="265"/>
      <c r="D40" s="265"/>
      <c r="E40" s="265"/>
      <c r="F40" s="266" t="n">
        <f aca="false">SUM(H40:S40)</f>
        <v>26593</v>
      </c>
      <c r="G40" s="266"/>
      <c r="H40" s="267" t="n">
        <v>0</v>
      </c>
      <c r="I40" s="267" t="n">
        <v>0</v>
      </c>
      <c r="J40" s="267"/>
      <c r="K40" s="262" t="n">
        <v>1576</v>
      </c>
      <c r="L40" s="262"/>
      <c r="M40" s="262" t="n">
        <v>0</v>
      </c>
      <c r="N40" s="275"/>
      <c r="O40" s="262" t="n">
        <v>0</v>
      </c>
      <c r="P40" s="267" t="n">
        <v>11564</v>
      </c>
      <c r="Q40" s="267" t="n">
        <v>13453</v>
      </c>
      <c r="R40" s="262" t="n">
        <v>0</v>
      </c>
      <c r="S40" s="262" t="n">
        <v>0</v>
      </c>
    </row>
    <row r="41" customFormat="false" ht="18" hidden="false" customHeight="true" outlineLevel="0" collapsed="false">
      <c r="A41" s="265" t="s">
        <v>546</v>
      </c>
      <c r="B41" s="265"/>
      <c r="C41" s="265"/>
      <c r="D41" s="265"/>
      <c r="E41" s="265"/>
      <c r="F41" s="266" t="n">
        <f aca="false">SUM(H41:S41)</f>
        <v>566</v>
      </c>
      <c r="G41" s="266"/>
      <c r="H41" s="267" t="n">
        <v>0</v>
      </c>
      <c r="I41" s="267" t="n">
        <v>0</v>
      </c>
      <c r="J41" s="267"/>
      <c r="K41" s="262" t="n">
        <v>0</v>
      </c>
      <c r="L41" s="262"/>
      <c r="M41" s="262" t="n">
        <v>0</v>
      </c>
      <c r="N41" s="275"/>
      <c r="O41" s="262" t="n">
        <v>0</v>
      </c>
      <c r="P41" s="267" t="n">
        <v>0</v>
      </c>
      <c r="Q41" s="267" t="n">
        <v>566</v>
      </c>
      <c r="R41" s="262" t="n">
        <v>0</v>
      </c>
      <c r="S41" s="262" t="n">
        <v>0</v>
      </c>
    </row>
    <row r="42" customFormat="false" ht="18" hidden="false" customHeight="true" outlineLevel="0" collapsed="false">
      <c r="A42" s="265" t="s">
        <v>544</v>
      </c>
      <c r="B42" s="265"/>
      <c r="C42" s="265"/>
      <c r="D42" s="265"/>
      <c r="E42" s="265"/>
      <c r="F42" s="266" t="n">
        <f aca="false">SUM(H42:S42)</f>
        <v>833</v>
      </c>
      <c r="G42" s="266"/>
      <c r="H42" s="267" t="n">
        <v>0</v>
      </c>
      <c r="I42" s="267" t="n">
        <v>0</v>
      </c>
      <c r="J42" s="267"/>
      <c r="K42" s="262" t="n">
        <v>0</v>
      </c>
      <c r="L42" s="262"/>
      <c r="M42" s="262" t="n">
        <v>0</v>
      </c>
      <c r="N42" s="275"/>
      <c r="O42" s="262" t="n">
        <v>0</v>
      </c>
      <c r="P42" s="267" t="n">
        <v>0</v>
      </c>
      <c r="Q42" s="267" t="n">
        <v>833</v>
      </c>
      <c r="R42" s="262" t="n">
        <v>0</v>
      </c>
      <c r="S42" s="262" t="n">
        <v>0</v>
      </c>
    </row>
    <row r="43" customFormat="false" ht="18" hidden="false" customHeight="true" outlineLevel="0" collapsed="false">
      <c r="A43" s="265" t="s">
        <v>545</v>
      </c>
      <c r="B43" s="265"/>
      <c r="C43" s="265"/>
      <c r="D43" s="265"/>
      <c r="E43" s="265"/>
      <c r="F43" s="266" t="n">
        <f aca="false">SUM(H43:S43)</f>
        <v>791</v>
      </c>
      <c r="G43" s="266"/>
      <c r="H43" s="267" t="n">
        <v>0</v>
      </c>
      <c r="I43" s="267" t="n">
        <v>0</v>
      </c>
      <c r="J43" s="267"/>
      <c r="K43" s="262" t="n">
        <v>11</v>
      </c>
      <c r="L43" s="262"/>
      <c r="M43" s="262" t="n">
        <v>0</v>
      </c>
      <c r="N43" s="275"/>
      <c r="O43" s="262" t="n">
        <v>0</v>
      </c>
      <c r="P43" s="267" t="n">
        <v>0</v>
      </c>
      <c r="Q43" s="267" t="n">
        <v>780</v>
      </c>
      <c r="R43" s="262" t="n">
        <v>0</v>
      </c>
      <c r="S43" s="262" t="n">
        <v>0</v>
      </c>
    </row>
    <row r="44" s="224" customFormat="true" ht="27" hidden="false" customHeight="true" outlineLevel="0" collapsed="false">
      <c r="A44" s="272" t="s">
        <v>127</v>
      </c>
      <c r="B44" s="272"/>
      <c r="C44" s="272"/>
      <c r="D44" s="272"/>
      <c r="E44" s="272"/>
      <c r="F44" s="266" t="n">
        <f aca="false">SUM(H44:S44)</f>
        <v>5351</v>
      </c>
      <c r="G44" s="266"/>
      <c r="H44" s="267" t="n">
        <f aca="false">SUM(H45:H46)</f>
        <v>0</v>
      </c>
      <c r="I44" s="267" t="n">
        <f aca="false">SUM(I45:I46)</f>
        <v>0</v>
      </c>
      <c r="J44" s="267"/>
      <c r="K44" s="267" t="n">
        <f aca="false">SUM(K45:K46)</f>
        <v>0</v>
      </c>
      <c r="L44" s="267"/>
      <c r="M44" s="267" t="n">
        <f aca="false">SUM(M45:M46)</f>
        <v>0</v>
      </c>
      <c r="N44" s="267"/>
      <c r="O44" s="267" t="n">
        <f aca="false">SUM(O45:O46)</f>
        <v>0</v>
      </c>
      <c r="P44" s="267" t="n">
        <f aca="false">SUM(P45:P46)</f>
        <v>0</v>
      </c>
      <c r="Q44" s="267" t="n">
        <f aca="false">SUM(Q45:Q46)</f>
        <v>5351</v>
      </c>
      <c r="R44" s="267" t="n">
        <f aca="false">SUM(R45:R46)</f>
        <v>0</v>
      </c>
      <c r="S44" s="267" t="n">
        <f aca="false">SUM(S45:S46)</f>
        <v>0</v>
      </c>
    </row>
    <row r="45" customFormat="false" ht="27" hidden="false" customHeight="true" outlineLevel="0" collapsed="false">
      <c r="A45" s="265" t="s">
        <v>455</v>
      </c>
      <c r="B45" s="265"/>
      <c r="C45" s="265"/>
      <c r="D45" s="265"/>
      <c r="E45" s="265"/>
      <c r="F45" s="266" t="n">
        <f aca="false">SUM(H45:S45)</f>
        <v>4274</v>
      </c>
      <c r="G45" s="266"/>
      <c r="H45" s="267" t="n">
        <v>0</v>
      </c>
      <c r="I45" s="267" t="n">
        <v>0</v>
      </c>
      <c r="J45" s="267"/>
      <c r="K45" s="262" t="n">
        <v>0</v>
      </c>
      <c r="L45" s="262"/>
      <c r="M45" s="262" t="n">
        <v>0</v>
      </c>
      <c r="N45" s="275"/>
      <c r="O45" s="262" t="n">
        <v>0</v>
      </c>
      <c r="P45" s="267" t="n">
        <v>0</v>
      </c>
      <c r="Q45" s="267" t="n">
        <v>4274</v>
      </c>
      <c r="R45" s="262" t="n">
        <v>0</v>
      </c>
      <c r="S45" s="262" t="n">
        <v>0</v>
      </c>
    </row>
    <row r="46" customFormat="false" ht="18" hidden="false" customHeight="true" outlineLevel="0" collapsed="false">
      <c r="A46" s="265" t="s">
        <v>545</v>
      </c>
      <c r="B46" s="265"/>
      <c r="C46" s="265"/>
      <c r="D46" s="265"/>
      <c r="E46" s="265"/>
      <c r="F46" s="266" t="n">
        <f aca="false">SUM(H46:S46)</f>
        <v>1077</v>
      </c>
      <c r="G46" s="266"/>
      <c r="H46" s="267" t="n">
        <v>0</v>
      </c>
      <c r="I46" s="267" t="n">
        <v>0</v>
      </c>
      <c r="J46" s="267"/>
      <c r="K46" s="262" t="n">
        <v>0</v>
      </c>
      <c r="L46" s="262"/>
      <c r="M46" s="262" t="n">
        <v>0</v>
      </c>
      <c r="N46" s="275"/>
      <c r="O46" s="262" t="n">
        <v>0</v>
      </c>
      <c r="P46" s="267" t="n">
        <v>0</v>
      </c>
      <c r="Q46" s="267" t="n">
        <v>1077</v>
      </c>
      <c r="R46" s="262" t="n">
        <v>0</v>
      </c>
      <c r="S46" s="262" t="n">
        <v>0</v>
      </c>
    </row>
    <row r="47" s="224" customFormat="true" ht="27" hidden="false" customHeight="true" outlineLevel="0" collapsed="false">
      <c r="A47" s="272" t="s">
        <v>128</v>
      </c>
      <c r="B47" s="272"/>
      <c r="C47" s="272"/>
      <c r="D47" s="272"/>
      <c r="E47" s="272"/>
      <c r="F47" s="266" t="n">
        <f aca="false">SUM(H47:S47)</f>
        <v>24714</v>
      </c>
      <c r="G47" s="266"/>
      <c r="H47" s="267" t="n">
        <f aca="false">SUM(H48:H49)</f>
        <v>0</v>
      </c>
      <c r="I47" s="267" t="n">
        <f aca="false">SUM(I48:I49)</f>
        <v>0</v>
      </c>
      <c r="J47" s="267"/>
      <c r="K47" s="267" t="n">
        <f aca="false">SUM(K48:K49)</f>
        <v>0</v>
      </c>
      <c r="L47" s="267"/>
      <c r="M47" s="267" t="n">
        <f aca="false">SUM(M48:M49)</f>
        <v>0</v>
      </c>
      <c r="N47" s="267"/>
      <c r="O47" s="267" t="n">
        <f aca="false">SUM(O48:O49)</f>
        <v>0</v>
      </c>
      <c r="P47" s="267" t="n">
        <f aca="false">SUM(P48:P49)</f>
        <v>10379</v>
      </c>
      <c r="Q47" s="267" t="n">
        <f aca="false">SUM(Q48:Q49)</f>
        <v>14335</v>
      </c>
      <c r="R47" s="267" t="n">
        <f aca="false">SUM(R48:R49)</f>
        <v>0</v>
      </c>
      <c r="S47" s="267" t="n">
        <f aca="false">SUM(S48:S49)</f>
        <v>0</v>
      </c>
    </row>
    <row r="48" customFormat="false" ht="27" hidden="false" customHeight="true" outlineLevel="0" collapsed="false">
      <c r="A48" s="265" t="s">
        <v>455</v>
      </c>
      <c r="B48" s="265"/>
      <c r="C48" s="265"/>
      <c r="D48" s="265"/>
      <c r="E48" s="265"/>
      <c r="F48" s="266" t="n">
        <f aca="false">SUM(H48:S48)</f>
        <v>21820</v>
      </c>
      <c r="G48" s="266"/>
      <c r="H48" s="267" t="n">
        <v>0</v>
      </c>
      <c r="I48" s="267" t="n">
        <v>0</v>
      </c>
      <c r="J48" s="267"/>
      <c r="K48" s="262" t="n">
        <v>0</v>
      </c>
      <c r="L48" s="262"/>
      <c r="M48" s="262" t="n">
        <v>0</v>
      </c>
      <c r="N48" s="275"/>
      <c r="O48" s="262" t="n">
        <v>0</v>
      </c>
      <c r="P48" s="267" t="n">
        <v>10379</v>
      </c>
      <c r="Q48" s="267" t="n">
        <v>11441</v>
      </c>
      <c r="R48" s="262" t="n">
        <v>0</v>
      </c>
      <c r="S48" s="262" t="n">
        <v>0</v>
      </c>
    </row>
    <row r="49" customFormat="false" ht="18" hidden="false" customHeight="true" outlineLevel="0" collapsed="false">
      <c r="A49" s="265" t="s">
        <v>545</v>
      </c>
      <c r="B49" s="265"/>
      <c r="C49" s="265"/>
      <c r="D49" s="265"/>
      <c r="E49" s="265"/>
      <c r="F49" s="266" t="n">
        <f aca="false">SUM(H49:S49)</f>
        <v>2894</v>
      </c>
      <c r="G49" s="266"/>
      <c r="H49" s="267" t="n">
        <v>0</v>
      </c>
      <c r="I49" s="267" t="n">
        <v>0</v>
      </c>
      <c r="J49" s="267"/>
      <c r="K49" s="262" t="n">
        <v>0</v>
      </c>
      <c r="L49" s="262"/>
      <c r="M49" s="262" t="n">
        <v>0</v>
      </c>
      <c r="N49" s="275"/>
      <c r="O49" s="262" t="n">
        <v>0</v>
      </c>
      <c r="P49" s="267" t="n">
        <v>0</v>
      </c>
      <c r="Q49" s="267" t="n">
        <v>2894</v>
      </c>
      <c r="R49" s="262" t="n">
        <v>0</v>
      </c>
      <c r="S49" s="262" t="n">
        <v>0</v>
      </c>
    </row>
    <row r="50" s="224" customFormat="true" ht="27" hidden="false" customHeight="true" outlineLevel="0" collapsed="false">
      <c r="A50" s="272" t="s">
        <v>129</v>
      </c>
      <c r="B50" s="272"/>
      <c r="C50" s="272"/>
      <c r="D50" s="272"/>
      <c r="E50" s="272"/>
      <c r="F50" s="266" t="n">
        <f aca="false">SUM(H50:S50)</f>
        <v>4706</v>
      </c>
      <c r="G50" s="266"/>
      <c r="H50" s="267" t="n">
        <f aca="false">SUM(H51:H51)</f>
        <v>0</v>
      </c>
      <c r="I50" s="267" t="n">
        <f aca="false">SUM(I51:I51)</f>
        <v>0</v>
      </c>
      <c r="J50" s="267"/>
      <c r="K50" s="267" t="n">
        <f aca="false">SUM(K51:K51)</f>
        <v>0</v>
      </c>
      <c r="L50" s="267"/>
      <c r="M50" s="267" t="n">
        <f aca="false">SUM(M51:M51)</f>
        <v>0</v>
      </c>
      <c r="N50" s="267"/>
      <c r="O50" s="267" t="n">
        <f aca="false">SUM(O51:O51)</f>
        <v>0</v>
      </c>
      <c r="P50" s="267" t="n">
        <f aca="false">SUM(P51:P51)</f>
        <v>4706</v>
      </c>
      <c r="Q50" s="267" t="n">
        <f aca="false">SUM(Q51:Q51)</f>
        <v>0</v>
      </c>
      <c r="R50" s="267" t="n">
        <f aca="false">SUM(R51:R51)</f>
        <v>0</v>
      </c>
      <c r="S50" s="267" t="n">
        <f aca="false">SUM(S51:S51)</f>
        <v>0</v>
      </c>
    </row>
    <row r="51" customFormat="false" ht="27" hidden="false" customHeight="true" outlineLevel="0" collapsed="false">
      <c r="A51" s="265" t="s">
        <v>455</v>
      </c>
      <c r="B51" s="265"/>
      <c r="C51" s="265"/>
      <c r="D51" s="265"/>
      <c r="E51" s="265"/>
      <c r="F51" s="266" t="n">
        <f aca="false">SUM(H51:S51)</f>
        <v>4706</v>
      </c>
      <c r="G51" s="266"/>
      <c r="H51" s="267" t="n">
        <v>0</v>
      </c>
      <c r="I51" s="267" t="n">
        <v>0</v>
      </c>
      <c r="J51" s="267"/>
      <c r="K51" s="262" t="n">
        <v>0</v>
      </c>
      <c r="L51" s="262"/>
      <c r="M51" s="262" t="n">
        <v>0</v>
      </c>
      <c r="N51" s="275"/>
      <c r="O51" s="262" t="n">
        <v>0</v>
      </c>
      <c r="P51" s="267" t="n">
        <v>4706</v>
      </c>
      <c r="Q51" s="267" t="n">
        <v>0</v>
      </c>
      <c r="R51" s="262" t="n">
        <v>0</v>
      </c>
      <c r="S51" s="262" t="n">
        <v>0</v>
      </c>
    </row>
    <row r="52" s="224" customFormat="true" ht="27" hidden="false" customHeight="true" outlineLevel="0" collapsed="false">
      <c r="A52" s="272" t="s">
        <v>130</v>
      </c>
      <c r="B52" s="272"/>
      <c r="C52" s="272"/>
      <c r="D52" s="272"/>
      <c r="E52" s="272"/>
      <c r="F52" s="266" t="n">
        <f aca="false">SUM(H52:S52)</f>
        <v>65273</v>
      </c>
      <c r="G52" s="266"/>
      <c r="H52" s="267" t="n">
        <f aca="false">SUM(H53:H56)</f>
        <v>15525</v>
      </c>
      <c r="I52" s="267" t="n">
        <f aca="false">SUM(I53:I56)</f>
        <v>0</v>
      </c>
      <c r="J52" s="267"/>
      <c r="K52" s="267" t="n">
        <f aca="false">SUM(K53:K56)</f>
        <v>3008</v>
      </c>
      <c r="L52" s="267"/>
      <c r="M52" s="267" t="n">
        <f aca="false">SUM(M53:M56)</f>
        <v>0</v>
      </c>
      <c r="N52" s="267"/>
      <c r="O52" s="267" t="n">
        <f aca="false">SUM(O53:O56)</f>
        <v>0</v>
      </c>
      <c r="P52" s="267" t="n">
        <f aca="false">SUM(P53:P56)</f>
        <v>29066</v>
      </c>
      <c r="Q52" s="267" t="n">
        <f aca="false">SUM(Q53:Q56)</f>
        <v>17674</v>
      </c>
      <c r="R52" s="267" t="n">
        <f aca="false">SUM(R53:R56)</f>
        <v>0</v>
      </c>
      <c r="S52" s="267" t="n">
        <f aca="false">SUM(S53:S56)</f>
        <v>0</v>
      </c>
    </row>
    <row r="53" customFormat="false" ht="27" hidden="false" customHeight="true" outlineLevel="0" collapsed="false">
      <c r="A53" s="265" t="s">
        <v>455</v>
      </c>
      <c r="B53" s="265"/>
      <c r="C53" s="265"/>
      <c r="D53" s="265"/>
      <c r="E53" s="265"/>
      <c r="F53" s="266" t="n">
        <f aca="false">SUM(H53:S53)</f>
        <v>60285</v>
      </c>
      <c r="G53" s="266"/>
      <c r="H53" s="267" t="n">
        <v>15525</v>
      </c>
      <c r="I53" s="267" t="n">
        <v>0</v>
      </c>
      <c r="J53" s="267"/>
      <c r="K53" s="262" t="n">
        <v>3008</v>
      </c>
      <c r="L53" s="262"/>
      <c r="M53" s="262" t="n">
        <v>0</v>
      </c>
      <c r="N53" s="275"/>
      <c r="O53" s="262" t="n">
        <v>0</v>
      </c>
      <c r="P53" s="267" t="n">
        <v>29066</v>
      </c>
      <c r="Q53" s="267" t="n">
        <v>12686</v>
      </c>
      <c r="R53" s="262" t="n">
        <v>0</v>
      </c>
      <c r="S53" s="262" t="n">
        <v>0</v>
      </c>
    </row>
    <row r="54" customFormat="false" ht="18" hidden="false" customHeight="true" outlineLevel="0" collapsed="false">
      <c r="A54" s="265" t="s">
        <v>546</v>
      </c>
      <c r="B54" s="265"/>
      <c r="C54" s="265"/>
      <c r="D54" s="265"/>
      <c r="E54" s="265"/>
      <c r="F54" s="266" t="n">
        <f aca="false">SUM(H54:S54)</f>
        <v>332</v>
      </c>
      <c r="G54" s="266"/>
      <c r="H54" s="267" t="n">
        <v>0</v>
      </c>
      <c r="I54" s="267" t="n">
        <v>0</v>
      </c>
      <c r="J54" s="267"/>
      <c r="K54" s="262" t="n">
        <v>0</v>
      </c>
      <c r="L54" s="262"/>
      <c r="M54" s="262" t="n">
        <v>0</v>
      </c>
      <c r="N54" s="275"/>
      <c r="O54" s="262" t="n">
        <v>0</v>
      </c>
      <c r="P54" s="267" t="n">
        <v>0</v>
      </c>
      <c r="Q54" s="267" t="n">
        <v>332</v>
      </c>
      <c r="R54" s="262" t="n">
        <v>0</v>
      </c>
      <c r="S54" s="262" t="n">
        <v>0</v>
      </c>
    </row>
    <row r="55" customFormat="false" ht="18" hidden="false" customHeight="true" outlineLevel="0" collapsed="false">
      <c r="A55" s="265" t="s">
        <v>544</v>
      </c>
      <c r="B55" s="265"/>
      <c r="C55" s="265"/>
      <c r="D55" s="265"/>
      <c r="E55" s="265"/>
      <c r="F55" s="266" t="n">
        <f aca="false">SUM(H55:S55)</f>
        <v>940</v>
      </c>
      <c r="G55" s="266"/>
      <c r="H55" s="267" t="n">
        <v>0</v>
      </c>
      <c r="I55" s="267" t="n">
        <v>0</v>
      </c>
      <c r="J55" s="267"/>
      <c r="K55" s="262" t="n">
        <v>0</v>
      </c>
      <c r="L55" s="262"/>
      <c r="M55" s="262" t="n">
        <v>0</v>
      </c>
      <c r="N55" s="275"/>
      <c r="O55" s="262" t="n">
        <v>0</v>
      </c>
      <c r="P55" s="267" t="n">
        <v>0</v>
      </c>
      <c r="Q55" s="267" t="n">
        <v>940</v>
      </c>
      <c r="R55" s="262" t="n">
        <v>0</v>
      </c>
      <c r="S55" s="262" t="n">
        <v>0</v>
      </c>
    </row>
    <row r="56" customFormat="false" ht="18" hidden="false" customHeight="true" outlineLevel="0" collapsed="false">
      <c r="A56" s="265" t="s">
        <v>545</v>
      </c>
      <c r="B56" s="265"/>
      <c r="C56" s="265"/>
      <c r="D56" s="265"/>
      <c r="E56" s="265"/>
      <c r="F56" s="266" t="n">
        <f aca="false">SUM(H56:S56)</f>
        <v>3716</v>
      </c>
      <c r="G56" s="266"/>
      <c r="H56" s="267" t="n">
        <v>0</v>
      </c>
      <c r="I56" s="267" t="n">
        <v>0</v>
      </c>
      <c r="J56" s="267"/>
      <c r="K56" s="262" t="n">
        <v>0</v>
      </c>
      <c r="L56" s="262"/>
      <c r="M56" s="262" t="n">
        <v>0</v>
      </c>
      <c r="N56" s="275"/>
      <c r="O56" s="262" t="n">
        <v>0</v>
      </c>
      <c r="P56" s="267" t="n">
        <v>0</v>
      </c>
      <c r="Q56" s="267" t="n">
        <v>3716</v>
      </c>
      <c r="R56" s="262" t="n">
        <v>0</v>
      </c>
      <c r="S56" s="262" t="n">
        <v>0</v>
      </c>
    </row>
    <row r="57" s="224" customFormat="true" ht="27" hidden="false" customHeight="true" outlineLevel="0" collapsed="false">
      <c r="A57" s="272" t="s">
        <v>131</v>
      </c>
      <c r="B57" s="272"/>
      <c r="C57" s="272"/>
      <c r="D57" s="272"/>
      <c r="E57" s="272"/>
      <c r="F57" s="274" t="n">
        <f aca="false">SUM(H57:S57)</f>
        <v>6180</v>
      </c>
      <c r="G57" s="274"/>
      <c r="H57" s="267" t="n">
        <f aca="false">SUM(H58:H59)</f>
        <v>0</v>
      </c>
      <c r="I57" s="267" t="n">
        <f aca="false">SUM(I58:I59)</f>
        <v>0</v>
      </c>
      <c r="J57" s="267"/>
      <c r="K57" s="267" t="n">
        <f aca="false">SUM(K58:K59)</f>
        <v>0</v>
      </c>
      <c r="L57" s="267"/>
      <c r="M57" s="267" t="n">
        <f aca="false">SUM(M58:M59)</f>
        <v>0</v>
      </c>
      <c r="N57" s="267"/>
      <c r="O57" s="267" t="n">
        <f aca="false">SUM(O58:O59)</f>
        <v>0</v>
      </c>
      <c r="P57" s="267" t="n">
        <f aca="false">SUM(P58:P59)</f>
        <v>0</v>
      </c>
      <c r="Q57" s="267" t="n">
        <f aca="false">SUM(Q58:Q59)</f>
        <v>6180</v>
      </c>
      <c r="R57" s="267" t="n">
        <f aca="false">SUM(R58:R59)</f>
        <v>0</v>
      </c>
      <c r="S57" s="267" t="n">
        <f aca="false">SUM(S58:S59)</f>
        <v>0</v>
      </c>
    </row>
    <row r="58" customFormat="false" ht="27" hidden="false" customHeight="true" outlineLevel="0" collapsed="false">
      <c r="A58" s="265" t="s">
        <v>455</v>
      </c>
      <c r="B58" s="265"/>
      <c r="C58" s="265"/>
      <c r="D58" s="265"/>
      <c r="E58" s="265"/>
      <c r="F58" s="266" t="n">
        <f aca="false">SUM(H58:S58)</f>
        <v>4872</v>
      </c>
      <c r="G58" s="266"/>
      <c r="H58" s="267" t="n">
        <v>0</v>
      </c>
      <c r="I58" s="267" t="n">
        <v>0</v>
      </c>
      <c r="J58" s="267"/>
      <c r="K58" s="262" t="n">
        <v>0</v>
      </c>
      <c r="L58" s="262"/>
      <c r="M58" s="262" t="n">
        <v>0</v>
      </c>
      <c r="N58" s="275"/>
      <c r="O58" s="262" t="n">
        <v>0</v>
      </c>
      <c r="P58" s="267" t="n">
        <v>0</v>
      </c>
      <c r="Q58" s="267" t="n">
        <v>4872</v>
      </c>
      <c r="R58" s="262" t="n">
        <v>0</v>
      </c>
      <c r="S58" s="262" t="n">
        <v>0</v>
      </c>
    </row>
    <row r="59" customFormat="false" ht="18" hidden="false" customHeight="true" outlineLevel="0" collapsed="false">
      <c r="A59" s="265" t="s">
        <v>545</v>
      </c>
      <c r="B59" s="265"/>
      <c r="C59" s="265"/>
      <c r="D59" s="265"/>
      <c r="E59" s="265"/>
      <c r="F59" s="266" t="n">
        <f aca="false">SUM(H59:S59)</f>
        <v>1308</v>
      </c>
      <c r="G59" s="266"/>
      <c r="H59" s="267" t="n">
        <v>0</v>
      </c>
      <c r="I59" s="267" t="n">
        <v>0</v>
      </c>
      <c r="J59" s="267"/>
      <c r="K59" s="262" t="n">
        <v>0</v>
      </c>
      <c r="L59" s="262"/>
      <c r="M59" s="262" t="n">
        <v>0</v>
      </c>
      <c r="N59" s="275"/>
      <c r="O59" s="262" t="n">
        <v>0</v>
      </c>
      <c r="P59" s="267" t="n">
        <v>0</v>
      </c>
      <c r="Q59" s="267" t="n">
        <v>1308</v>
      </c>
      <c r="R59" s="262" t="n">
        <v>0</v>
      </c>
      <c r="S59" s="262" t="n">
        <v>0</v>
      </c>
    </row>
    <row r="60" s="224" customFormat="true" ht="27" hidden="false" customHeight="true" outlineLevel="0" collapsed="false">
      <c r="A60" s="272" t="s">
        <v>132</v>
      </c>
      <c r="B60" s="272"/>
      <c r="C60" s="272"/>
      <c r="D60" s="272"/>
      <c r="E60" s="272"/>
      <c r="F60" s="266" t="n">
        <f aca="false">SUM(H60:S60)</f>
        <v>10113</v>
      </c>
      <c r="G60" s="266"/>
      <c r="H60" s="267" t="n">
        <f aca="false">SUM(H61:H61)</f>
        <v>0</v>
      </c>
      <c r="I60" s="267" t="n">
        <f aca="false">SUM(I61:I61)</f>
        <v>0</v>
      </c>
      <c r="J60" s="267"/>
      <c r="K60" s="267" t="n">
        <f aca="false">SUM(K61:K61)</f>
        <v>0</v>
      </c>
      <c r="L60" s="267"/>
      <c r="M60" s="267" t="n">
        <f aca="false">SUM(M61:M61)</f>
        <v>0</v>
      </c>
      <c r="N60" s="267"/>
      <c r="O60" s="267" t="n">
        <f aca="false">SUM(O61:O61)</f>
        <v>0</v>
      </c>
      <c r="P60" s="267" t="n">
        <f aca="false">SUM(P61:P61)</f>
        <v>5252</v>
      </c>
      <c r="Q60" s="267" t="n">
        <f aca="false">SUM(Q61:Q61)</f>
        <v>4861</v>
      </c>
      <c r="R60" s="267" t="n">
        <f aca="false">SUM(R61:R61)</f>
        <v>0</v>
      </c>
      <c r="S60" s="267" t="n">
        <f aca="false">SUM(S61:S61)</f>
        <v>0</v>
      </c>
    </row>
    <row r="61" customFormat="false" ht="27" hidden="false" customHeight="true" outlineLevel="0" collapsed="false">
      <c r="A61" s="265" t="s">
        <v>455</v>
      </c>
      <c r="B61" s="265"/>
      <c r="C61" s="265"/>
      <c r="D61" s="265"/>
      <c r="E61" s="265"/>
      <c r="F61" s="266" t="n">
        <f aca="false">SUM(H61:S61)</f>
        <v>10113</v>
      </c>
      <c r="G61" s="266"/>
      <c r="H61" s="267" t="n">
        <v>0</v>
      </c>
      <c r="I61" s="267" t="n">
        <v>0</v>
      </c>
      <c r="J61" s="267"/>
      <c r="K61" s="262" t="n">
        <v>0</v>
      </c>
      <c r="L61" s="262"/>
      <c r="M61" s="262" t="n">
        <v>0</v>
      </c>
      <c r="N61" s="275"/>
      <c r="O61" s="262" t="n">
        <v>0</v>
      </c>
      <c r="P61" s="267" t="n">
        <v>5252</v>
      </c>
      <c r="Q61" s="267" t="n">
        <v>4861</v>
      </c>
      <c r="R61" s="262" t="n">
        <v>0</v>
      </c>
      <c r="S61" s="262" t="n">
        <v>0</v>
      </c>
    </row>
    <row r="62" s="224" customFormat="true" ht="27" hidden="false" customHeight="true" outlineLevel="0" collapsed="false">
      <c r="A62" s="272" t="s">
        <v>133</v>
      </c>
      <c r="B62" s="272"/>
      <c r="C62" s="272"/>
      <c r="D62" s="272"/>
      <c r="E62" s="272"/>
      <c r="F62" s="266" t="n">
        <f aca="false">SUM(H62:S62)</f>
        <v>15183</v>
      </c>
      <c r="G62" s="266"/>
      <c r="H62" s="267" t="n">
        <f aca="false">SUM(H63:H64)</f>
        <v>0</v>
      </c>
      <c r="I62" s="267" t="n">
        <f aca="false">SUM(I63:I64)</f>
        <v>0</v>
      </c>
      <c r="J62" s="267"/>
      <c r="K62" s="267" t="n">
        <f aca="false">SUM(K63:K64)</f>
        <v>0</v>
      </c>
      <c r="L62" s="267"/>
      <c r="M62" s="267" t="n">
        <f aca="false">SUM(M63:M64)</f>
        <v>0</v>
      </c>
      <c r="N62" s="267"/>
      <c r="O62" s="267" t="n">
        <f aca="false">SUM(O63:O64)</f>
        <v>0</v>
      </c>
      <c r="P62" s="267" t="n">
        <f aca="false">SUM(P63:P64)</f>
        <v>5494</v>
      </c>
      <c r="Q62" s="267" t="n">
        <f aca="false">SUM(Q63:Q64)</f>
        <v>9689</v>
      </c>
      <c r="R62" s="267" t="n">
        <f aca="false">SUM(R63:R64)</f>
        <v>0</v>
      </c>
      <c r="S62" s="267" t="n">
        <f aca="false">SUM(S63:S64)</f>
        <v>0</v>
      </c>
    </row>
    <row r="63" customFormat="false" ht="27" hidden="false" customHeight="true" outlineLevel="0" collapsed="false">
      <c r="A63" s="265" t="s">
        <v>455</v>
      </c>
      <c r="B63" s="265"/>
      <c r="C63" s="265"/>
      <c r="D63" s="265"/>
      <c r="E63" s="265"/>
      <c r="F63" s="266" t="n">
        <f aca="false">SUM(H63:S63)</f>
        <v>14260</v>
      </c>
      <c r="G63" s="266"/>
      <c r="H63" s="267" t="n">
        <v>0</v>
      </c>
      <c r="I63" s="267" t="n">
        <v>0</v>
      </c>
      <c r="J63" s="267"/>
      <c r="K63" s="262" t="n">
        <v>0</v>
      </c>
      <c r="L63" s="262"/>
      <c r="M63" s="262" t="n">
        <v>0</v>
      </c>
      <c r="N63" s="275"/>
      <c r="O63" s="262" t="n">
        <v>0</v>
      </c>
      <c r="P63" s="267" t="n">
        <v>5494</v>
      </c>
      <c r="Q63" s="267" t="n">
        <v>8766</v>
      </c>
      <c r="R63" s="262" t="n">
        <v>0</v>
      </c>
      <c r="S63" s="262" t="n">
        <v>0</v>
      </c>
    </row>
    <row r="64" customFormat="false" ht="18" hidden="false" customHeight="true" outlineLevel="0" collapsed="false">
      <c r="A64" s="265" t="s">
        <v>545</v>
      </c>
      <c r="B64" s="265"/>
      <c r="C64" s="265"/>
      <c r="D64" s="265"/>
      <c r="E64" s="265"/>
      <c r="F64" s="266" t="n">
        <f aca="false">SUM(H64:S64)</f>
        <v>923</v>
      </c>
      <c r="G64" s="266"/>
      <c r="H64" s="267" t="n">
        <v>0</v>
      </c>
      <c r="I64" s="267" t="n">
        <v>0</v>
      </c>
      <c r="J64" s="267"/>
      <c r="K64" s="262" t="n">
        <v>0</v>
      </c>
      <c r="L64" s="262"/>
      <c r="M64" s="262" t="n">
        <v>0</v>
      </c>
      <c r="N64" s="275"/>
      <c r="O64" s="262" t="n">
        <v>0</v>
      </c>
      <c r="P64" s="267" t="n">
        <v>0</v>
      </c>
      <c r="Q64" s="267" t="n">
        <v>923</v>
      </c>
      <c r="R64" s="262" t="n">
        <v>0</v>
      </c>
      <c r="S64" s="262" t="n">
        <v>0</v>
      </c>
    </row>
    <row r="65" s="224" customFormat="true" ht="27" hidden="false" customHeight="true" outlineLevel="0" collapsed="false">
      <c r="A65" s="272" t="s">
        <v>134</v>
      </c>
      <c r="B65" s="272"/>
      <c r="C65" s="272"/>
      <c r="D65" s="272"/>
      <c r="E65" s="272"/>
      <c r="F65" s="266" t="n">
        <f aca="false">SUM(H65:S65)</f>
        <v>9939</v>
      </c>
      <c r="G65" s="266"/>
      <c r="H65" s="267" t="n">
        <f aca="false">SUM(H66:H66)</f>
        <v>0</v>
      </c>
      <c r="I65" s="267" t="n">
        <f aca="false">SUM(I66:I66)</f>
        <v>0</v>
      </c>
      <c r="J65" s="267"/>
      <c r="K65" s="267" t="n">
        <f aca="false">SUM(K66:K66)</f>
        <v>0</v>
      </c>
      <c r="L65" s="267"/>
      <c r="M65" s="267" t="n">
        <f aca="false">SUM(M66:M66)</f>
        <v>0</v>
      </c>
      <c r="N65" s="267"/>
      <c r="O65" s="267" t="n">
        <f aca="false">SUM(O66:O66)</f>
        <v>0</v>
      </c>
      <c r="P65" s="267" t="n">
        <f aca="false">SUM(P66:P66)</f>
        <v>8027</v>
      </c>
      <c r="Q65" s="267" t="n">
        <f aca="false">SUM(Q66:Q66)</f>
        <v>1912</v>
      </c>
      <c r="R65" s="267" t="n">
        <f aca="false">SUM(R66:R66)</f>
        <v>0</v>
      </c>
      <c r="S65" s="267" t="n">
        <f aca="false">SUM(S66:S66)</f>
        <v>0</v>
      </c>
    </row>
    <row r="66" customFormat="false" ht="27" hidden="false" customHeight="true" outlineLevel="0" collapsed="false">
      <c r="A66" s="265" t="s">
        <v>455</v>
      </c>
      <c r="B66" s="265"/>
      <c r="C66" s="265"/>
      <c r="D66" s="265"/>
      <c r="E66" s="265"/>
      <c r="F66" s="266" t="n">
        <f aca="false">SUM(H66:S66)</f>
        <v>9939</v>
      </c>
      <c r="G66" s="266"/>
      <c r="H66" s="267" t="n">
        <v>0</v>
      </c>
      <c r="I66" s="267" t="n">
        <v>0</v>
      </c>
      <c r="J66" s="267"/>
      <c r="K66" s="262" t="n">
        <v>0</v>
      </c>
      <c r="L66" s="262"/>
      <c r="M66" s="262" t="n">
        <v>0</v>
      </c>
      <c r="N66" s="275"/>
      <c r="O66" s="262" t="n">
        <v>0</v>
      </c>
      <c r="P66" s="267" t="n">
        <v>8027</v>
      </c>
      <c r="Q66" s="267" t="n">
        <v>1912</v>
      </c>
      <c r="R66" s="262" t="n">
        <v>0</v>
      </c>
      <c r="S66" s="262" t="n">
        <v>0</v>
      </c>
    </row>
    <row r="67" s="224" customFormat="true" ht="27" hidden="false" customHeight="true" outlineLevel="0" collapsed="false">
      <c r="A67" s="272" t="s">
        <v>135</v>
      </c>
      <c r="B67" s="272"/>
      <c r="C67" s="272"/>
      <c r="D67" s="272"/>
      <c r="E67" s="272"/>
      <c r="F67" s="266" t="n">
        <f aca="false">SUM(H67:S67)</f>
        <v>57701</v>
      </c>
      <c r="G67" s="266"/>
      <c r="H67" s="267" t="n">
        <f aca="false">SUM(H68:H69)</f>
        <v>0</v>
      </c>
      <c r="I67" s="267" t="n">
        <f aca="false">SUM(I68:I69)</f>
        <v>0</v>
      </c>
      <c r="J67" s="267"/>
      <c r="K67" s="267" t="n">
        <f aca="false">SUM(K68:K69)</f>
        <v>0</v>
      </c>
      <c r="L67" s="267"/>
      <c r="M67" s="267" t="n">
        <f aca="false">SUM(M68:M69)</f>
        <v>0</v>
      </c>
      <c r="N67" s="267"/>
      <c r="O67" s="267" t="n">
        <f aca="false">SUM(O68:O69)</f>
        <v>0</v>
      </c>
      <c r="P67" s="267" t="n">
        <f aca="false">SUM(P68:P69)</f>
        <v>0</v>
      </c>
      <c r="Q67" s="267" t="n">
        <f aca="false">SUM(Q68:Q69)</f>
        <v>57701</v>
      </c>
      <c r="R67" s="267" t="n">
        <f aca="false">SUM(R68:R69)</f>
        <v>0</v>
      </c>
      <c r="S67" s="267" t="n">
        <f aca="false">SUM(S68:S69)</f>
        <v>0</v>
      </c>
    </row>
    <row r="68" customFormat="false" ht="27" hidden="false" customHeight="true" outlineLevel="0" collapsed="false">
      <c r="A68" s="265" t="s">
        <v>455</v>
      </c>
      <c r="B68" s="265"/>
      <c r="C68" s="265"/>
      <c r="D68" s="265"/>
      <c r="E68" s="265"/>
      <c r="F68" s="266" t="n">
        <f aca="false">SUM(H68:S68)</f>
        <v>51183</v>
      </c>
      <c r="G68" s="266"/>
      <c r="H68" s="267" t="n">
        <v>0</v>
      </c>
      <c r="I68" s="267" t="n">
        <v>0</v>
      </c>
      <c r="J68" s="267"/>
      <c r="K68" s="262" t="n">
        <v>0</v>
      </c>
      <c r="L68" s="262"/>
      <c r="M68" s="262" t="n">
        <v>0</v>
      </c>
      <c r="N68" s="275"/>
      <c r="O68" s="262" t="n">
        <v>0</v>
      </c>
      <c r="P68" s="267" t="n">
        <v>0</v>
      </c>
      <c r="Q68" s="267" t="n">
        <v>51183</v>
      </c>
      <c r="R68" s="262" t="n">
        <v>0</v>
      </c>
      <c r="S68" s="262" t="n">
        <v>0</v>
      </c>
    </row>
    <row r="69" customFormat="false" ht="18" hidden="false" customHeight="true" outlineLevel="0" collapsed="false">
      <c r="A69" s="265" t="s">
        <v>545</v>
      </c>
      <c r="B69" s="265"/>
      <c r="C69" s="265"/>
      <c r="D69" s="265"/>
      <c r="E69" s="265"/>
      <c r="F69" s="266" t="n">
        <f aca="false">SUM(H69:S69)</f>
        <v>6518</v>
      </c>
      <c r="G69" s="266"/>
      <c r="H69" s="267" t="n">
        <v>0</v>
      </c>
      <c r="I69" s="267" t="n">
        <v>0</v>
      </c>
      <c r="J69" s="267"/>
      <c r="K69" s="262" t="n">
        <v>0</v>
      </c>
      <c r="L69" s="262"/>
      <c r="M69" s="262" t="n">
        <v>0</v>
      </c>
      <c r="N69" s="275"/>
      <c r="O69" s="262" t="n">
        <v>0</v>
      </c>
      <c r="P69" s="267" t="n">
        <v>0</v>
      </c>
      <c r="Q69" s="267" t="n">
        <v>6518</v>
      </c>
      <c r="R69" s="262" t="n">
        <v>0</v>
      </c>
      <c r="S69" s="262" t="n">
        <v>0</v>
      </c>
    </row>
    <row r="70" s="224" customFormat="true" ht="27" hidden="false" customHeight="true" outlineLevel="0" collapsed="false">
      <c r="A70" s="272" t="s">
        <v>136</v>
      </c>
      <c r="B70" s="272"/>
      <c r="C70" s="272"/>
      <c r="D70" s="272"/>
      <c r="E70" s="272"/>
      <c r="F70" s="266" t="n">
        <f aca="false">SUM(H70:S70)</f>
        <v>12711</v>
      </c>
      <c r="G70" s="266"/>
      <c r="H70" s="267" t="n">
        <f aca="false">SUM(H71:H72)</f>
        <v>0</v>
      </c>
      <c r="I70" s="267" t="n">
        <f aca="false">SUM(I71:I72)</f>
        <v>0</v>
      </c>
      <c r="J70" s="267"/>
      <c r="K70" s="267" t="n">
        <f aca="false">SUM(K71:K72)</f>
        <v>0</v>
      </c>
      <c r="L70" s="267"/>
      <c r="M70" s="267" t="n">
        <f aca="false">SUM(M71:M72)</f>
        <v>0</v>
      </c>
      <c r="N70" s="267"/>
      <c r="O70" s="267" t="n">
        <f aca="false">SUM(O71:O72)</f>
        <v>0</v>
      </c>
      <c r="P70" s="267" t="n">
        <f aca="false">SUM(P71:P72)</f>
        <v>6341</v>
      </c>
      <c r="Q70" s="267" t="n">
        <f aca="false">SUM(Q71:Q72)</f>
        <v>6370</v>
      </c>
      <c r="R70" s="267" t="n">
        <f aca="false">SUM(R71:R72)</f>
        <v>0</v>
      </c>
      <c r="S70" s="267" t="n">
        <f aca="false">SUM(S71:S72)</f>
        <v>0</v>
      </c>
    </row>
    <row r="71" customFormat="false" ht="27" hidden="false" customHeight="true" outlineLevel="0" collapsed="false">
      <c r="A71" s="265" t="s">
        <v>455</v>
      </c>
      <c r="B71" s="265"/>
      <c r="C71" s="265"/>
      <c r="D71" s="265"/>
      <c r="E71" s="265"/>
      <c r="F71" s="266" t="n">
        <f aca="false">SUM(H71:S71)</f>
        <v>10297</v>
      </c>
      <c r="G71" s="266"/>
      <c r="H71" s="267" t="n">
        <v>0</v>
      </c>
      <c r="I71" s="267" t="n">
        <v>0</v>
      </c>
      <c r="J71" s="267"/>
      <c r="K71" s="262" t="n">
        <v>0</v>
      </c>
      <c r="L71" s="262"/>
      <c r="M71" s="262" t="n">
        <v>0</v>
      </c>
      <c r="N71" s="275"/>
      <c r="O71" s="262" t="n">
        <v>0</v>
      </c>
      <c r="P71" s="267" t="n">
        <v>6341</v>
      </c>
      <c r="Q71" s="267" t="n">
        <v>3956</v>
      </c>
      <c r="R71" s="262" t="n">
        <v>0</v>
      </c>
      <c r="S71" s="262" t="n">
        <v>0</v>
      </c>
    </row>
    <row r="72" customFormat="false" ht="18" hidden="false" customHeight="true" outlineLevel="0" collapsed="false">
      <c r="A72" s="265" t="s">
        <v>545</v>
      </c>
      <c r="B72" s="265"/>
      <c r="C72" s="265"/>
      <c r="D72" s="265"/>
      <c r="E72" s="265"/>
      <c r="F72" s="266" t="n">
        <f aca="false">SUM(H72:S72)</f>
        <v>2414</v>
      </c>
      <c r="G72" s="266"/>
      <c r="H72" s="267" t="n">
        <v>0</v>
      </c>
      <c r="I72" s="267" t="n">
        <v>0</v>
      </c>
      <c r="J72" s="267"/>
      <c r="K72" s="262" t="n">
        <v>0</v>
      </c>
      <c r="L72" s="262"/>
      <c r="M72" s="262" t="n">
        <v>0</v>
      </c>
      <c r="N72" s="275"/>
      <c r="O72" s="262" t="n">
        <v>0</v>
      </c>
      <c r="P72" s="267" t="n">
        <v>0</v>
      </c>
      <c r="Q72" s="267" t="n">
        <v>2414</v>
      </c>
      <c r="R72" s="262" t="n">
        <v>0</v>
      </c>
      <c r="S72" s="262" t="n">
        <v>0</v>
      </c>
    </row>
    <row r="73" s="224" customFormat="true" ht="27" hidden="false" customHeight="true" outlineLevel="0" collapsed="false">
      <c r="A73" s="272" t="s">
        <v>137</v>
      </c>
      <c r="B73" s="272"/>
      <c r="C73" s="272"/>
      <c r="D73" s="272"/>
      <c r="E73" s="272"/>
      <c r="F73" s="266" t="n">
        <f aca="false">SUM(H73:S73)</f>
        <v>29044</v>
      </c>
      <c r="G73" s="266"/>
      <c r="H73" s="267" t="n">
        <f aca="false">SUM(H74:H75)</f>
        <v>0</v>
      </c>
      <c r="I73" s="267" t="n">
        <f aca="false">SUM(I74:I75)</f>
        <v>0</v>
      </c>
      <c r="J73" s="267"/>
      <c r="K73" s="267" t="n">
        <f aca="false">SUM(K74:K75)</f>
        <v>0</v>
      </c>
      <c r="L73" s="267"/>
      <c r="M73" s="267" t="n">
        <f aca="false">SUM(M74:M75)</f>
        <v>0</v>
      </c>
      <c r="N73" s="267"/>
      <c r="O73" s="267" t="n">
        <f aca="false">SUM(O74:O75)</f>
        <v>0</v>
      </c>
      <c r="P73" s="267" t="n">
        <f aca="false">SUM(P74:P75)</f>
        <v>21129</v>
      </c>
      <c r="Q73" s="267" t="n">
        <f aca="false">SUM(Q74:Q75)</f>
        <v>7915</v>
      </c>
      <c r="R73" s="267" t="n">
        <f aca="false">SUM(R74:R75)</f>
        <v>0</v>
      </c>
      <c r="S73" s="267" t="n">
        <f aca="false">SUM(S74:S75)</f>
        <v>0</v>
      </c>
    </row>
    <row r="74" customFormat="false" ht="27" hidden="false" customHeight="true" outlineLevel="0" collapsed="false">
      <c r="A74" s="265" t="s">
        <v>455</v>
      </c>
      <c r="B74" s="265"/>
      <c r="C74" s="265"/>
      <c r="D74" s="265"/>
      <c r="E74" s="265"/>
      <c r="F74" s="266" t="n">
        <f aca="false">SUM(H74:S74)</f>
        <v>27429</v>
      </c>
      <c r="G74" s="266"/>
      <c r="H74" s="267" t="n">
        <v>0</v>
      </c>
      <c r="I74" s="267" t="n">
        <v>0</v>
      </c>
      <c r="J74" s="267"/>
      <c r="K74" s="262" t="n">
        <v>0</v>
      </c>
      <c r="L74" s="262"/>
      <c r="M74" s="262" t="n">
        <v>0</v>
      </c>
      <c r="N74" s="275"/>
      <c r="O74" s="262" t="n">
        <v>0</v>
      </c>
      <c r="P74" s="267" t="n">
        <v>21129</v>
      </c>
      <c r="Q74" s="267" t="n">
        <v>6300</v>
      </c>
      <c r="R74" s="262" t="n">
        <v>0</v>
      </c>
      <c r="S74" s="262" t="n">
        <v>0</v>
      </c>
    </row>
    <row r="75" customFormat="false" ht="18" hidden="false" customHeight="true" outlineLevel="0" collapsed="false">
      <c r="A75" s="265" t="s">
        <v>545</v>
      </c>
      <c r="B75" s="265"/>
      <c r="C75" s="265"/>
      <c r="D75" s="265"/>
      <c r="E75" s="265"/>
      <c r="F75" s="266" t="n">
        <f aca="false">SUM(H75:S75)</f>
        <v>1615</v>
      </c>
      <c r="G75" s="266"/>
      <c r="H75" s="267" t="n">
        <v>0</v>
      </c>
      <c r="I75" s="267" t="n">
        <v>0</v>
      </c>
      <c r="J75" s="267"/>
      <c r="K75" s="262" t="n">
        <v>0</v>
      </c>
      <c r="L75" s="262"/>
      <c r="M75" s="262" t="n">
        <v>0</v>
      </c>
      <c r="N75" s="275"/>
      <c r="O75" s="262" t="n">
        <v>0</v>
      </c>
      <c r="P75" s="267" t="n">
        <v>0</v>
      </c>
      <c r="Q75" s="267" t="n">
        <v>1615</v>
      </c>
      <c r="R75" s="262" t="n">
        <v>0</v>
      </c>
      <c r="S75" s="262" t="n">
        <v>0</v>
      </c>
    </row>
    <row r="76" s="224" customFormat="true" ht="27" hidden="false" customHeight="true" outlineLevel="0" collapsed="false">
      <c r="A76" s="272" t="s">
        <v>138</v>
      </c>
      <c r="B76" s="272"/>
      <c r="C76" s="272"/>
      <c r="D76" s="272"/>
      <c r="E76" s="272"/>
      <c r="F76" s="266" t="n">
        <f aca="false">SUM(H76:S76)</f>
        <v>4549</v>
      </c>
      <c r="G76" s="266"/>
      <c r="H76" s="267" t="n">
        <f aca="false">SUM(H77:H77)</f>
        <v>0</v>
      </c>
      <c r="I76" s="267" t="n">
        <f aca="false">SUM(I77:I77)</f>
        <v>0</v>
      </c>
      <c r="J76" s="267"/>
      <c r="K76" s="267" t="n">
        <f aca="false">SUM(K77:K77)</f>
        <v>0</v>
      </c>
      <c r="L76" s="267"/>
      <c r="M76" s="267" t="n">
        <f aca="false">SUM(M77:M77)</f>
        <v>0</v>
      </c>
      <c r="N76" s="267"/>
      <c r="O76" s="267" t="n">
        <f aca="false">SUM(O77:O77)</f>
        <v>0</v>
      </c>
      <c r="P76" s="267" t="n">
        <f aca="false">SUM(P77:P77)</f>
        <v>4549</v>
      </c>
      <c r="Q76" s="267" t="n">
        <f aca="false">SUM(Q77:Q77)</f>
        <v>0</v>
      </c>
      <c r="R76" s="267" t="n">
        <f aca="false">SUM(R77:R77)</f>
        <v>0</v>
      </c>
      <c r="S76" s="267" t="n">
        <f aca="false">SUM(S77:S77)</f>
        <v>0</v>
      </c>
    </row>
    <row r="77" customFormat="false" ht="27" hidden="false" customHeight="true" outlineLevel="0" collapsed="false">
      <c r="A77" s="265" t="s">
        <v>455</v>
      </c>
      <c r="B77" s="265"/>
      <c r="C77" s="265"/>
      <c r="D77" s="265"/>
      <c r="E77" s="265"/>
      <c r="F77" s="266" t="n">
        <f aca="false">SUM(H77:S77)</f>
        <v>4549</v>
      </c>
      <c r="G77" s="266"/>
      <c r="H77" s="267" t="n">
        <v>0</v>
      </c>
      <c r="I77" s="267" t="n">
        <v>0</v>
      </c>
      <c r="J77" s="267"/>
      <c r="K77" s="262" t="n">
        <v>0</v>
      </c>
      <c r="L77" s="262"/>
      <c r="M77" s="262" t="n">
        <v>0</v>
      </c>
      <c r="N77" s="275"/>
      <c r="O77" s="262" t="n">
        <v>0</v>
      </c>
      <c r="P77" s="267" t="n">
        <v>4549</v>
      </c>
      <c r="Q77" s="267" t="n">
        <v>0</v>
      </c>
      <c r="R77" s="262" t="n">
        <v>0</v>
      </c>
      <c r="S77" s="262" t="n">
        <v>0</v>
      </c>
    </row>
    <row r="78" s="224" customFormat="true" ht="27" hidden="false" customHeight="true" outlineLevel="0" collapsed="false">
      <c r="A78" s="272" t="s">
        <v>139</v>
      </c>
      <c r="B78" s="272"/>
      <c r="C78" s="272"/>
      <c r="D78" s="272"/>
      <c r="E78" s="272"/>
      <c r="F78" s="274" t="n">
        <f aca="false">SUM(H78:S78)</f>
        <v>6033</v>
      </c>
      <c r="G78" s="274"/>
      <c r="H78" s="267" t="n">
        <f aca="false">SUM(H79:H79)</f>
        <v>0</v>
      </c>
      <c r="I78" s="267" t="n">
        <f aca="false">SUM(I79:I79)</f>
        <v>0</v>
      </c>
      <c r="J78" s="267"/>
      <c r="K78" s="267" t="n">
        <f aca="false">SUM(K79:K79)</f>
        <v>0</v>
      </c>
      <c r="L78" s="267"/>
      <c r="M78" s="267" t="n">
        <f aca="false">SUM(M79:M79)</f>
        <v>0</v>
      </c>
      <c r="N78" s="267"/>
      <c r="O78" s="267" t="n">
        <f aca="false">SUM(O79:O79)</f>
        <v>0</v>
      </c>
      <c r="P78" s="267" t="n">
        <f aca="false">SUM(P79:P79)</f>
        <v>6033</v>
      </c>
      <c r="Q78" s="267" t="n">
        <f aca="false">SUM(Q79:Q79)</f>
        <v>0</v>
      </c>
      <c r="R78" s="267" t="n">
        <f aca="false">SUM(R79:R79)</f>
        <v>0</v>
      </c>
      <c r="S78" s="267" t="n">
        <f aca="false">SUM(S79:S79)</f>
        <v>0</v>
      </c>
    </row>
    <row r="79" customFormat="false" ht="27" hidden="false" customHeight="true" outlineLevel="0" collapsed="false">
      <c r="A79" s="265" t="s">
        <v>455</v>
      </c>
      <c r="B79" s="265"/>
      <c r="C79" s="265"/>
      <c r="D79" s="265"/>
      <c r="E79" s="265"/>
      <c r="F79" s="266" t="n">
        <f aca="false">SUM(H79:S79)</f>
        <v>6033</v>
      </c>
      <c r="G79" s="266"/>
      <c r="H79" s="267" t="n">
        <v>0</v>
      </c>
      <c r="I79" s="267" t="n">
        <v>0</v>
      </c>
      <c r="J79" s="267"/>
      <c r="K79" s="262" t="n">
        <v>0</v>
      </c>
      <c r="L79" s="262"/>
      <c r="M79" s="262" t="n">
        <v>0</v>
      </c>
      <c r="N79" s="275"/>
      <c r="O79" s="262" t="n">
        <v>0</v>
      </c>
      <c r="P79" s="267" t="n">
        <v>6033</v>
      </c>
      <c r="Q79" s="267" t="n">
        <v>0</v>
      </c>
      <c r="R79" s="262" t="n">
        <v>0</v>
      </c>
      <c r="S79" s="262" t="n">
        <v>0</v>
      </c>
    </row>
    <row r="80" s="224" customFormat="true" ht="27" hidden="false" customHeight="true" outlineLevel="0" collapsed="false">
      <c r="A80" s="272" t="s">
        <v>140</v>
      </c>
      <c r="B80" s="272"/>
      <c r="C80" s="272"/>
      <c r="D80" s="272"/>
      <c r="E80" s="272"/>
      <c r="F80" s="266" t="n">
        <f aca="false">SUM(H80:S80)</f>
        <v>254052</v>
      </c>
      <c r="G80" s="266"/>
      <c r="H80" s="267" t="n">
        <f aca="false">SUM(H81:H84)</f>
        <v>104419</v>
      </c>
      <c r="I80" s="267" t="n">
        <f aca="false">SUM(I81:I84)</f>
        <v>20452</v>
      </c>
      <c r="J80" s="267"/>
      <c r="K80" s="267" t="n">
        <f aca="false">SUM(K81:K84)</f>
        <v>16334</v>
      </c>
      <c r="L80" s="267"/>
      <c r="M80" s="267" t="n">
        <f aca="false">SUM(M81:M84)</f>
        <v>0</v>
      </c>
      <c r="N80" s="267"/>
      <c r="O80" s="267" t="n">
        <f aca="false">SUM(O81:O84)</f>
        <v>0</v>
      </c>
      <c r="P80" s="267" t="n">
        <f aca="false">SUM(P81:P84)</f>
        <v>14189</v>
      </c>
      <c r="Q80" s="267" t="n">
        <f aca="false">SUM(Q81:Q84)</f>
        <v>98658</v>
      </c>
      <c r="R80" s="267" t="n">
        <f aca="false">SUM(R81:R84)</f>
        <v>0</v>
      </c>
      <c r="S80" s="267" t="n">
        <f aca="false">SUM(S81:S84)</f>
        <v>0</v>
      </c>
    </row>
    <row r="81" customFormat="false" ht="27" hidden="false" customHeight="true" outlineLevel="0" collapsed="false">
      <c r="A81" s="265" t="s">
        <v>455</v>
      </c>
      <c r="B81" s="265"/>
      <c r="C81" s="265"/>
      <c r="D81" s="265"/>
      <c r="E81" s="265"/>
      <c r="F81" s="266" t="n">
        <f aca="false">SUM(H81:S81)</f>
        <v>180978</v>
      </c>
      <c r="G81" s="266"/>
      <c r="H81" s="267" t="n">
        <v>58207</v>
      </c>
      <c r="I81" s="267" t="n">
        <v>17502</v>
      </c>
      <c r="J81" s="267"/>
      <c r="K81" s="262" t="n">
        <v>13462</v>
      </c>
      <c r="L81" s="262"/>
      <c r="M81" s="262" t="n">
        <v>0</v>
      </c>
      <c r="N81" s="275"/>
      <c r="O81" s="262" t="n">
        <v>0</v>
      </c>
      <c r="P81" s="267" t="n">
        <v>14189</v>
      </c>
      <c r="Q81" s="267" t="n">
        <v>77618</v>
      </c>
      <c r="R81" s="262" t="n">
        <v>0</v>
      </c>
      <c r="S81" s="262" t="n">
        <v>0</v>
      </c>
    </row>
    <row r="82" customFormat="false" ht="18" hidden="false" customHeight="true" outlineLevel="0" collapsed="false">
      <c r="A82" s="265" t="s">
        <v>546</v>
      </c>
      <c r="B82" s="265"/>
      <c r="C82" s="265"/>
      <c r="D82" s="265"/>
      <c r="E82" s="265"/>
      <c r="F82" s="266" t="n">
        <f aca="false">SUM(H82:S82)</f>
        <v>29419</v>
      </c>
      <c r="G82" s="266"/>
      <c r="H82" s="267" t="n">
        <v>26245</v>
      </c>
      <c r="I82" s="267" t="n">
        <v>1278</v>
      </c>
      <c r="J82" s="267"/>
      <c r="K82" s="262" t="n">
        <v>51</v>
      </c>
      <c r="L82" s="262"/>
      <c r="M82" s="262" t="n">
        <v>0</v>
      </c>
      <c r="N82" s="275"/>
      <c r="O82" s="262" t="n">
        <v>0</v>
      </c>
      <c r="P82" s="267" t="n">
        <v>0</v>
      </c>
      <c r="Q82" s="267" t="n">
        <v>1845</v>
      </c>
      <c r="R82" s="262" t="n">
        <v>0</v>
      </c>
      <c r="S82" s="262" t="n">
        <v>0</v>
      </c>
    </row>
    <row r="83" customFormat="false" ht="18" hidden="false" customHeight="true" outlineLevel="0" collapsed="false">
      <c r="A83" s="265" t="s">
        <v>544</v>
      </c>
      <c r="B83" s="265"/>
      <c r="C83" s="265"/>
      <c r="D83" s="265"/>
      <c r="E83" s="265"/>
      <c r="F83" s="266" t="n">
        <f aca="false">SUM(H83:S83)</f>
        <v>24055</v>
      </c>
      <c r="G83" s="266"/>
      <c r="H83" s="267" t="n">
        <v>17616</v>
      </c>
      <c r="I83" s="267" t="n">
        <v>0</v>
      </c>
      <c r="J83" s="267"/>
      <c r="K83" s="262" t="n">
        <v>881</v>
      </c>
      <c r="L83" s="262"/>
      <c r="M83" s="262" t="n">
        <v>0</v>
      </c>
      <c r="N83" s="275"/>
      <c r="O83" s="262" t="n">
        <v>0</v>
      </c>
      <c r="P83" s="267" t="n">
        <v>0</v>
      </c>
      <c r="Q83" s="267" t="n">
        <v>5558</v>
      </c>
      <c r="R83" s="262" t="n">
        <v>0</v>
      </c>
      <c r="S83" s="262" t="n">
        <v>0</v>
      </c>
    </row>
    <row r="84" customFormat="false" ht="18" hidden="false" customHeight="true" outlineLevel="0" collapsed="false">
      <c r="A84" s="265" t="s">
        <v>545</v>
      </c>
      <c r="B84" s="265"/>
      <c r="C84" s="265"/>
      <c r="D84" s="265"/>
      <c r="E84" s="265"/>
      <c r="F84" s="266" t="n">
        <f aca="false">SUM(H84:S84)</f>
        <v>19600</v>
      </c>
      <c r="G84" s="266"/>
      <c r="H84" s="267" t="n">
        <v>2351</v>
      </c>
      <c r="I84" s="267" t="n">
        <v>1672</v>
      </c>
      <c r="J84" s="267"/>
      <c r="K84" s="262" t="n">
        <v>1940</v>
      </c>
      <c r="L84" s="262"/>
      <c r="M84" s="262" t="n">
        <v>0</v>
      </c>
      <c r="N84" s="275"/>
      <c r="O84" s="262" t="n">
        <v>0</v>
      </c>
      <c r="P84" s="267" t="n">
        <v>0</v>
      </c>
      <c r="Q84" s="267" t="n">
        <v>13637</v>
      </c>
      <c r="R84" s="262" t="n">
        <v>0</v>
      </c>
      <c r="S84" s="262" t="n">
        <v>0</v>
      </c>
    </row>
    <row r="85" s="224" customFormat="true" ht="27" hidden="false" customHeight="true" outlineLevel="0" collapsed="false">
      <c r="A85" s="272" t="s">
        <v>141</v>
      </c>
      <c r="B85" s="272"/>
      <c r="C85" s="272"/>
      <c r="D85" s="272"/>
      <c r="E85" s="272"/>
      <c r="F85" s="266" t="n">
        <f aca="false">SUM(H85:S85)</f>
        <v>6377</v>
      </c>
      <c r="G85" s="266"/>
      <c r="H85" s="267" t="n">
        <f aca="false">SUM(H86:H87)</f>
        <v>0</v>
      </c>
      <c r="I85" s="267" t="n">
        <f aca="false">SUM(I86:I87)</f>
        <v>0</v>
      </c>
      <c r="J85" s="267"/>
      <c r="K85" s="267" t="n">
        <f aca="false">SUM(K86:K87)</f>
        <v>0</v>
      </c>
      <c r="L85" s="267"/>
      <c r="M85" s="267" t="n">
        <f aca="false">SUM(M86:M87)</f>
        <v>0</v>
      </c>
      <c r="N85" s="267"/>
      <c r="O85" s="267" t="n">
        <f aca="false">SUM(O86:O87)</f>
        <v>0</v>
      </c>
      <c r="P85" s="267" t="n">
        <f aca="false">SUM(P86:P87)</f>
        <v>0</v>
      </c>
      <c r="Q85" s="267" t="n">
        <f aca="false">SUM(Q86:Q87)</f>
        <v>6377</v>
      </c>
      <c r="R85" s="267" t="n">
        <f aca="false">SUM(R86:R87)</f>
        <v>0</v>
      </c>
      <c r="S85" s="267" t="n">
        <f aca="false">SUM(S86:S87)</f>
        <v>0</v>
      </c>
    </row>
    <row r="86" customFormat="false" ht="27" hidden="false" customHeight="true" outlineLevel="0" collapsed="false">
      <c r="A86" s="265" t="s">
        <v>455</v>
      </c>
      <c r="B86" s="265"/>
      <c r="C86" s="265"/>
      <c r="D86" s="265"/>
      <c r="E86" s="265"/>
      <c r="F86" s="266" t="n">
        <f aca="false">SUM(H86:S86)</f>
        <v>5551</v>
      </c>
      <c r="G86" s="266"/>
      <c r="H86" s="267" t="n">
        <v>0</v>
      </c>
      <c r="I86" s="267" t="n">
        <v>0</v>
      </c>
      <c r="J86" s="267"/>
      <c r="K86" s="262" t="n">
        <v>0</v>
      </c>
      <c r="L86" s="262"/>
      <c r="M86" s="262" t="n">
        <v>0</v>
      </c>
      <c r="N86" s="275"/>
      <c r="O86" s="262" t="n">
        <v>0</v>
      </c>
      <c r="P86" s="267" t="n">
        <v>0</v>
      </c>
      <c r="Q86" s="267" t="n">
        <v>5551</v>
      </c>
      <c r="R86" s="262" t="n">
        <v>0</v>
      </c>
      <c r="S86" s="262" t="n">
        <v>0</v>
      </c>
    </row>
    <row r="87" customFormat="false" ht="18" hidden="false" customHeight="true" outlineLevel="0" collapsed="false">
      <c r="A87" s="265" t="s">
        <v>545</v>
      </c>
      <c r="B87" s="265"/>
      <c r="C87" s="265"/>
      <c r="D87" s="265"/>
      <c r="E87" s="265"/>
      <c r="F87" s="266" t="n">
        <f aca="false">SUM(H87:S87)</f>
        <v>826</v>
      </c>
      <c r="G87" s="266"/>
      <c r="H87" s="267" t="n">
        <v>0</v>
      </c>
      <c r="I87" s="267" t="n">
        <v>0</v>
      </c>
      <c r="J87" s="267"/>
      <c r="K87" s="262" t="n">
        <v>0</v>
      </c>
      <c r="L87" s="262"/>
      <c r="M87" s="262" t="n">
        <v>0</v>
      </c>
      <c r="N87" s="275"/>
      <c r="O87" s="262" t="n">
        <v>0</v>
      </c>
      <c r="P87" s="267" t="n">
        <v>0</v>
      </c>
      <c r="Q87" s="267" t="n">
        <v>826</v>
      </c>
      <c r="R87" s="262" t="n">
        <v>0</v>
      </c>
      <c r="S87" s="262" t="n">
        <v>0</v>
      </c>
    </row>
    <row r="88" s="224" customFormat="true" ht="27" hidden="false" customHeight="true" outlineLevel="0" collapsed="false">
      <c r="A88" s="272" t="s">
        <v>142</v>
      </c>
      <c r="B88" s="272"/>
      <c r="C88" s="272"/>
      <c r="D88" s="272"/>
      <c r="E88" s="272"/>
      <c r="F88" s="266" t="n">
        <f aca="false">SUM(H88:S88)</f>
        <v>7662</v>
      </c>
      <c r="G88" s="266"/>
      <c r="H88" s="267" t="n">
        <f aca="false">SUM(H89:H89)</f>
        <v>0</v>
      </c>
      <c r="I88" s="267" t="n">
        <f aca="false">SUM(I89:I89)</f>
        <v>0</v>
      </c>
      <c r="J88" s="267"/>
      <c r="K88" s="267" t="n">
        <f aca="false">SUM(K89:K89)</f>
        <v>0</v>
      </c>
      <c r="L88" s="267"/>
      <c r="M88" s="267" t="n">
        <f aca="false">SUM(M89:M89)</f>
        <v>0</v>
      </c>
      <c r="N88" s="267"/>
      <c r="O88" s="267" t="n">
        <f aca="false">SUM(O89:O89)</f>
        <v>0</v>
      </c>
      <c r="P88" s="267" t="n">
        <f aca="false">SUM(P89:P89)</f>
        <v>0</v>
      </c>
      <c r="Q88" s="267" t="n">
        <f aca="false">SUM(Q89:Q89)</f>
        <v>7662</v>
      </c>
      <c r="R88" s="267" t="n">
        <f aca="false">SUM(R89:R89)</f>
        <v>0</v>
      </c>
      <c r="S88" s="267" t="n">
        <f aca="false">SUM(S89:S89)</f>
        <v>0</v>
      </c>
    </row>
    <row r="89" customFormat="false" ht="27" hidden="false" customHeight="true" outlineLevel="0" collapsed="false">
      <c r="A89" s="265" t="s">
        <v>455</v>
      </c>
      <c r="B89" s="265"/>
      <c r="C89" s="265"/>
      <c r="D89" s="265"/>
      <c r="E89" s="265"/>
      <c r="F89" s="266" t="n">
        <f aca="false">SUM(H89:S89)</f>
        <v>7662</v>
      </c>
      <c r="G89" s="266"/>
      <c r="H89" s="267" t="n">
        <v>0</v>
      </c>
      <c r="I89" s="267" t="n">
        <v>0</v>
      </c>
      <c r="J89" s="267"/>
      <c r="K89" s="262" t="n">
        <v>0</v>
      </c>
      <c r="L89" s="262"/>
      <c r="M89" s="262" t="n">
        <v>0</v>
      </c>
      <c r="N89" s="275"/>
      <c r="O89" s="262" t="n">
        <v>0</v>
      </c>
      <c r="P89" s="267" t="n">
        <v>0</v>
      </c>
      <c r="Q89" s="267" t="n">
        <v>7662</v>
      </c>
      <c r="R89" s="262" t="n">
        <v>0</v>
      </c>
      <c r="S89" s="262" t="n">
        <v>0</v>
      </c>
    </row>
    <row r="90" s="224" customFormat="true" ht="27" hidden="false" customHeight="true" outlineLevel="0" collapsed="false">
      <c r="A90" s="272" t="s">
        <v>143</v>
      </c>
      <c r="B90" s="272"/>
      <c r="C90" s="272"/>
      <c r="D90" s="272"/>
      <c r="E90" s="272"/>
      <c r="F90" s="266" t="n">
        <f aca="false">SUM(H90:S90)</f>
        <v>17064</v>
      </c>
      <c r="G90" s="266"/>
      <c r="H90" s="267" t="n">
        <f aca="false">SUM(H91:H92)</f>
        <v>0</v>
      </c>
      <c r="I90" s="267" t="n">
        <f aca="false">SUM(I91:I92)</f>
        <v>0</v>
      </c>
      <c r="J90" s="267"/>
      <c r="K90" s="267" t="n">
        <f aca="false">SUM(K91:K92)</f>
        <v>0</v>
      </c>
      <c r="L90" s="267"/>
      <c r="M90" s="267" t="n">
        <f aca="false">SUM(M91:M92)</f>
        <v>0</v>
      </c>
      <c r="N90" s="267"/>
      <c r="O90" s="267" t="n">
        <f aca="false">SUM(O91:O92)</f>
        <v>0</v>
      </c>
      <c r="P90" s="267" t="n">
        <f aca="false">SUM(P91:P92)</f>
        <v>4310</v>
      </c>
      <c r="Q90" s="267" t="n">
        <f aca="false">SUM(Q91:Q92)</f>
        <v>12754</v>
      </c>
      <c r="R90" s="267" t="n">
        <f aca="false">SUM(R91:R92)</f>
        <v>0</v>
      </c>
      <c r="S90" s="267" t="n">
        <f aca="false">SUM(S91:S92)</f>
        <v>0</v>
      </c>
    </row>
    <row r="91" customFormat="false" ht="27" hidden="false" customHeight="true" outlineLevel="0" collapsed="false">
      <c r="A91" s="265" t="s">
        <v>455</v>
      </c>
      <c r="B91" s="265"/>
      <c r="C91" s="265"/>
      <c r="D91" s="265"/>
      <c r="E91" s="265"/>
      <c r="F91" s="266" t="n">
        <f aca="false">SUM(H91:S91)</f>
        <v>16020</v>
      </c>
      <c r="G91" s="266"/>
      <c r="H91" s="267" t="n">
        <v>0</v>
      </c>
      <c r="I91" s="267" t="n">
        <v>0</v>
      </c>
      <c r="J91" s="267"/>
      <c r="K91" s="262" t="n">
        <v>0</v>
      </c>
      <c r="L91" s="262"/>
      <c r="M91" s="262" t="n">
        <v>0</v>
      </c>
      <c r="N91" s="275"/>
      <c r="O91" s="262" t="n">
        <v>0</v>
      </c>
      <c r="P91" s="267" t="n">
        <v>4310</v>
      </c>
      <c r="Q91" s="267" t="n">
        <v>11710</v>
      </c>
      <c r="R91" s="262" t="n">
        <v>0</v>
      </c>
      <c r="S91" s="262" t="n">
        <v>0</v>
      </c>
    </row>
    <row r="92" customFormat="false" ht="18" hidden="false" customHeight="true" outlineLevel="0" collapsed="false">
      <c r="A92" s="265" t="s">
        <v>545</v>
      </c>
      <c r="B92" s="265"/>
      <c r="C92" s="265"/>
      <c r="D92" s="265"/>
      <c r="E92" s="265"/>
      <c r="F92" s="266" t="n">
        <f aca="false">SUM(H92:S92)</f>
        <v>1044</v>
      </c>
      <c r="G92" s="266"/>
      <c r="H92" s="267" t="n">
        <v>0</v>
      </c>
      <c r="I92" s="267" t="n">
        <v>0</v>
      </c>
      <c r="J92" s="267"/>
      <c r="K92" s="262" t="n">
        <v>0</v>
      </c>
      <c r="L92" s="262"/>
      <c r="M92" s="262" t="n">
        <v>0</v>
      </c>
      <c r="N92" s="275"/>
      <c r="O92" s="262" t="n">
        <v>0</v>
      </c>
      <c r="P92" s="267" t="n">
        <v>0</v>
      </c>
      <c r="Q92" s="267" t="n">
        <v>1044</v>
      </c>
      <c r="R92" s="262" t="n">
        <v>0</v>
      </c>
      <c r="S92" s="262" t="n">
        <v>0</v>
      </c>
    </row>
    <row r="93" s="224" customFormat="true" ht="27" hidden="false" customHeight="true" outlineLevel="0" collapsed="false">
      <c r="A93" s="272" t="s">
        <v>144</v>
      </c>
      <c r="B93" s="272"/>
      <c r="C93" s="272"/>
      <c r="D93" s="272"/>
      <c r="E93" s="272"/>
      <c r="F93" s="266" t="n">
        <f aca="false">SUM(H93:S93)</f>
        <v>12796</v>
      </c>
      <c r="G93" s="266"/>
      <c r="H93" s="267" t="n">
        <f aca="false">SUM(H94:H95)</f>
        <v>0</v>
      </c>
      <c r="I93" s="267" t="n">
        <f aca="false">SUM(I94:I95)</f>
        <v>0</v>
      </c>
      <c r="J93" s="267"/>
      <c r="K93" s="267" t="n">
        <f aca="false">SUM(K94:K95)</f>
        <v>0</v>
      </c>
      <c r="L93" s="267"/>
      <c r="M93" s="267" t="n">
        <f aca="false">SUM(M94:M95)</f>
        <v>0</v>
      </c>
      <c r="N93" s="267"/>
      <c r="O93" s="267" t="n">
        <f aca="false">SUM(O94:O95)</f>
        <v>0</v>
      </c>
      <c r="P93" s="267" t="n">
        <f aca="false">SUM(P94:P95)</f>
        <v>8326</v>
      </c>
      <c r="Q93" s="267" t="n">
        <f aca="false">SUM(Q94:Q95)</f>
        <v>4470</v>
      </c>
      <c r="R93" s="267" t="n">
        <f aca="false">SUM(R94:R95)</f>
        <v>0</v>
      </c>
      <c r="S93" s="267" t="n">
        <f aca="false">SUM(S94:S95)</f>
        <v>0</v>
      </c>
    </row>
    <row r="94" customFormat="false" ht="27" hidden="false" customHeight="true" outlineLevel="0" collapsed="false">
      <c r="A94" s="265" t="s">
        <v>455</v>
      </c>
      <c r="B94" s="265"/>
      <c r="C94" s="265"/>
      <c r="D94" s="265"/>
      <c r="E94" s="265"/>
      <c r="F94" s="266" t="n">
        <f aca="false">SUM(H94:S94)</f>
        <v>11485</v>
      </c>
      <c r="G94" s="266"/>
      <c r="H94" s="267" t="n">
        <v>0</v>
      </c>
      <c r="I94" s="267" t="n">
        <v>0</v>
      </c>
      <c r="J94" s="267"/>
      <c r="K94" s="262" t="n">
        <v>0</v>
      </c>
      <c r="L94" s="262"/>
      <c r="M94" s="262" t="n">
        <v>0</v>
      </c>
      <c r="N94" s="275"/>
      <c r="O94" s="262" t="n">
        <v>0</v>
      </c>
      <c r="P94" s="267" t="n">
        <v>8326</v>
      </c>
      <c r="Q94" s="267" t="n">
        <v>3159</v>
      </c>
      <c r="R94" s="262" t="n">
        <v>0</v>
      </c>
      <c r="S94" s="262" t="n">
        <v>0</v>
      </c>
    </row>
    <row r="95" customFormat="false" ht="18" hidden="false" customHeight="true" outlineLevel="0" collapsed="false">
      <c r="A95" s="265" t="s">
        <v>545</v>
      </c>
      <c r="B95" s="265"/>
      <c r="C95" s="265"/>
      <c r="D95" s="265"/>
      <c r="E95" s="265"/>
      <c r="F95" s="266" t="n">
        <f aca="false">SUM(H95:S95)</f>
        <v>1311</v>
      </c>
      <c r="G95" s="266"/>
      <c r="H95" s="267" t="n">
        <v>0</v>
      </c>
      <c r="I95" s="267" t="n">
        <v>0</v>
      </c>
      <c r="J95" s="267"/>
      <c r="K95" s="262" t="n">
        <v>0</v>
      </c>
      <c r="L95" s="262"/>
      <c r="M95" s="262" t="n">
        <v>0</v>
      </c>
      <c r="N95" s="275"/>
      <c r="O95" s="262" t="n">
        <v>0</v>
      </c>
      <c r="P95" s="267" t="n">
        <v>0</v>
      </c>
      <c r="Q95" s="267" t="n">
        <v>1311</v>
      </c>
      <c r="R95" s="262" t="n">
        <v>0</v>
      </c>
      <c r="S95" s="262" t="n">
        <v>0</v>
      </c>
    </row>
    <row r="96" s="224" customFormat="true" ht="27" hidden="false" customHeight="true" outlineLevel="0" collapsed="false">
      <c r="A96" s="272" t="s">
        <v>145</v>
      </c>
      <c r="B96" s="272"/>
      <c r="C96" s="272"/>
      <c r="D96" s="272"/>
      <c r="E96" s="272"/>
      <c r="F96" s="266" t="n">
        <f aca="false">SUM(H96:S96)</f>
        <v>1972</v>
      </c>
      <c r="G96" s="266"/>
      <c r="H96" s="267" t="n">
        <f aca="false">SUM(H97:H97)</f>
        <v>0</v>
      </c>
      <c r="I96" s="267" t="n">
        <f aca="false">SUM(I97:I97)</f>
        <v>0</v>
      </c>
      <c r="J96" s="267"/>
      <c r="K96" s="267" t="n">
        <f aca="false">SUM(K97:K97)</f>
        <v>0</v>
      </c>
      <c r="L96" s="267"/>
      <c r="M96" s="267" t="n">
        <f aca="false">SUM(M97:M97)</f>
        <v>0</v>
      </c>
      <c r="N96" s="267"/>
      <c r="O96" s="267" t="n">
        <f aca="false">SUM(O97:O97)</f>
        <v>0</v>
      </c>
      <c r="P96" s="267" t="n">
        <f aca="false">SUM(P97:P97)</f>
        <v>1972</v>
      </c>
      <c r="Q96" s="267" t="n">
        <f aca="false">SUM(Q97:Q97)</f>
        <v>0</v>
      </c>
      <c r="R96" s="267" t="n">
        <f aca="false">SUM(R97:R97)</f>
        <v>0</v>
      </c>
      <c r="S96" s="267" t="n">
        <f aca="false">SUM(S97:S97)</f>
        <v>0</v>
      </c>
    </row>
    <row r="97" customFormat="false" ht="27" hidden="false" customHeight="true" outlineLevel="0" collapsed="false">
      <c r="A97" s="265" t="s">
        <v>455</v>
      </c>
      <c r="B97" s="265"/>
      <c r="C97" s="265"/>
      <c r="D97" s="265"/>
      <c r="E97" s="265"/>
      <c r="F97" s="266" t="n">
        <f aca="false">SUM(H97:S97)</f>
        <v>1972</v>
      </c>
      <c r="G97" s="266"/>
      <c r="H97" s="267" t="n">
        <v>0</v>
      </c>
      <c r="I97" s="267" t="n">
        <v>0</v>
      </c>
      <c r="J97" s="267"/>
      <c r="K97" s="262" t="n">
        <v>0</v>
      </c>
      <c r="L97" s="262"/>
      <c r="M97" s="262" t="n">
        <v>0</v>
      </c>
      <c r="N97" s="275"/>
      <c r="O97" s="262" t="n">
        <v>0</v>
      </c>
      <c r="P97" s="267" t="n">
        <v>1972</v>
      </c>
      <c r="Q97" s="267" t="n">
        <v>0</v>
      </c>
      <c r="R97" s="262" t="n">
        <v>0</v>
      </c>
      <c r="S97" s="262" t="n">
        <v>0</v>
      </c>
    </row>
    <row r="98" s="224" customFormat="true" ht="27" hidden="false" customHeight="true" outlineLevel="0" collapsed="false">
      <c r="A98" s="272" t="s">
        <v>146</v>
      </c>
      <c r="B98" s="272"/>
      <c r="C98" s="272"/>
      <c r="D98" s="272"/>
      <c r="E98" s="272"/>
      <c r="F98" s="274" t="n">
        <f aca="false">SUM(H98:S98)</f>
        <v>20066</v>
      </c>
      <c r="G98" s="274"/>
      <c r="H98" s="267" t="n">
        <f aca="false">SUM(H99:H102)</f>
        <v>0</v>
      </c>
      <c r="I98" s="267" t="n">
        <f aca="false">SUM(I99:I102)</f>
        <v>0</v>
      </c>
      <c r="J98" s="267"/>
      <c r="K98" s="267" t="n">
        <f aca="false">SUM(K99:K102)</f>
        <v>950</v>
      </c>
      <c r="L98" s="267"/>
      <c r="M98" s="267" t="n">
        <f aca="false">SUM(M99:M102)</f>
        <v>0</v>
      </c>
      <c r="N98" s="267"/>
      <c r="O98" s="267" t="n">
        <f aca="false">SUM(O99:O102)</f>
        <v>0</v>
      </c>
      <c r="P98" s="267" t="n">
        <f aca="false">SUM(P99:P102)</f>
        <v>3046</v>
      </c>
      <c r="Q98" s="267" t="n">
        <f aca="false">SUM(Q99:Q102)</f>
        <v>16070</v>
      </c>
      <c r="R98" s="267" t="n">
        <f aca="false">SUM(R99:R102)</f>
        <v>0</v>
      </c>
      <c r="S98" s="267" t="n">
        <f aca="false">SUM(S99:S102)</f>
        <v>0</v>
      </c>
    </row>
    <row r="99" customFormat="false" ht="27" hidden="false" customHeight="true" outlineLevel="0" collapsed="false">
      <c r="A99" s="265" t="s">
        <v>455</v>
      </c>
      <c r="B99" s="265"/>
      <c r="C99" s="265"/>
      <c r="D99" s="265"/>
      <c r="E99" s="265"/>
      <c r="F99" s="266" t="n">
        <f aca="false">SUM(H99:S99)</f>
        <v>13463</v>
      </c>
      <c r="G99" s="266"/>
      <c r="H99" s="267" t="n">
        <v>0</v>
      </c>
      <c r="I99" s="267" t="n">
        <v>0</v>
      </c>
      <c r="J99" s="267"/>
      <c r="K99" s="262" t="n">
        <v>950</v>
      </c>
      <c r="L99" s="262"/>
      <c r="M99" s="262" t="n">
        <v>0</v>
      </c>
      <c r="N99" s="275"/>
      <c r="O99" s="262" t="n">
        <v>0</v>
      </c>
      <c r="P99" s="267" t="n">
        <v>3046</v>
      </c>
      <c r="Q99" s="267" t="n">
        <v>9467</v>
      </c>
      <c r="R99" s="262" t="n">
        <v>0</v>
      </c>
      <c r="S99" s="262" t="n">
        <v>0</v>
      </c>
    </row>
    <row r="100" customFormat="false" ht="18" hidden="false" customHeight="true" outlineLevel="0" collapsed="false">
      <c r="A100" s="265" t="s">
        <v>546</v>
      </c>
      <c r="B100" s="265"/>
      <c r="C100" s="265"/>
      <c r="D100" s="265"/>
      <c r="E100" s="265"/>
      <c r="F100" s="266" t="n">
        <f aca="false">SUM(H100:S100)</f>
        <v>0</v>
      </c>
      <c r="G100" s="266"/>
      <c r="H100" s="267" t="n">
        <v>0</v>
      </c>
      <c r="I100" s="267" t="n">
        <v>0</v>
      </c>
      <c r="J100" s="267"/>
      <c r="K100" s="262" t="n">
        <v>0</v>
      </c>
      <c r="L100" s="262"/>
      <c r="M100" s="262" t="n">
        <v>0</v>
      </c>
      <c r="N100" s="275"/>
      <c r="O100" s="262" t="n">
        <v>0</v>
      </c>
      <c r="P100" s="267" t="n">
        <v>0</v>
      </c>
      <c r="Q100" s="267" t="n">
        <v>0</v>
      </c>
      <c r="R100" s="262" t="n">
        <v>0</v>
      </c>
      <c r="S100" s="262" t="n">
        <v>0</v>
      </c>
    </row>
    <row r="101" customFormat="false" ht="18" hidden="false" customHeight="true" outlineLevel="0" collapsed="false">
      <c r="A101" s="265" t="s">
        <v>544</v>
      </c>
      <c r="B101" s="265"/>
      <c r="C101" s="265"/>
      <c r="D101" s="265"/>
      <c r="E101" s="265"/>
      <c r="F101" s="266" t="n">
        <f aca="false">SUM(H101:S101)</f>
        <v>2791</v>
      </c>
      <c r="G101" s="266"/>
      <c r="H101" s="267" t="n">
        <v>0</v>
      </c>
      <c r="I101" s="267" t="n">
        <v>0</v>
      </c>
      <c r="J101" s="267"/>
      <c r="K101" s="262" t="n">
        <v>0</v>
      </c>
      <c r="L101" s="262"/>
      <c r="M101" s="262" t="n">
        <v>0</v>
      </c>
      <c r="N101" s="275"/>
      <c r="O101" s="262" t="n">
        <v>0</v>
      </c>
      <c r="P101" s="267" t="n">
        <v>0</v>
      </c>
      <c r="Q101" s="267" t="n">
        <v>2791</v>
      </c>
      <c r="R101" s="262" t="n">
        <v>0</v>
      </c>
      <c r="S101" s="262" t="n">
        <v>0</v>
      </c>
    </row>
    <row r="102" customFormat="false" ht="18" hidden="false" customHeight="true" outlineLevel="0" collapsed="false">
      <c r="A102" s="265" t="s">
        <v>545</v>
      </c>
      <c r="B102" s="265"/>
      <c r="C102" s="265"/>
      <c r="D102" s="265"/>
      <c r="E102" s="265"/>
      <c r="F102" s="266" t="n">
        <f aca="false">SUM(H102:S102)</f>
        <v>3812</v>
      </c>
      <c r="G102" s="266"/>
      <c r="H102" s="267" t="n">
        <v>0</v>
      </c>
      <c r="I102" s="267" t="n">
        <v>0</v>
      </c>
      <c r="J102" s="267"/>
      <c r="K102" s="262" t="n">
        <v>0</v>
      </c>
      <c r="L102" s="262"/>
      <c r="M102" s="262" t="n">
        <v>0</v>
      </c>
      <c r="N102" s="275"/>
      <c r="O102" s="262" t="n">
        <v>0</v>
      </c>
      <c r="P102" s="267" t="n">
        <v>0</v>
      </c>
      <c r="Q102" s="267" t="n">
        <v>3812</v>
      </c>
      <c r="R102" s="262" t="n">
        <v>0</v>
      </c>
      <c r="S102" s="262" t="n">
        <v>0</v>
      </c>
    </row>
    <row r="103" s="224" customFormat="true" ht="27" hidden="false" customHeight="true" outlineLevel="0" collapsed="false">
      <c r="A103" s="272" t="s">
        <v>147</v>
      </c>
      <c r="B103" s="272"/>
      <c r="C103" s="272"/>
      <c r="D103" s="272"/>
      <c r="E103" s="272"/>
      <c r="F103" s="266" t="n">
        <f aca="false">SUM(H103:S103)</f>
        <v>21477</v>
      </c>
      <c r="G103" s="266"/>
      <c r="H103" s="267" t="n">
        <f aca="false">SUM(H104:H105)</f>
        <v>0</v>
      </c>
      <c r="I103" s="267" t="n">
        <f aca="false">SUM(I104:I105)</f>
        <v>0</v>
      </c>
      <c r="J103" s="267"/>
      <c r="K103" s="267" t="n">
        <f aca="false">SUM(K104:K105)</f>
        <v>0</v>
      </c>
      <c r="L103" s="267"/>
      <c r="M103" s="267" t="n">
        <f aca="false">SUM(M104:M105)</f>
        <v>0</v>
      </c>
      <c r="N103" s="267"/>
      <c r="O103" s="267" t="n">
        <f aca="false">SUM(O104:O105)</f>
        <v>0</v>
      </c>
      <c r="P103" s="267" t="n">
        <f aca="false">SUM(P104:P105)</f>
        <v>4161</v>
      </c>
      <c r="Q103" s="267" t="n">
        <f aca="false">SUM(Q104:Q105)</f>
        <v>17316</v>
      </c>
      <c r="R103" s="267" t="n">
        <f aca="false">SUM(R104:R105)</f>
        <v>0</v>
      </c>
      <c r="S103" s="267" t="n">
        <f aca="false">SUM(S104:S105)</f>
        <v>0</v>
      </c>
    </row>
    <row r="104" customFormat="false" ht="27" hidden="false" customHeight="true" outlineLevel="0" collapsed="false">
      <c r="A104" s="265" t="s">
        <v>455</v>
      </c>
      <c r="B104" s="265"/>
      <c r="C104" s="265"/>
      <c r="D104" s="265"/>
      <c r="E104" s="265"/>
      <c r="F104" s="266" t="n">
        <f aca="false">SUM(H104:S104)</f>
        <v>20125</v>
      </c>
      <c r="G104" s="266"/>
      <c r="H104" s="267" t="n">
        <v>0</v>
      </c>
      <c r="I104" s="267" t="n">
        <v>0</v>
      </c>
      <c r="J104" s="267"/>
      <c r="K104" s="262" t="n">
        <v>0</v>
      </c>
      <c r="L104" s="262"/>
      <c r="M104" s="262" t="n">
        <v>0</v>
      </c>
      <c r="N104" s="275"/>
      <c r="O104" s="262" t="n">
        <v>0</v>
      </c>
      <c r="P104" s="267" t="n">
        <v>4161</v>
      </c>
      <c r="Q104" s="267" t="n">
        <v>15964</v>
      </c>
      <c r="R104" s="262" t="n">
        <v>0</v>
      </c>
      <c r="S104" s="262" t="n">
        <v>0</v>
      </c>
    </row>
    <row r="105" customFormat="false" ht="18" hidden="false" customHeight="true" outlineLevel="0" collapsed="false">
      <c r="A105" s="265" t="s">
        <v>545</v>
      </c>
      <c r="B105" s="265"/>
      <c r="C105" s="265"/>
      <c r="D105" s="265"/>
      <c r="E105" s="265"/>
      <c r="F105" s="266" t="n">
        <f aca="false">SUM(H105:S105)</f>
        <v>1352</v>
      </c>
      <c r="G105" s="266"/>
      <c r="H105" s="267" t="n">
        <v>0</v>
      </c>
      <c r="I105" s="267" t="n">
        <v>0</v>
      </c>
      <c r="J105" s="267"/>
      <c r="K105" s="262" t="n">
        <v>0</v>
      </c>
      <c r="L105" s="262"/>
      <c r="M105" s="262" t="n">
        <v>0</v>
      </c>
      <c r="N105" s="275"/>
      <c r="O105" s="262" t="n">
        <v>0</v>
      </c>
      <c r="P105" s="267" t="n">
        <v>0</v>
      </c>
      <c r="Q105" s="267" t="n">
        <v>1352</v>
      </c>
      <c r="R105" s="262" t="n">
        <v>0</v>
      </c>
      <c r="S105" s="262" t="n">
        <v>0</v>
      </c>
    </row>
    <row r="106" s="224" customFormat="true" ht="27" hidden="false" customHeight="true" outlineLevel="0" collapsed="false">
      <c r="A106" s="272" t="s">
        <v>148</v>
      </c>
      <c r="B106" s="272"/>
      <c r="C106" s="272"/>
      <c r="D106" s="272"/>
      <c r="E106" s="272"/>
      <c r="F106" s="266" t="n">
        <f aca="false">SUM(H106:S106)</f>
        <v>6819</v>
      </c>
      <c r="G106" s="266"/>
      <c r="H106" s="267" t="n">
        <f aca="false">SUM(H107:H108)</f>
        <v>0</v>
      </c>
      <c r="I106" s="267" t="n">
        <f aca="false">SUM(I107:I108)</f>
        <v>0</v>
      </c>
      <c r="J106" s="267"/>
      <c r="K106" s="267" t="n">
        <f aca="false">SUM(K107:K108)</f>
        <v>0</v>
      </c>
      <c r="L106" s="267"/>
      <c r="M106" s="267" t="n">
        <f aca="false">SUM(M107:M108)</f>
        <v>0</v>
      </c>
      <c r="N106" s="267"/>
      <c r="O106" s="267" t="n">
        <f aca="false">SUM(O107:O108)</f>
        <v>0</v>
      </c>
      <c r="P106" s="267" t="n">
        <f aca="false">SUM(P107:P108)</f>
        <v>4975</v>
      </c>
      <c r="Q106" s="267" t="n">
        <f aca="false">SUM(Q107:Q108)</f>
        <v>1844</v>
      </c>
      <c r="R106" s="267" t="n">
        <f aca="false">SUM(R107:R108)</f>
        <v>0</v>
      </c>
      <c r="S106" s="267" t="n">
        <f aca="false">SUM(S107:S108)</f>
        <v>0</v>
      </c>
    </row>
    <row r="107" customFormat="false" ht="27" hidden="false" customHeight="true" outlineLevel="0" collapsed="false">
      <c r="A107" s="265" t="s">
        <v>455</v>
      </c>
      <c r="B107" s="265"/>
      <c r="C107" s="265"/>
      <c r="D107" s="265"/>
      <c r="E107" s="265"/>
      <c r="F107" s="266" t="n">
        <f aca="false">SUM(H107:S107)</f>
        <v>5911</v>
      </c>
      <c r="G107" s="266"/>
      <c r="H107" s="267" t="n">
        <v>0</v>
      </c>
      <c r="I107" s="267" t="n">
        <v>0</v>
      </c>
      <c r="J107" s="267"/>
      <c r="K107" s="262" t="n">
        <v>0</v>
      </c>
      <c r="L107" s="262"/>
      <c r="M107" s="262" t="n">
        <v>0</v>
      </c>
      <c r="N107" s="275"/>
      <c r="O107" s="262" t="n">
        <v>0</v>
      </c>
      <c r="P107" s="267" t="n">
        <v>4975</v>
      </c>
      <c r="Q107" s="267" t="n">
        <v>936</v>
      </c>
      <c r="R107" s="262" t="n">
        <v>0</v>
      </c>
      <c r="S107" s="262" t="n">
        <v>0</v>
      </c>
    </row>
    <row r="108" customFormat="false" ht="18" hidden="false" customHeight="true" outlineLevel="0" collapsed="false">
      <c r="A108" s="265" t="s">
        <v>545</v>
      </c>
      <c r="B108" s="265"/>
      <c r="C108" s="265"/>
      <c r="D108" s="265"/>
      <c r="E108" s="265"/>
      <c r="F108" s="266" t="n">
        <f aca="false">SUM(H108:S108)</f>
        <v>908</v>
      </c>
      <c r="G108" s="266"/>
      <c r="H108" s="267" t="n">
        <v>0</v>
      </c>
      <c r="I108" s="267" t="n">
        <v>0</v>
      </c>
      <c r="J108" s="267"/>
      <c r="K108" s="262" t="n">
        <v>0</v>
      </c>
      <c r="L108" s="262"/>
      <c r="M108" s="262" t="n">
        <v>0</v>
      </c>
      <c r="N108" s="275"/>
      <c r="O108" s="262" t="n">
        <v>0</v>
      </c>
      <c r="P108" s="267" t="n">
        <v>0</v>
      </c>
      <c r="Q108" s="267" t="n">
        <v>908</v>
      </c>
      <c r="R108" s="262" t="n">
        <v>0</v>
      </c>
      <c r="S108" s="262" t="n">
        <v>0</v>
      </c>
    </row>
    <row r="109" s="224" customFormat="true" ht="27" hidden="false" customHeight="true" outlineLevel="0" collapsed="false">
      <c r="A109" s="272" t="s">
        <v>149</v>
      </c>
      <c r="B109" s="272"/>
      <c r="C109" s="272"/>
      <c r="D109" s="272"/>
      <c r="E109" s="272"/>
      <c r="F109" s="266" t="n">
        <f aca="false">SUM(H109:S109)</f>
        <v>4591</v>
      </c>
      <c r="G109" s="266"/>
      <c r="H109" s="267" t="n">
        <f aca="false">SUM(H110:H110)</f>
        <v>0</v>
      </c>
      <c r="I109" s="267" t="n">
        <f aca="false">SUM(I110:I110)</f>
        <v>0</v>
      </c>
      <c r="J109" s="267"/>
      <c r="K109" s="267" t="n">
        <f aca="false">SUM(K110:K110)</f>
        <v>0</v>
      </c>
      <c r="L109" s="267"/>
      <c r="M109" s="267" t="n">
        <f aca="false">SUM(M110:M110)</f>
        <v>0</v>
      </c>
      <c r="N109" s="267"/>
      <c r="O109" s="267" t="n">
        <f aca="false">SUM(O110:O110)</f>
        <v>0</v>
      </c>
      <c r="P109" s="267" t="n">
        <f aca="false">SUM(P110:P110)</f>
        <v>4591</v>
      </c>
      <c r="Q109" s="267" t="n">
        <f aca="false">SUM(Q110:Q110)</f>
        <v>0</v>
      </c>
      <c r="R109" s="267" t="n">
        <f aca="false">SUM(R110:R110)</f>
        <v>0</v>
      </c>
      <c r="S109" s="267" t="n">
        <f aca="false">SUM(S110:S110)</f>
        <v>0</v>
      </c>
    </row>
    <row r="110" customFormat="false" ht="27" hidden="false" customHeight="true" outlineLevel="0" collapsed="false">
      <c r="A110" s="265" t="s">
        <v>455</v>
      </c>
      <c r="B110" s="265"/>
      <c r="C110" s="265"/>
      <c r="D110" s="265"/>
      <c r="E110" s="265"/>
      <c r="F110" s="266" t="n">
        <f aca="false">SUM(H110:S110)</f>
        <v>4591</v>
      </c>
      <c r="G110" s="266"/>
      <c r="H110" s="267" t="n">
        <v>0</v>
      </c>
      <c r="I110" s="267" t="n">
        <v>0</v>
      </c>
      <c r="J110" s="267"/>
      <c r="K110" s="262" t="n">
        <v>0</v>
      </c>
      <c r="L110" s="262"/>
      <c r="M110" s="262" t="n">
        <v>0</v>
      </c>
      <c r="N110" s="275"/>
      <c r="O110" s="262" t="n">
        <v>0</v>
      </c>
      <c r="P110" s="267" t="n">
        <v>4591</v>
      </c>
      <c r="Q110" s="267" t="n">
        <v>0</v>
      </c>
      <c r="R110" s="262" t="n">
        <v>0</v>
      </c>
      <c r="S110" s="262" t="n">
        <v>0</v>
      </c>
    </row>
    <row r="111" s="224" customFormat="true" ht="27" hidden="false" customHeight="true" outlineLevel="0" collapsed="false">
      <c r="A111" s="272" t="s">
        <v>150</v>
      </c>
      <c r="B111" s="272"/>
      <c r="C111" s="272"/>
      <c r="D111" s="272"/>
      <c r="E111" s="272"/>
      <c r="F111" s="266" t="n">
        <f aca="false">SUM(H111:S111)</f>
        <v>27486</v>
      </c>
      <c r="G111" s="266"/>
      <c r="H111" s="267" t="n">
        <f aca="false">SUM(H112:H112)</f>
        <v>0</v>
      </c>
      <c r="I111" s="267" t="n">
        <f aca="false">SUM(I112:I112)</f>
        <v>0</v>
      </c>
      <c r="J111" s="267"/>
      <c r="K111" s="267" t="n">
        <f aca="false">SUM(K112:K112)</f>
        <v>0</v>
      </c>
      <c r="L111" s="267"/>
      <c r="M111" s="267" t="n">
        <f aca="false">SUM(M112:M112)</f>
        <v>0</v>
      </c>
      <c r="N111" s="267"/>
      <c r="O111" s="267" t="n">
        <f aca="false">SUM(O112:O112)</f>
        <v>0</v>
      </c>
      <c r="P111" s="267" t="n">
        <f aca="false">SUM(P112:P112)</f>
        <v>5162</v>
      </c>
      <c r="Q111" s="267" t="n">
        <f aca="false">SUM(Q112:Q112)</f>
        <v>22324</v>
      </c>
      <c r="R111" s="267" t="n">
        <f aca="false">SUM(R112:R112)</f>
        <v>0</v>
      </c>
      <c r="S111" s="267" t="n">
        <f aca="false">SUM(S112:S112)</f>
        <v>0</v>
      </c>
    </row>
    <row r="112" customFormat="false" ht="27" hidden="false" customHeight="true" outlineLevel="0" collapsed="false">
      <c r="A112" s="265" t="s">
        <v>455</v>
      </c>
      <c r="B112" s="265"/>
      <c r="C112" s="265"/>
      <c r="D112" s="265"/>
      <c r="E112" s="265"/>
      <c r="F112" s="266" t="n">
        <f aca="false">SUM(H112:S112)</f>
        <v>27486</v>
      </c>
      <c r="G112" s="266"/>
      <c r="H112" s="267" t="n">
        <v>0</v>
      </c>
      <c r="I112" s="267" t="n">
        <v>0</v>
      </c>
      <c r="J112" s="267"/>
      <c r="K112" s="262" t="n">
        <v>0</v>
      </c>
      <c r="L112" s="262"/>
      <c r="M112" s="262" t="n">
        <v>0</v>
      </c>
      <c r="N112" s="275"/>
      <c r="O112" s="262" t="n">
        <v>0</v>
      </c>
      <c r="P112" s="267" t="n">
        <v>5162</v>
      </c>
      <c r="Q112" s="267" t="n">
        <v>22324</v>
      </c>
      <c r="R112" s="262" t="n">
        <v>0</v>
      </c>
      <c r="S112" s="262" t="n">
        <v>0</v>
      </c>
    </row>
    <row r="113" s="224" customFormat="true" ht="27" hidden="false" customHeight="true" outlineLevel="0" collapsed="false">
      <c r="A113" s="272" t="s">
        <v>151</v>
      </c>
      <c r="B113" s="272"/>
      <c r="C113" s="272"/>
      <c r="D113" s="272"/>
      <c r="E113" s="272"/>
      <c r="F113" s="266" t="n">
        <f aca="false">SUM(H113:S113)</f>
        <v>6743</v>
      </c>
      <c r="G113" s="266"/>
      <c r="H113" s="267" t="n">
        <f aca="false">SUM(H114:H114)</f>
        <v>0</v>
      </c>
      <c r="I113" s="267" t="n">
        <f aca="false">SUM(I114:I114)</f>
        <v>0</v>
      </c>
      <c r="J113" s="267"/>
      <c r="K113" s="267" t="n">
        <f aca="false">SUM(K114:K114)</f>
        <v>0</v>
      </c>
      <c r="L113" s="267"/>
      <c r="M113" s="267" t="n">
        <f aca="false">SUM(M114:M114)</f>
        <v>0</v>
      </c>
      <c r="N113" s="267"/>
      <c r="O113" s="267" t="n">
        <f aca="false">SUM(O114:O114)</f>
        <v>0</v>
      </c>
      <c r="P113" s="267" t="n">
        <f aca="false">SUM(P114:P114)</f>
        <v>6743</v>
      </c>
      <c r="Q113" s="267" t="n">
        <f aca="false">SUM(Q114:Q114)</f>
        <v>0</v>
      </c>
      <c r="R113" s="267" t="n">
        <f aca="false">SUM(R114:R114)</f>
        <v>0</v>
      </c>
      <c r="S113" s="267" t="n">
        <f aca="false">SUM(S114:S114)</f>
        <v>0</v>
      </c>
    </row>
    <row r="114" customFormat="false" ht="27" hidden="false" customHeight="true" outlineLevel="0" collapsed="false">
      <c r="A114" s="265" t="s">
        <v>455</v>
      </c>
      <c r="B114" s="265"/>
      <c r="C114" s="265"/>
      <c r="D114" s="265"/>
      <c r="E114" s="265"/>
      <c r="F114" s="266" t="n">
        <f aca="false">SUM(H114:S114)</f>
        <v>6743</v>
      </c>
      <c r="G114" s="266"/>
      <c r="H114" s="267" t="n">
        <v>0</v>
      </c>
      <c r="I114" s="267" t="n">
        <v>0</v>
      </c>
      <c r="J114" s="267"/>
      <c r="K114" s="262" t="n">
        <v>0</v>
      </c>
      <c r="L114" s="262"/>
      <c r="M114" s="262" t="n">
        <v>0</v>
      </c>
      <c r="N114" s="275"/>
      <c r="O114" s="262" t="n">
        <v>0</v>
      </c>
      <c r="P114" s="267" t="n">
        <v>6743</v>
      </c>
      <c r="Q114" s="267" t="n">
        <v>0</v>
      </c>
      <c r="R114" s="262" t="n">
        <v>0</v>
      </c>
      <c r="S114" s="262" t="n">
        <v>0</v>
      </c>
    </row>
    <row r="115" s="224" customFormat="true" ht="27" hidden="false" customHeight="true" outlineLevel="0" collapsed="false">
      <c r="A115" s="272" t="s">
        <v>152</v>
      </c>
      <c r="B115" s="272"/>
      <c r="C115" s="272"/>
      <c r="D115" s="272"/>
      <c r="E115" s="272"/>
      <c r="F115" s="266" t="n">
        <f aca="false">SUM(H115:S115)</f>
        <v>2383</v>
      </c>
      <c r="G115" s="266"/>
      <c r="H115" s="267" t="n">
        <f aca="false">SUM(H116:H116)</f>
        <v>0</v>
      </c>
      <c r="I115" s="267" t="n">
        <f aca="false">SUM(I116:I116)</f>
        <v>0</v>
      </c>
      <c r="J115" s="267"/>
      <c r="K115" s="267" t="n">
        <f aca="false">SUM(K116:K116)</f>
        <v>0</v>
      </c>
      <c r="L115" s="267"/>
      <c r="M115" s="267" t="n">
        <f aca="false">SUM(M116:M116)</f>
        <v>0</v>
      </c>
      <c r="N115" s="267"/>
      <c r="O115" s="267" t="n">
        <f aca="false">SUM(O116:O116)</f>
        <v>0</v>
      </c>
      <c r="P115" s="267" t="n">
        <f aca="false">SUM(P116:P116)</f>
        <v>2383</v>
      </c>
      <c r="Q115" s="267" t="n">
        <f aca="false">SUM(Q116:Q116)</f>
        <v>0</v>
      </c>
      <c r="R115" s="267" t="n">
        <f aca="false">SUM(R116:R116)</f>
        <v>0</v>
      </c>
      <c r="S115" s="267" t="n">
        <f aca="false">SUM(S116:S116)</f>
        <v>0</v>
      </c>
    </row>
    <row r="116" customFormat="false" ht="27" hidden="false" customHeight="true" outlineLevel="0" collapsed="false">
      <c r="A116" s="265" t="s">
        <v>455</v>
      </c>
      <c r="B116" s="265"/>
      <c r="C116" s="265"/>
      <c r="D116" s="265"/>
      <c r="E116" s="265"/>
      <c r="F116" s="266" t="n">
        <f aca="false">SUM(H116:S116)</f>
        <v>2383</v>
      </c>
      <c r="G116" s="266"/>
      <c r="H116" s="267" t="n">
        <v>0</v>
      </c>
      <c r="I116" s="267" t="n">
        <v>0</v>
      </c>
      <c r="J116" s="267"/>
      <c r="K116" s="262" t="n">
        <v>0</v>
      </c>
      <c r="L116" s="262"/>
      <c r="M116" s="262" t="n">
        <v>0</v>
      </c>
      <c r="N116" s="275"/>
      <c r="O116" s="262" t="n">
        <v>0</v>
      </c>
      <c r="P116" s="267" t="n">
        <v>2383</v>
      </c>
      <c r="Q116" s="267" t="n">
        <v>0</v>
      </c>
      <c r="R116" s="262" t="n">
        <v>0</v>
      </c>
      <c r="S116" s="262" t="n">
        <v>0</v>
      </c>
    </row>
    <row r="117" s="224" customFormat="true" ht="27" hidden="false" customHeight="true" outlineLevel="0" collapsed="false">
      <c r="A117" s="272" t="s">
        <v>153</v>
      </c>
      <c r="B117" s="272"/>
      <c r="C117" s="272"/>
      <c r="D117" s="272"/>
      <c r="E117" s="272"/>
      <c r="F117" s="266" t="n">
        <f aca="false">SUM(H117:S117)</f>
        <v>9586</v>
      </c>
      <c r="G117" s="266"/>
      <c r="H117" s="267" t="n">
        <f aca="false">SUM(H118:H119)</f>
        <v>0</v>
      </c>
      <c r="I117" s="267" t="n">
        <f aca="false">SUM(I118:I119)</f>
        <v>0</v>
      </c>
      <c r="J117" s="267"/>
      <c r="K117" s="267" t="n">
        <f aca="false">SUM(K118:K119)</f>
        <v>0</v>
      </c>
      <c r="L117" s="267"/>
      <c r="M117" s="267" t="n">
        <f aca="false">SUM(M118:M119)</f>
        <v>0</v>
      </c>
      <c r="N117" s="267"/>
      <c r="O117" s="267" t="n">
        <f aca="false">SUM(O118:O119)</f>
        <v>0</v>
      </c>
      <c r="P117" s="267" t="n">
        <f aca="false">SUM(P118:P119)</f>
        <v>0</v>
      </c>
      <c r="Q117" s="267" t="n">
        <f aca="false">SUM(Q118:Q119)</f>
        <v>9586</v>
      </c>
      <c r="R117" s="267" t="n">
        <f aca="false">SUM(R118:R119)</f>
        <v>0</v>
      </c>
      <c r="S117" s="267" t="n">
        <f aca="false">SUM(S118:S119)</f>
        <v>0</v>
      </c>
    </row>
    <row r="118" customFormat="false" ht="27" hidden="false" customHeight="true" outlineLevel="0" collapsed="false">
      <c r="A118" s="265" t="s">
        <v>455</v>
      </c>
      <c r="B118" s="265"/>
      <c r="C118" s="265"/>
      <c r="D118" s="265"/>
      <c r="E118" s="265"/>
      <c r="F118" s="266" t="n">
        <f aca="false">SUM(H118:S118)</f>
        <v>7746</v>
      </c>
      <c r="G118" s="266"/>
      <c r="H118" s="267" t="n">
        <v>0</v>
      </c>
      <c r="I118" s="267" t="n">
        <v>0</v>
      </c>
      <c r="J118" s="267"/>
      <c r="K118" s="262" t="n">
        <v>0</v>
      </c>
      <c r="L118" s="262"/>
      <c r="M118" s="262" t="n">
        <v>0</v>
      </c>
      <c r="N118" s="275"/>
      <c r="O118" s="262" t="n">
        <v>0</v>
      </c>
      <c r="P118" s="267" t="n">
        <v>0</v>
      </c>
      <c r="Q118" s="267" t="n">
        <v>7746</v>
      </c>
      <c r="R118" s="262" t="n">
        <v>0</v>
      </c>
      <c r="S118" s="262" t="n">
        <v>0</v>
      </c>
    </row>
    <row r="119" customFormat="false" ht="27" hidden="false" customHeight="true" outlineLevel="0" collapsed="false">
      <c r="A119" s="265" t="s">
        <v>545</v>
      </c>
      <c r="B119" s="265"/>
      <c r="C119" s="265"/>
      <c r="D119" s="265"/>
      <c r="E119" s="265"/>
      <c r="F119" s="274" t="n">
        <f aca="false">SUM(H119:S119)</f>
        <v>1840</v>
      </c>
      <c r="G119" s="274"/>
      <c r="H119" s="267" t="n">
        <v>0</v>
      </c>
      <c r="I119" s="267" t="n">
        <v>0</v>
      </c>
      <c r="J119" s="267"/>
      <c r="K119" s="262" t="n">
        <v>0</v>
      </c>
      <c r="L119" s="262"/>
      <c r="M119" s="262" t="n">
        <v>0</v>
      </c>
      <c r="N119" s="275"/>
      <c r="O119" s="262" t="n">
        <v>0</v>
      </c>
      <c r="P119" s="267" t="n">
        <v>0</v>
      </c>
      <c r="Q119" s="267" t="n">
        <v>1840</v>
      </c>
      <c r="R119" s="262" t="n">
        <v>0</v>
      </c>
      <c r="S119" s="262" t="n">
        <v>0</v>
      </c>
      <c r="T119" s="224"/>
    </row>
    <row r="120" s="224" customFormat="true" ht="27" hidden="false" customHeight="true" outlineLevel="0" collapsed="false">
      <c r="A120" s="272" t="s">
        <v>154</v>
      </c>
      <c r="B120" s="272"/>
      <c r="C120" s="272"/>
      <c r="D120" s="272"/>
      <c r="E120" s="272"/>
      <c r="F120" s="266" t="n">
        <f aca="false">SUM(H120:S120)</f>
        <v>4381</v>
      </c>
      <c r="G120" s="266"/>
      <c r="H120" s="267" t="n">
        <f aca="false">SUM(H121:H122)</f>
        <v>0</v>
      </c>
      <c r="I120" s="267" t="n">
        <f aca="false">SUM(I121:I122)</f>
        <v>0</v>
      </c>
      <c r="J120" s="267"/>
      <c r="K120" s="267" t="n">
        <f aca="false">SUM(K121:K122)</f>
        <v>0</v>
      </c>
      <c r="L120" s="267"/>
      <c r="M120" s="267" t="n">
        <f aca="false">SUM(M121:M122)</f>
        <v>0</v>
      </c>
      <c r="N120" s="267"/>
      <c r="O120" s="267" t="n">
        <f aca="false">SUM(O121:O122)</f>
        <v>0</v>
      </c>
      <c r="P120" s="267" t="n">
        <f aca="false">SUM(P121:P122)</f>
        <v>0</v>
      </c>
      <c r="Q120" s="267" t="n">
        <f aca="false">SUM(Q121:Q122)</f>
        <v>4381</v>
      </c>
      <c r="R120" s="267" t="n">
        <f aca="false">SUM(R121:R122)</f>
        <v>0</v>
      </c>
      <c r="S120" s="267" t="n">
        <f aca="false">SUM(S121:S122)</f>
        <v>0</v>
      </c>
    </row>
    <row r="121" customFormat="false" ht="27" hidden="false" customHeight="true" outlineLevel="0" collapsed="false">
      <c r="A121" s="265" t="s">
        <v>455</v>
      </c>
      <c r="B121" s="265"/>
      <c r="C121" s="265"/>
      <c r="D121" s="265"/>
      <c r="E121" s="265"/>
      <c r="F121" s="266" t="n">
        <f aca="false">SUM(H121:S121)</f>
        <v>3273</v>
      </c>
      <c r="G121" s="266"/>
      <c r="H121" s="267" t="n">
        <v>0</v>
      </c>
      <c r="I121" s="267" t="n">
        <v>0</v>
      </c>
      <c r="J121" s="267"/>
      <c r="K121" s="262" t="n">
        <v>0</v>
      </c>
      <c r="L121" s="262"/>
      <c r="M121" s="262" t="n">
        <v>0</v>
      </c>
      <c r="N121" s="275"/>
      <c r="O121" s="262" t="n">
        <v>0</v>
      </c>
      <c r="P121" s="267" t="n">
        <v>0</v>
      </c>
      <c r="Q121" s="267" t="n">
        <v>3273</v>
      </c>
      <c r="R121" s="262" t="n">
        <v>0</v>
      </c>
      <c r="S121" s="262" t="n">
        <v>0</v>
      </c>
    </row>
    <row r="122" customFormat="false" ht="18" hidden="false" customHeight="true" outlineLevel="0" collapsed="false">
      <c r="A122" s="265" t="s">
        <v>545</v>
      </c>
      <c r="B122" s="265"/>
      <c r="C122" s="265"/>
      <c r="D122" s="265"/>
      <c r="E122" s="265"/>
      <c r="F122" s="266" t="n">
        <f aca="false">SUM(H122:S122)</f>
        <v>1108</v>
      </c>
      <c r="G122" s="266"/>
      <c r="H122" s="267" t="n">
        <v>0</v>
      </c>
      <c r="I122" s="267" t="n">
        <v>0</v>
      </c>
      <c r="J122" s="267"/>
      <c r="K122" s="262" t="n">
        <v>0</v>
      </c>
      <c r="L122" s="262"/>
      <c r="M122" s="262" t="n">
        <v>0</v>
      </c>
      <c r="N122" s="275"/>
      <c r="O122" s="262" t="n">
        <v>0</v>
      </c>
      <c r="P122" s="267" t="n">
        <v>0</v>
      </c>
      <c r="Q122" s="267" t="n">
        <v>1108</v>
      </c>
      <c r="R122" s="262" t="n">
        <v>0</v>
      </c>
      <c r="S122" s="262" t="n">
        <v>0</v>
      </c>
    </row>
    <row r="123" s="224" customFormat="true" ht="27" hidden="false" customHeight="true" outlineLevel="0" collapsed="false">
      <c r="A123" s="272" t="s">
        <v>155</v>
      </c>
      <c r="B123" s="272"/>
      <c r="C123" s="272"/>
      <c r="D123" s="272"/>
      <c r="E123" s="272"/>
      <c r="F123" s="266" t="n">
        <f aca="false">SUM(H123:S123)</f>
        <v>5026</v>
      </c>
      <c r="G123" s="266"/>
      <c r="H123" s="267" t="n">
        <f aca="false">SUM(H124:H124)</f>
        <v>0</v>
      </c>
      <c r="I123" s="267" t="n">
        <f aca="false">SUM(I124:I124)</f>
        <v>0</v>
      </c>
      <c r="J123" s="267"/>
      <c r="K123" s="267" t="n">
        <f aca="false">SUM(K124:K124)</f>
        <v>0</v>
      </c>
      <c r="L123" s="267"/>
      <c r="M123" s="267" t="n">
        <f aca="false">SUM(M124:M124)</f>
        <v>0</v>
      </c>
      <c r="N123" s="267"/>
      <c r="O123" s="267" t="n">
        <f aca="false">SUM(O124:O124)</f>
        <v>0</v>
      </c>
      <c r="P123" s="267" t="n">
        <f aca="false">SUM(P124:P124)</f>
        <v>5026</v>
      </c>
      <c r="Q123" s="267" t="n">
        <f aca="false">SUM(Q124:Q124)</f>
        <v>0</v>
      </c>
      <c r="R123" s="267" t="n">
        <f aca="false">SUM(R124:R124)</f>
        <v>0</v>
      </c>
      <c r="S123" s="267" t="n">
        <f aca="false">SUM(S124:S124)</f>
        <v>0</v>
      </c>
    </row>
    <row r="124" customFormat="false" ht="27" hidden="false" customHeight="true" outlineLevel="0" collapsed="false">
      <c r="A124" s="265" t="s">
        <v>455</v>
      </c>
      <c r="B124" s="265"/>
      <c r="C124" s="265"/>
      <c r="D124" s="265"/>
      <c r="E124" s="265"/>
      <c r="F124" s="266" t="n">
        <f aca="false">SUM(H124:S124)</f>
        <v>5026</v>
      </c>
      <c r="G124" s="266"/>
      <c r="H124" s="267" t="n">
        <v>0</v>
      </c>
      <c r="I124" s="267" t="n">
        <v>0</v>
      </c>
      <c r="J124" s="267"/>
      <c r="K124" s="262" t="n">
        <v>0</v>
      </c>
      <c r="L124" s="262"/>
      <c r="M124" s="262" t="n">
        <v>0</v>
      </c>
      <c r="N124" s="275"/>
      <c r="O124" s="262" t="n">
        <v>0</v>
      </c>
      <c r="P124" s="267" t="n">
        <v>5026</v>
      </c>
      <c r="Q124" s="267" t="n">
        <v>0</v>
      </c>
      <c r="R124" s="262" t="n">
        <v>0</v>
      </c>
      <c r="S124" s="262" t="n">
        <v>0</v>
      </c>
    </row>
    <row r="125" s="224" customFormat="true" ht="27" hidden="false" customHeight="true" outlineLevel="0" collapsed="false">
      <c r="A125" s="272" t="s">
        <v>156</v>
      </c>
      <c r="B125" s="272"/>
      <c r="C125" s="272"/>
      <c r="D125" s="272"/>
      <c r="E125" s="272"/>
      <c r="F125" s="266" t="n">
        <f aca="false">SUM(H125:S125)</f>
        <v>21660</v>
      </c>
      <c r="G125" s="266"/>
      <c r="H125" s="267" t="n">
        <f aca="false">SUM(H126:H127)</f>
        <v>0</v>
      </c>
      <c r="I125" s="267" t="n">
        <f aca="false">SUM(I126:I127)</f>
        <v>0</v>
      </c>
      <c r="J125" s="267"/>
      <c r="K125" s="267" t="n">
        <f aca="false">SUM(K126:K127)</f>
        <v>0</v>
      </c>
      <c r="L125" s="267"/>
      <c r="M125" s="267" t="n">
        <f aca="false">SUM(M126:M127)</f>
        <v>0</v>
      </c>
      <c r="N125" s="267"/>
      <c r="O125" s="267" t="n">
        <f aca="false">SUM(O126:O127)</f>
        <v>0</v>
      </c>
      <c r="P125" s="267" t="n">
        <f aca="false">SUM(P126:P127)</f>
        <v>0</v>
      </c>
      <c r="Q125" s="267" t="n">
        <f aca="false">SUM(Q126:Q127)</f>
        <v>21660</v>
      </c>
      <c r="R125" s="267" t="n">
        <f aca="false">SUM(R126:R127)</f>
        <v>0</v>
      </c>
      <c r="S125" s="267" t="n">
        <f aca="false">SUM(S126:S127)</f>
        <v>0</v>
      </c>
    </row>
    <row r="126" customFormat="false" ht="27" hidden="false" customHeight="true" outlineLevel="0" collapsed="false">
      <c r="A126" s="265" t="s">
        <v>455</v>
      </c>
      <c r="B126" s="265"/>
      <c r="C126" s="265"/>
      <c r="D126" s="265"/>
      <c r="E126" s="265"/>
      <c r="F126" s="266" t="n">
        <f aca="false">SUM(H126:S126)</f>
        <v>20239</v>
      </c>
      <c r="G126" s="266"/>
      <c r="H126" s="267" t="n">
        <v>0</v>
      </c>
      <c r="I126" s="267" t="n">
        <v>0</v>
      </c>
      <c r="J126" s="267"/>
      <c r="K126" s="262" t="n">
        <v>0</v>
      </c>
      <c r="L126" s="262"/>
      <c r="M126" s="262" t="n">
        <v>0</v>
      </c>
      <c r="N126" s="275"/>
      <c r="O126" s="262" t="n">
        <v>0</v>
      </c>
      <c r="P126" s="267" t="n">
        <v>0</v>
      </c>
      <c r="Q126" s="267" t="n">
        <v>20239</v>
      </c>
      <c r="R126" s="262" t="n">
        <v>0</v>
      </c>
      <c r="S126" s="262" t="n">
        <v>0</v>
      </c>
    </row>
    <row r="127" customFormat="false" ht="18" hidden="false" customHeight="true" outlineLevel="0" collapsed="false">
      <c r="A127" s="265" t="s">
        <v>545</v>
      </c>
      <c r="B127" s="265"/>
      <c r="C127" s="265"/>
      <c r="D127" s="265"/>
      <c r="E127" s="265"/>
      <c r="F127" s="266" t="n">
        <f aca="false">SUM(H127:S127)</f>
        <v>1421</v>
      </c>
      <c r="G127" s="266"/>
      <c r="H127" s="267" t="n">
        <v>0</v>
      </c>
      <c r="I127" s="267" t="n">
        <v>0</v>
      </c>
      <c r="J127" s="267"/>
      <c r="K127" s="262" t="n">
        <v>0</v>
      </c>
      <c r="L127" s="262"/>
      <c r="M127" s="262" t="n">
        <v>0</v>
      </c>
      <c r="N127" s="275"/>
      <c r="O127" s="262" t="n">
        <v>0</v>
      </c>
      <c r="P127" s="267" t="n">
        <v>0</v>
      </c>
      <c r="Q127" s="267" t="n">
        <v>1421</v>
      </c>
      <c r="R127" s="262" t="n">
        <v>0</v>
      </c>
      <c r="S127" s="262" t="n">
        <v>0</v>
      </c>
    </row>
    <row r="128" s="224" customFormat="true" ht="27" hidden="false" customHeight="true" outlineLevel="0" collapsed="false">
      <c r="A128" s="272" t="s">
        <v>157</v>
      </c>
      <c r="B128" s="272"/>
      <c r="C128" s="272"/>
      <c r="D128" s="272"/>
      <c r="E128" s="272"/>
      <c r="F128" s="266" t="n">
        <f aca="false">SUM(H128:S128)</f>
        <v>51689</v>
      </c>
      <c r="G128" s="266"/>
      <c r="H128" s="267" t="n">
        <f aca="false">SUM(H129:H132)</f>
        <v>24975</v>
      </c>
      <c r="I128" s="267" t="n">
        <f aca="false">SUM(I129:I132)</f>
        <v>635</v>
      </c>
      <c r="J128" s="267"/>
      <c r="K128" s="267" t="n">
        <f aca="false">SUM(K129:K132)</f>
        <v>0</v>
      </c>
      <c r="L128" s="267"/>
      <c r="M128" s="267" t="n">
        <f aca="false">SUM(M129:M132)</f>
        <v>0</v>
      </c>
      <c r="N128" s="267"/>
      <c r="O128" s="267" t="n">
        <f aca="false">SUM(O129:O132)</f>
        <v>0</v>
      </c>
      <c r="P128" s="267" t="n">
        <f aca="false">SUM(P129:P132)</f>
        <v>8451</v>
      </c>
      <c r="Q128" s="267" t="n">
        <f aca="false">SUM(Q129:Q132)</f>
        <v>17628</v>
      </c>
      <c r="R128" s="267" t="n">
        <f aca="false">SUM(R129:R132)</f>
        <v>0</v>
      </c>
      <c r="S128" s="267" t="n">
        <f aca="false">SUM(S129:S132)</f>
        <v>0</v>
      </c>
    </row>
    <row r="129" customFormat="false" ht="27" hidden="false" customHeight="true" outlineLevel="0" collapsed="false">
      <c r="A129" s="265" t="s">
        <v>455</v>
      </c>
      <c r="B129" s="265"/>
      <c r="C129" s="265"/>
      <c r="D129" s="265"/>
      <c r="E129" s="265"/>
      <c r="F129" s="266" t="n">
        <f aca="false">SUM(H129:S129)</f>
        <v>45233</v>
      </c>
      <c r="G129" s="266"/>
      <c r="H129" s="267" t="n">
        <v>23268</v>
      </c>
      <c r="I129" s="267" t="n">
        <v>635</v>
      </c>
      <c r="J129" s="267"/>
      <c r="K129" s="262" t="n">
        <v>0</v>
      </c>
      <c r="L129" s="262"/>
      <c r="M129" s="262" t="n">
        <v>0</v>
      </c>
      <c r="N129" s="275"/>
      <c r="O129" s="262" t="n">
        <v>0</v>
      </c>
      <c r="P129" s="267" t="n">
        <v>8451</v>
      </c>
      <c r="Q129" s="267" t="n">
        <v>12879</v>
      </c>
      <c r="R129" s="262" t="n">
        <v>0</v>
      </c>
      <c r="S129" s="262" t="n">
        <v>0</v>
      </c>
    </row>
    <row r="130" customFormat="false" ht="18" hidden="false" customHeight="true" outlineLevel="0" collapsed="false">
      <c r="A130" s="265" t="s">
        <v>546</v>
      </c>
      <c r="B130" s="265"/>
      <c r="C130" s="265"/>
      <c r="D130" s="265"/>
      <c r="E130" s="265"/>
      <c r="F130" s="266" t="n">
        <f aca="false">SUM(H130:S130)</f>
        <v>1578</v>
      </c>
      <c r="G130" s="266"/>
      <c r="H130" s="267" t="n">
        <v>0</v>
      </c>
      <c r="I130" s="267" t="n">
        <v>0</v>
      </c>
      <c r="J130" s="267"/>
      <c r="K130" s="262" t="n">
        <v>0</v>
      </c>
      <c r="L130" s="262"/>
      <c r="M130" s="262" t="n">
        <v>0</v>
      </c>
      <c r="N130" s="275"/>
      <c r="O130" s="262" t="n">
        <v>0</v>
      </c>
      <c r="P130" s="267" t="n">
        <v>0</v>
      </c>
      <c r="Q130" s="267" t="n">
        <v>1578</v>
      </c>
      <c r="R130" s="262" t="n">
        <v>0</v>
      </c>
      <c r="S130" s="262" t="n">
        <v>0</v>
      </c>
    </row>
    <row r="131" customFormat="false" ht="18" hidden="false" customHeight="true" outlineLevel="0" collapsed="false">
      <c r="A131" s="265" t="s">
        <v>544</v>
      </c>
      <c r="B131" s="265"/>
      <c r="C131" s="265"/>
      <c r="D131" s="265"/>
      <c r="E131" s="265"/>
      <c r="F131" s="266" t="n">
        <f aca="false">SUM(H131:S131)</f>
        <v>2127</v>
      </c>
      <c r="G131" s="266"/>
      <c r="H131" s="267" t="n">
        <v>0</v>
      </c>
      <c r="I131" s="267" t="n">
        <v>0</v>
      </c>
      <c r="J131" s="267"/>
      <c r="K131" s="262" t="n">
        <v>0</v>
      </c>
      <c r="L131" s="262"/>
      <c r="M131" s="262" t="n">
        <v>0</v>
      </c>
      <c r="N131" s="275"/>
      <c r="O131" s="262" t="n">
        <v>0</v>
      </c>
      <c r="P131" s="267" t="n">
        <v>0</v>
      </c>
      <c r="Q131" s="267" t="n">
        <v>2127</v>
      </c>
      <c r="R131" s="262" t="n">
        <v>0</v>
      </c>
      <c r="S131" s="262" t="n">
        <v>0</v>
      </c>
    </row>
    <row r="132" customFormat="false" ht="18" hidden="false" customHeight="true" outlineLevel="0" collapsed="false">
      <c r="A132" s="265" t="s">
        <v>545</v>
      </c>
      <c r="B132" s="265"/>
      <c r="C132" s="265"/>
      <c r="D132" s="265"/>
      <c r="E132" s="265"/>
      <c r="F132" s="266" t="n">
        <f aca="false">SUM(H132:S132)</f>
        <v>2751</v>
      </c>
      <c r="G132" s="266"/>
      <c r="H132" s="267" t="n">
        <v>1707</v>
      </c>
      <c r="I132" s="267" t="n">
        <v>0</v>
      </c>
      <c r="J132" s="267"/>
      <c r="K132" s="262" t="n">
        <v>0</v>
      </c>
      <c r="L132" s="262"/>
      <c r="M132" s="262" t="n">
        <v>0</v>
      </c>
      <c r="N132" s="275"/>
      <c r="O132" s="262" t="n">
        <v>0</v>
      </c>
      <c r="P132" s="267" t="n">
        <v>0</v>
      </c>
      <c r="Q132" s="267" t="n">
        <v>1044</v>
      </c>
      <c r="R132" s="262" t="n">
        <v>0</v>
      </c>
      <c r="S132" s="262" t="n">
        <v>0</v>
      </c>
    </row>
    <row r="133" s="224" customFormat="true" ht="27" hidden="false" customHeight="true" outlineLevel="0" collapsed="false">
      <c r="A133" s="272" t="s">
        <v>158</v>
      </c>
      <c r="B133" s="272"/>
      <c r="C133" s="272"/>
      <c r="D133" s="272"/>
      <c r="E133" s="272"/>
      <c r="F133" s="266" t="n">
        <f aca="false">SUM(H133:S133)</f>
        <v>10070</v>
      </c>
      <c r="G133" s="266"/>
      <c r="H133" s="267" t="n">
        <f aca="false">SUM(H134:H135)</f>
        <v>0</v>
      </c>
      <c r="I133" s="267" t="n">
        <f aca="false">SUM(I134:I135)</f>
        <v>0</v>
      </c>
      <c r="J133" s="267"/>
      <c r="K133" s="267" t="n">
        <f aca="false">SUM(K134:K135)</f>
        <v>0</v>
      </c>
      <c r="L133" s="267"/>
      <c r="M133" s="267" t="n">
        <f aca="false">SUM(M134:M135)</f>
        <v>0</v>
      </c>
      <c r="N133" s="267"/>
      <c r="O133" s="267" t="n">
        <f aca="false">SUM(O134:O135)</f>
        <v>0</v>
      </c>
      <c r="P133" s="267" t="n">
        <f aca="false">SUM(P134:P135)</f>
        <v>8541</v>
      </c>
      <c r="Q133" s="267" t="n">
        <f aca="false">SUM(Q134:Q135)</f>
        <v>1529</v>
      </c>
      <c r="R133" s="267" t="n">
        <f aca="false">SUM(R134:R135)</f>
        <v>0</v>
      </c>
      <c r="S133" s="267" t="n">
        <f aca="false">SUM(S134:S135)</f>
        <v>0</v>
      </c>
    </row>
    <row r="134" customFormat="false" ht="27" hidden="false" customHeight="true" outlineLevel="0" collapsed="false">
      <c r="A134" s="265" t="s">
        <v>455</v>
      </c>
      <c r="B134" s="265"/>
      <c r="C134" s="265"/>
      <c r="D134" s="265"/>
      <c r="E134" s="265"/>
      <c r="F134" s="266" t="n">
        <f aca="false">SUM(H134:S134)</f>
        <v>8878</v>
      </c>
      <c r="G134" s="266"/>
      <c r="H134" s="267" t="n">
        <v>0</v>
      </c>
      <c r="I134" s="267" t="n">
        <v>0</v>
      </c>
      <c r="J134" s="267"/>
      <c r="K134" s="262" t="n">
        <v>0</v>
      </c>
      <c r="L134" s="262"/>
      <c r="M134" s="262" t="n">
        <v>0</v>
      </c>
      <c r="N134" s="275"/>
      <c r="O134" s="262" t="n">
        <v>0</v>
      </c>
      <c r="P134" s="267" t="n">
        <v>8541</v>
      </c>
      <c r="Q134" s="267" t="n">
        <v>337</v>
      </c>
      <c r="R134" s="262" t="n">
        <v>0</v>
      </c>
      <c r="S134" s="262" t="n">
        <v>0</v>
      </c>
    </row>
    <row r="135" customFormat="false" ht="18" hidden="false" customHeight="true" outlineLevel="0" collapsed="false">
      <c r="A135" s="265" t="s">
        <v>545</v>
      </c>
      <c r="B135" s="265"/>
      <c r="C135" s="265"/>
      <c r="D135" s="265"/>
      <c r="E135" s="265"/>
      <c r="F135" s="266" t="n">
        <f aca="false">SUM(H135:S135)</f>
        <v>1192</v>
      </c>
      <c r="G135" s="266"/>
      <c r="H135" s="267" t="n">
        <v>0</v>
      </c>
      <c r="I135" s="267" t="n">
        <v>0</v>
      </c>
      <c r="J135" s="267"/>
      <c r="K135" s="262" t="n">
        <v>0</v>
      </c>
      <c r="L135" s="262"/>
      <c r="M135" s="262" t="n">
        <v>0</v>
      </c>
      <c r="N135" s="275"/>
      <c r="O135" s="262" t="n">
        <v>0</v>
      </c>
      <c r="P135" s="267" t="n">
        <v>0</v>
      </c>
      <c r="Q135" s="267" t="n">
        <v>1192</v>
      </c>
      <c r="R135" s="262" t="n">
        <v>0</v>
      </c>
      <c r="S135" s="262" t="n">
        <v>0</v>
      </c>
    </row>
    <row r="136" s="224" customFormat="true" ht="27" hidden="false" customHeight="true" outlineLevel="0" collapsed="false">
      <c r="A136" s="272" t="s">
        <v>159</v>
      </c>
      <c r="B136" s="272"/>
      <c r="C136" s="272"/>
      <c r="D136" s="272"/>
      <c r="E136" s="272"/>
      <c r="F136" s="266" t="n">
        <f aca="false">SUM(H136:S136)</f>
        <v>4403</v>
      </c>
      <c r="G136" s="266"/>
      <c r="H136" s="267" t="n">
        <f aca="false">SUM(H137:H137)</f>
        <v>0</v>
      </c>
      <c r="I136" s="267" t="n">
        <f aca="false">SUM(I137:I137)</f>
        <v>0</v>
      </c>
      <c r="J136" s="267"/>
      <c r="K136" s="267" t="n">
        <f aca="false">SUM(K137:K137)</f>
        <v>0</v>
      </c>
      <c r="L136" s="267"/>
      <c r="M136" s="267" t="n">
        <f aca="false">SUM(M137:M137)</f>
        <v>0</v>
      </c>
      <c r="N136" s="267"/>
      <c r="O136" s="267" t="n">
        <f aca="false">SUM(O137:O137)</f>
        <v>0</v>
      </c>
      <c r="P136" s="267" t="n">
        <f aca="false">SUM(P137:P137)</f>
        <v>4403</v>
      </c>
      <c r="Q136" s="267" t="n">
        <f aca="false">SUM(Q137:Q137)</f>
        <v>0</v>
      </c>
      <c r="R136" s="267" t="n">
        <f aca="false">SUM(R137:R137)</f>
        <v>0</v>
      </c>
      <c r="S136" s="267" t="n">
        <f aca="false">SUM(S137:S137)</f>
        <v>0</v>
      </c>
    </row>
    <row r="137" customFormat="false" ht="27" hidden="false" customHeight="true" outlineLevel="0" collapsed="false">
      <c r="A137" s="265" t="s">
        <v>455</v>
      </c>
      <c r="B137" s="265"/>
      <c r="C137" s="265"/>
      <c r="D137" s="265"/>
      <c r="E137" s="265"/>
      <c r="F137" s="266" t="n">
        <f aca="false">SUM(H137:S137)</f>
        <v>4403</v>
      </c>
      <c r="G137" s="266"/>
      <c r="H137" s="267" t="n">
        <v>0</v>
      </c>
      <c r="I137" s="267" t="n">
        <v>0</v>
      </c>
      <c r="J137" s="267"/>
      <c r="K137" s="262" t="n">
        <v>0</v>
      </c>
      <c r="L137" s="262"/>
      <c r="M137" s="262" t="n">
        <v>0</v>
      </c>
      <c r="N137" s="275"/>
      <c r="O137" s="262" t="n">
        <v>0</v>
      </c>
      <c r="P137" s="267" t="n">
        <v>4403</v>
      </c>
      <c r="Q137" s="267" t="n">
        <v>0</v>
      </c>
      <c r="R137" s="262" t="n">
        <v>0</v>
      </c>
      <c r="S137" s="262" t="n">
        <v>0</v>
      </c>
    </row>
    <row r="138" s="224" customFormat="true" ht="27" hidden="false" customHeight="true" outlineLevel="0" collapsed="false">
      <c r="A138" s="272" t="s">
        <v>160</v>
      </c>
      <c r="B138" s="272"/>
      <c r="C138" s="272"/>
      <c r="D138" s="272"/>
      <c r="E138" s="272"/>
      <c r="F138" s="266" t="n">
        <f aca="false">SUM(H138:S138)</f>
        <v>7895</v>
      </c>
      <c r="G138" s="266"/>
      <c r="H138" s="267" t="n">
        <f aca="false">SUM(H139:H140)</f>
        <v>0</v>
      </c>
      <c r="I138" s="267" t="n">
        <f aca="false">SUM(I139:I140)</f>
        <v>0</v>
      </c>
      <c r="J138" s="267"/>
      <c r="K138" s="267" t="n">
        <f aca="false">SUM(K139:K140)</f>
        <v>0</v>
      </c>
      <c r="L138" s="267"/>
      <c r="M138" s="267" t="n">
        <f aca="false">SUM(M139:M140)</f>
        <v>0</v>
      </c>
      <c r="N138" s="267"/>
      <c r="O138" s="267" t="n">
        <f aca="false">SUM(O139:O140)</f>
        <v>0</v>
      </c>
      <c r="P138" s="267" t="n">
        <f aca="false">SUM(P139:P140)</f>
        <v>0</v>
      </c>
      <c r="Q138" s="267" t="n">
        <f aca="false">SUM(Q139:Q140)</f>
        <v>7895</v>
      </c>
      <c r="R138" s="267" t="n">
        <f aca="false">SUM(R139:R140)</f>
        <v>0</v>
      </c>
      <c r="S138" s="267" t="n">
        <f aca="false">SUM(S139:S140)</f>
        <v>0</v>
      </c>
    </row>
    <row r="139" customFormat="false" ht="27" hidden="false" customHeight="true" outlineLevel="0" collapsed="false">
      <c r="A139" s="265" t="s">
        <v>455</v>
      </c>
      <c r="B139" s="265"/>
      <c r="C139" s="265"/>
      <c r="D139" s="265"/>
      <c r="E139" s="265"/>
      <c r="F139" s="266" t="n">
        <f aca="false">SUM(H139:S139)</f>
        <v>6638</v>
      </c>
      <c r="G139" s="266"/>
      <c r="H139" s="267" t="n">
        <v>0</v>
      </c>
      <c r="I139" s="267" t="n">
        <v>0</v>
      </c>
      <c r="J139" s="267"/>
      <c r="K139" s="262" t="n">
        <v>0</v>
      </c>
      <c r="L139" s="262"/>
      <c r="M139" s="262" t="n">
        <v>0</v>
      </c>
      <c r="N139" s="275"/>
      <c r="O139" s="262" t="n">
        <v>0</v>
      </c>
      <c r="P139" s="267" t="n">
        <v>0</v>
      </c>
      <c r="Q139" s="267" t="n">
        <v>6638</v>
      </c>
      <c r="R139" s="262" t="n">
        <v>0</v>
      </c>
      <c r="S139" s="262" t="n">
        <v>0</v>
      </c>
    </row>
    <row r="140" customFormat="false" ht="18" hidden="false" customHeight="true" outlineLevel="0" collapsed="false">
      <c r="A140" s="265" t="s">
        <v>545</v>
      </c>
      <c r="B140" s="265"/>
      <c r="C140" s="265"/>
      <c r="D140" s="265"/>
      <c r="E140" s="265"/>
      <c r="F140" s="266" t="n">
        <f aca="false">SUM(H140:S140)</f>
        <v>1257</v>
      </c>
      <c r="G140" s="266"/>
      <c r="H140" s="267" t="n">
        <v>0</v>
      </c>
      <c r="I140" s="267" t="n">
        <v>0</v>
      </c>
      <c r="J140" s="267"/>
      <c r="K140" s="262" t="n">
        <v>0</v>
      </c>
      <c r="L140" s="262"/>
      <c r="M140" s="262" t="n">
        <v>0</v>
      </c>
      <c r="N140" s="275"/>
      <c r="O140" s="262" t="n">
        <v>0</v>
      </c>
      <c r="P140" s="267" t="n">
        <v>0</v>
      </c>
      <c r="Q140" s="267" t="n">
        <v>1257</v>
      </c>
      <c r="R140" s="262" t="n">
        <v>0</v>
      </c>
      <c r="S140" s="262" t="n">
        <v>0</v>
      </c>
    </row>
    <row r="141" s="224" customFormat="true" ht="27" hidden="false" customHeight="true" outlineLevel="0" collapsed="false">
      <c r="A141" s="272" t="s">
        <v>161</v>
      </c>
      <c r="B141" s="272"/>
      <c r="C141" s="272"/>
      <c r="D141" s="272"/>
      <c r="E141" s="272"/>
      <c r="F141" s="274" t="n">
        <f aca="false">SUM(H141:S141)</f>
        <v>17238</v>
      </c>
      <c r="G141" s="274"/>
      <c r="H141" s="267" t="n">
        <f aca="false">SUM(H142:H143)</f>
        <v>0</v>
      </c>
      <c r="I141" s="267" t="n">
        <f aca="false">SUM(I142:I143)</f>
        <v>0</v>
      </c>
      <c r="J141" s="267"/>
      <c r="K141" s="267" t="n">
        <f aca="false">SUM(K142:K143)</f>
        <v>0</v>
      </c>
      <c r="L141" s="267"/>
      <c r="M141" s="267" t="n">
        <f aca="false">SUM(M142:M143)</f>
        <v>0</v>
      </c>
      <c r="N141" s="267"/>
      <c r="O141" s="267" t="n">
        <f aca="false">SUM(O142:O143)</f>
        <v>0</v>
      </c>
      <c r="P141" s="267" t="n">
        <f aca="false">SUM(P142:P143)</f>
        <v>11264</v>
      </c>
      <c r="Q141" s="267" t="n">
        <f aca="false">SUM(Q142:Q143)</f>
        <v>5974</v>
      </c>
      <c r="R141" s="267" t="n">
        <f aca="false">SUM(R142:R143)</f>
        <v>0</v>
      </c>
      <c r="S141" s="267" t="n">
        <f aca="false">SUM(S142:S143)</f>
        <v>0</v>
      </c>
    </row>
    <row r="142" customFormat="false" ht="27" hidden="false" customHeight="true" outlineLevel="0" collapsed="false">
      <c r="A142" s="265" t="s">
        <v>455</v>
      </c>
      <c r="B142" s="265"/>
      <c r="C142" s="265"/>
      <c r="D142" s="265"/>
      <c r="E142" s="265"/>
      <c r="F142" s="266" t="n">
        <f aca="false">SUM(H142:S142)</f>
        <v>16233</v>
      </c>
      <c r="G142" s="266"/>
      <c r="H142" s="267" t="n">
        <v>0</v>
      </c>
      <c r="I142" s="267" t="n">
        <v>0</v>
      </c>
      <c r="J142" s="267"/>
      <c r="K142" s="262" t="n">
        <v>0</v>
      </c>
      <c r="L142" s="262"/>
      <c r="M142" s="262" t="n">
        <v>0</v>
      </c>
      <c r="N142" s="275"/>
      <c r="O142" s="262" t="n">
        <v>0</v>
      </c>
      <c r="P142" s="267" t="n">
        <v>11264</v>
      </c>
      <c r="Q142" s="267" t="n">
        <v>4969</v>
      </c>
      <c r="R142" s="262" t="n">
        <v>0</v>
      </c>
      <c r="S142" s="262" t="n">
        <v>0</v>
      </c>
    </row>
    <row r="143" customFormat="false" ht="18" hidden="false" customHeight="true" outlineLevel="0" collapsed="false">
      <c r="A143" s="265" t="s">
        <v>545</v>
      </c>
      <c r="B143" s="265"/>
      <c r="C143" s="265"/>
      <c r="D143" s="265"/>
      <c r="E143" s="265"/>
      <c r="F143" s="266" t="n">
        <f aca="false">SUM(H143:S143)</f>
        <v>1005</v>
      </c>
      <c r="G143" s="266"/>
      <c r="H143" s="267" t="n">
        <v>0</v>
      </c>
      <c r="I143" s="267" t="n">
        <v>0</v>
      </c>
      <c r="J143" s="267"/>
      <c r="K143" s="262" t="n">
        <v>0</v>
      </c>
      <c r="L143" s="262"/>
      <c r="M143" s="262" t="n">
        <v>0</v>
      </c>
      <c r="N143" s="275"/>
      <c r="O143" s="262" t="n">
        <v>0</v>
      </c>
      <c r="P143" s="267" t="n">
        <v>0</v>
      </c>
      <c r="Q143" s="267" t="n">
        <v>1005</v>
      </c>
      <c r="R143" s="262" t="n">
        <v>0</v>
      </c>
      <c r="S143" s="262" t="n">
        <v>0</v>
      </c>
    </row>
    <row r="144" s="224" customFormat="true" ht="27" hidden="false" customHeight="true" outlineLevel="0" collapsed="false">
      <c r="A144" s="272" t="s">
        <v>162</v>
      </c>
      <c r="B144" s="272"/>
      <c r="C144" s="272"/>
      <c r="D144" s="272"/>
      <c r="E144" s="272"/>
      <c r="F144" s="266" t="n">
        <f aca="false">SUM(H144:S144)</f>
        <v>4050</v>
      </c>
      <c r="G144" s="266"/>
      <c r="H144" s="267" t="n">
        <f aca="false">SUM(H145:H145)</f>
        <v>0</v>
      </c>
      <c r="I144" s="267" t="n">
        <f aca="false">SUM(I145:I145)</f>
        <v>0</v>
      </c>
      <c r="J144" s="267"/>
      <c r="K144" s="267" t="n">
        <f aca="false">SUM(K145:K145)</f>
        <v>0</v>
      </c>
      <c r="L144" s="267"/>
      <c r="M144" s="267" t="n">
        <f aca="false">SUM(M145:M145)</f>
        <v>0</v>
      </c>
      <c r="N144" s="267"/>
      <c r="O144" s="267" t="n">
        <f aca="false">SUM(O145:O145)</f>
        <v>0</v>
      </c>
      <c r="P144" s="267" t="n">
        <f aca="false">SUM(P145:P145)</f>
        <v>0</v>
      </c>
      <c r="Q144" s="267" t="n">
        <f aca="false">SUM(Q145:Q145)</f>
        <v>4050</v>
      </c>
      <c r="R144" s="267" t="n">
        <f aca="false">SUM(R145:R145)</f>
        <v>0</v>
      </c>
      <c r="S144" s="267" t="n">
        <f aca="false">SUM(S145:S145)</f>
        <v>0</v>
      </c>
    </row>
    <row r="145" customFormat="false" ht="27" hidden="false" customHeight="true" outlineLevel="0" collapsed="false">
      <c r="A145" s="265" t="s">
        <v>455</v>
      </c>
      <c r="B145" s="265"/>
      <c r="C145" s="265"/>
      <c r="D145" s="265"/>
      <c r="E145" s="265"/>
      <c r="F145" s="266" t="n">
        <f aca="false">SUM(H145:S145)</f>
        <v>4050</v>
      </c>
      <c r="G145" s="266"/>
      <c r="H145" s="267" t="n">
        <v>0</v>
      </c>
      <c r="I145" s="267" t="n">
        <v>0</v>
      </c>
      <c r="J145" s="267"/>
      <c r="K145" s="262" t="n">
        <v>0</v>
      </c>
      <c r="L145" s="262"/>
      <c r="M145" s="262" t="n">
        <v>0</v>
      </c>
      <c r="N145" s="275"/>
      <c r="O145" s="262" t="n">
        <v>0</v>
      </c>
      <c r="P145" s="267" t="n">
        <v>0</v>
      </c>
      <c r="Q145" s="267" t="n">
        <v>4050</v>
      </c>
      <c r="R145" s="262" t="n">
        <v>0</v>
      </c>
      <c r="S145" s="262" t="n">
        <v>0</v>
      </c>
    </row>
    <row r="146" s="224" customFormat="true" ht="27" hidden="false" customHeight="true" outlineLevel="0" collapsed="false">
      <c r="A146" s="272" t="s">
        <v>163</v>
      </c>
      <c r="B146" s="272"/>
      <c r="C146" s="272"/>
      <c r="D146" s="272"/>
      <c r="E146" s="272"/>
      <c r="F146" s="266" t="n">
        <f aca="false">SUM(H146:S146)</f>
        <v>23361</v>
      </c>
      <c r="G146" s="266"/>
      <c r="H146" s="267" t="n">
        <f aca="false">SUM(H147:H148)</f>
        <v>0</v>
      </c>
      <c r="I146" s="267" t="n">
        <f aca="false">SUM(I147:I148)</f>
        <v>0</v>
      </c>
      <c r="J146" s="267"/>
      <c r="K146" s="267" t="n">
        <f aca="false">SUM(K147:K148)</f>
        <v>0</v>
      </c>
      <c r="L146" s="267"/>
      <c r="M146" s="267" t="n">
        <f aca="false">SUM(M147:M148)</f>
        <v>0</v>
      </c>
      <c r="N146" s="267"/>
      <c r="O146" s="267" t="n">
        <f aca="false">SUM(O147:O148)</f>
        <v>0</v>
      </c>
      <c r="P146" s="267" t="n">
        <f aca="false">SUM(P147:P148)</f>
        <v>11606</v>
      </c>
      <c r="Q146" s="267" t="n">
        <f aca="false">SUM(Q147:Q148)</f>
        <v>11755</v>
      </c>
      <c r="R146" s="267" t="n">
        <f aca="false">SUM(R147:R148)</f>
        <v>0</v>
      </c>
      <c r="S146" s="267" t="n">
        <f aca="false">SUM(S147:S148)</f>
        <v>0</v>
      </c>
    </row>
    <row r="147" customFormat="false" ht="27" hidden="false" customHeight="true" outlineLevel="0" collapsed="false">
      <c r="A147" s="265" t="s">
        <v>455</v>
      </c>
      <c r="B147" s="265"/>
      <c r="C147" s="265"/>
      <c r="D147" s="265"/>
      <c r="E147" s="265"/>
      <c r="F147" s="266" t="n">
        <f aca="false">SUM(H147:S147)</f>
        <v>22493</v>
      </c>
      <c r="G147" s="266"/>
      <c r="H147" s="267" t="n">
        <v>0</v>
      </c>
      <c r="I147" s="267" t="n">
        <v>0</v>
      </c>
      <c r="J147" s="267"/>
      <c r="K147" s="262" t="n">
        <v>0</v>
      </c>
      <c r="L147" s="262"/>
      <c r="M147" s="262" t="n">
        <v>0</v>
      </c>
      <c r="N147" s="275"/>
      <c r="O147" s="262" t="n">
        <v>0</v>
      </c>
      <c r="P147" s="267" t="n">
        <v>11606</v>
      </c>
      <c r="Q147" s="267" t="n">
        <v>10887</v>
      </c>
      <c r="R147" s="262" t="n">
        <v>0</v>
      </c>
      <c r="S147" s="262" t="n">
        <v>0</v>
      </c>
    </row>
    <row r="148" customFormat="false" ht="18" hidden="false" customHeight="true" outlineLevel="0" collapsed="false">
      <c r="A148" s="265" t="s">
        <v>545</v>
      </c>
      <c r="B148" s="265"/>
      <c r="C148" s="265"/>
      <c r="D148" s="265"/>
      <c r="E148" s="265"/>
      <c r="F148" s="266" t="n">
        <f aca="false">SUM(H148:S148)</f>
        <v>868</v>
      </c>
      <c r="G148" s="266"/>
      <c r="H148" s="267" t="n">
        <v>0</v>
      </c>
      <c r="I148" s="267" t="n">
        <v>0</v>
      </c>
      <c r="J148" s="267"/>
      <c r="K148" s="262" t="n">
        <v>0</v>
      </c>
      <c r="L148" s="262"/>
      <c r="M148" s="262" t="n">
        <v>0</v>
      </c>
      <c r="N148" s="275"/>
      <c r="O148" s="262" t="n">
        <v>0</v>
      </c>
      <c r="P148" s="267" t="n">
        <v>0</v>
      </c>
      <c r="Q148" s="267" t="n">
        <v>868</v>
      </c>
      <c r="R148" s="262" t="n">
        <v>0</v>
      </c>
      <c r="S148" s="262" t="n">
        <v>0</v>
      </c>
    </row>
    <row r="149" s="224" customFormat="true" ht="27" hidden="false" customHeight="true" outlineLevel="0" collapsed="false">
      <c r="A149" s="272" t="s">
        <v>164</v>
      </c>
      <c r="B149" s="272"/>
      <c r="C149" s="272"/>
      <c r="D149" s="272"/>
      <c r="E149" s="272"/>
      <c r="F149" s="266" t="n">
        <f aca="false">SUM(H149:S149)</f>
        <v>5651</v>
      </c>
      <c r="G149" s="266"/>
      <c r="H149" s="267" t="n">
        <f aca="false">SUM(H150:H150)</f>
        <v>0</v>
      </c>
      <c r="I149" s="267" t="n">
        <f aca="false">SUM(I150:I150)</f>
        <v>0</v>
      </c>
      <c r="J149" s="267"/>
      <c r="K149" s="267" t="n">
        <f aca="false">SUM(K150:K150)</f>
        <v>0</v>
      </c>
      <c r="L149" s="267"/>
      <c r="M149" s="267" t="n">
        <f aca="false">SUM(M150:M150)</f>
        <v>0</v>
      </c>
      <c r="N149" s="267"/>
      <c r="O149" s="267" t="n">
        <f aca="false">SUM(O150:O150)</f>
        <v>0</v>
      </c>
      <c r="P149" s="267" t="n">
        <f aca="false">SUM(P150:P150)</f>
        <v>3892</v>
      </c>
      <c r="Q149" s="267" t="n">
        <f aca="false">SUM(Q150:Q150)</f>
        <v>1759</v>
      </c>
      <c r="R149" s="267" t="n">
        <f aca="false">SUM(R150:R150)</f>
        <v>0</v>
      </c>
      <c r="S149" s="267" t="n">
        <f aca="false">SUM(S150:S150)</f>
        <v>0</v>
      </c>
    </row>
    <row r="150" customFormat="false" ht="27" hidden="false" customHeight="true" outlineLevel="0" collapsed="false">
      <c r="A150" s="265" t="s">
        <v>455</v>
      </c>
      <c r="B150" s="265"/>
      <c r="C150" s="265"/>
      <c r="D150" s="265"/>
      <c r="E150" s="265"/>
      <c r="F150" s="266" t="n">
        <f aca="false">SUM(H150:S150)</f>
        <v>5651</v>
      </c>
      <c r="G150" s="266"/>
      <c r="H150" s="267" t="n">
        <v>0</v>
      </c>
      <c r="I150" s="267" t="n">
        <v>0</v>
      </c>
      <c r="J150" s="267"/>
      <c r="K150" s="262" t="n">
        <v>0</v>
      </c>
      <c r="L150" s="262"/>
      <c r="M150" s="262" t="n">
        <v>0</v>
      </c>
      <c r="N150" s="275"/>
      <c r="O150" s="262" t="n">
        <v>0</v>
      </c>
      <c r="P150" s="267" t="n">
        <v>3892</v>
      </c>
      <c r="Q150" s="267" t="n">
        <v>1759</v>
      </c>
      <c r="R150" s="262" t="n">
        <v>0</v>
      </c>
      <c r="S150" s="262" t="n">
        <v>0</v>
      </c>
    </row>
    <row r="151" s="224" customFormat="true" ht="27" hidden="false" customHeight="true" outlineLevel="0" collapsed="false">
      <c r="A151" s="272" t="s">
        <v>165</v>
      </c>
      <c r="B151" s="272"/>
      <c r="C151" s="272"/>
      <c r="D151" s="272"/>
      <c r="E151" s="272"/>
      <c r="F151" s="266" t="n">
        <f aca="false">SUM(H151:S151)</f>
        <v>58399</v>
      </c>
      <c r="G151" s="266"/>
      <c r="H151" s="267" t="n">
        <f aca="false">SUM(H152:H155)</f>
        <v>0</v>
      </c>
      <c r="I151" s="267" t="n">
        <f aca="false">SUM(I152:I155)</f>
        <v>2296</v>
      </c>
      <c r="J151" s="267"/>
      <c r="K151" s="267" t="n">
        <f aca="false">SUM(K152:K155)</f>
        <v>805</v>
      </c>
      <c r="L151" s="267"/>
      <c r="M151" s="267" t="n">
        <f aca="false">SUM(M152:M155)</f>
        <v>0</v>
      </c>
      <c r="N151" s="267"/>
      <c r="O151" s="267" t="n">
        <f aca="false">SUM(O152:O155)</f>
        <v>0</v>
      </c>
      <c r="P151" s="267" t="n">
        <f aca="false">SUM(P152:P155)</f>
        <v>20488</v>
      </c>
      <c r="Q151" s="267" t="n">
        <f aca="false">SUM(Q152:Q155)</f>
        <v>34810</v>
      </c>
      <c r="R151" s="267" t="n">
        <f aca="false">SUM(R152:R155)</f>
        <v>0</v>
      </c>
      <c r="S151" s="267" t="n">
        <f aca="false">SUM(S152:S155)</f>
        <v>0</v>
      </c>
    </row>
    <row r="152" customFormat="false" ht="27" hidden="false" customHeight="true" outlineLevel="0" collapsed="false">
      <c r="A152" s="265" t="s">
        <v>455</v>
      </c>
      <c r="B152" s="265"/>
      <c r="C152" s="265"/>
      <c r="D152" s="265"/>
      <c r="E152" s="265"/>
      <c r="F152" s="266" t="n">
        <f aca="false">SUM(H152:S152)</f>
        <v>50091</v>
      </c>
      <c r="G152" s="266"/>
      <c r="H152" s="267" t="n">
        <v>0</v>
      </c>
      <c r="I152" s="267" t="n">
        <v>2296</v>
      </c>
      <c r="J152" s="267"/>
      <c r="K152" s="262" t="n">
        <v>756</v>
      </c>
      <c r="L152" s="262"/>
      <c r="M152" s="262" t="n">
        <v>0</v>
      </c>
      <c r="N152" s="275"/>
      <c r="O152" s="262" t="n">
        <v>0</v>
      </c>
      <c r="P152" s="267" t="n">
        <v>20488</v>
      </c>
      <c r="Q152" s="267" t="n">
        <v>26551</v>
      </c>
      <c r="R152" s="262" t="n">
        <v>0</v>
      </c>
      <c r="S152" s="262" t="n">
        <v>0</v>
      </c>
    </row>
    <row r="153" customFormat="false" ht="18" hidden="false" customHeight="true" outlineLevel="0" collapsed="false">
      <c r="A153" s="265" t="s">
        <v>546</v>
      </c>
      <c r="B153" s="265"/>
      <c r="C153" s="265"/>
      <c r="D153" s="265"/>
      <c r="E153" s="265"/>
      <c r="F153" s="266" t="n">
        <f aca="false">SUM(H153:S153)</f>
        <v>2347</v>
      </c>
      <c r="G153" s="266"/>
      <c r="H153" s="267" t="n">
        <v>0</v>
      </c>
      <c r="I153" s="267" t="n">
        <v>0</v>
      </c>
      <c r="J153" s="267"/>
      <c r="K153" s="262" t="n">
        <v>0</v>
      </c>
      <c r="L153" s="262"/>
      <c r="M153" s="262" t="n">
        <v>0</v>
      </c>
      <c r="N153" s="275"/>
      <c r="O153" s="262" t="n">
        <v>0</v>
      </c>
      <c r="P153" s="267" t="n">
        <v>0</v>
      </c>
      <c r="Q153" s="267" t="n">
        <v>2347</v>
      </c>
      <c r="R153" s="262" t="n">
        <v>0</v>
      </c>
      <c r="S153" s="262" t="n">
        <v>0</v>
      </c>
    </row>
    <row r="154" customFormat="false" ht="18" hidden="false" customHeight="true" outlineLevel="0" collapsed="false">
      <c r="A154" s="265" t="s">
        <v>544</v>
      </c>
      <c r="B154" s="265"/>
      <c r="C154" s="265"/>
      <c r="D154" s="265"/>
      <c r="E154" s="265"/>
      <c r="F154" s="266" t="n">
        <f aca="false">SUM(H154:S154)</f>
        <v>3819</v>
      </c>
      <c r="G154" s="266"/>
      <c r="H154" s="267" t="n">
        <v>0</v>
      </c>
      <c r="I154" s="267" t="n">
        <v>0</v>
      </c>
      <c r="J154" s="267"/>
      <c r="K154" s="262" t="n">
        <v>0</v>
      </c>
      <c r="L154" s="262"/>
      <c r="M154" s="262" t="n">
        <v>0</v>
      </c>
      <c r="N154" s="275"/>
      <c r="O154" s="262" t="n">
        <v>0</v>
      </c>
      <c r="P154" s="267" t="n">
        <v>0</v>
      </c>
      <c r="Q154" s="267" t="n">
        <v>3819</v>
      </c>
      <c r="R154" s="262" t="n">
        <v>0</v>
      </c>
      <c r="S154" s="262" t="n">
        <v>0</v>
      </c>
    </row>
    <row r="155" customFormat="false" ht="18" hidden="false" customHeight="true" outlineLevel="0" collapsed="false">
      <c r="A155" s="265" t="s">
        <v>545</v>
      </c>
      <c r="B155" s="265"/>
      <c r="C155" s="265"/>
      <c r="D155" s="265"/>
      <c r="E155" s="265"/>
      <c r="F155" s="266" t="n">
        <f aca="false">SUM(H155:S155)</f>
        <v>2142</v>
      </c>
      <c r="G155" s="266"/>
      <c r="H155" s="267" t="n">
        <v>0</v>
      </c>
      <c r="I155" s="267" t="n">
        <v>0</v>
      </c>
      <c r="J155" s="267"/>
      <c r="K155" s="262" t="n">
        <v>49</v>
      </c>
      <c r="L155" s="262"/>
      <c r="M155" s="262" t="n">
        <v>0</v>
      </c>
      <c r="N155" s="275"/>
      <c r="O155" s="262" t="n">
        <v>0</v>
      </c>
      <c r="P155" s="267" t="n">
        <v>0</v>
      </c>
      <c r="Q155" s="267" t="n">
        <v>2093</v>
      </c>
      <c r="R155" s="262" t="n">
        <v>0</v>
      </c>
      <c r="S155" s="262" t="n">
        <v>0</v>
      </c>
    </row>
    <row r="156" s="224" customFormat="true" ht="27" hidden="false" customHeight="true" outlineLevel="0" collapsed="false">
      <c r="A156" s="272" t="s">
        <v>166</v>
      </c>
      <c r="B156" s="272"/>
      <c r="C156" s="272"/>
      <c r="D156" s="272"/>
      <c r="E156" s="272"/>
      <c r="F156" s="266" t="n">
        <f aca="false">SUM(H156:S156)</f>
        <v>37589</v>
      </c>
      <c r="G156" s="266"/>
      <c r="H156" s="267" t="n">
        <f aca="false">SUM(H157:H160)</f>
        <v>0</v>
      </c>
      <c r="I156" s="267" t="n">
        <f aca="false">SUM(I157:I160)</f>
        <v>0</v>
      </c>
      <c r="J156" s="267"/>
      <c r="K156" s="267" t="n">
        <f aca="false">SUM(K157:K160)</f>
        <v>0</v>
      </c>
      <c r="L156" s="267"/>
      <c r="M156" s="267" t="n">
        <f aca="false">SUM(M157:M160)</f>
        <v>0</v>
      </c>
      <c r="N156" s="267"/>
      <c r="O156" s="267" t="n">
        <f aca="false">SUM(O157:O160)</f>
        <v>0</v>
      </c>
      <c r="P156" s="267" t="n">
        <f aca="false">SUM(P157:P160)</f>
        <v>6003</v>
      </c>
      <c r="Q156" s="267" t="n">
        <f aca="false">SUM(Q157:Q160)</f>
        <v>31586</v>
      </c>
      <c r="R156" s="267" t="n">
        <f aca="false">SUM(R157:R160)</f>
        <v>0</v>
      </c>
      <c r="S156" s="267" t="n">
        <f aca="false">SUM(S157:S160)</f>
        <v>0</v>
      </c>
    </row>
    <row r="157" customFormat="false" ht="27" hidden="false" customHeight="true" outlineLevel="0" collapsed="false">
      <c r="A157" s="265" t="s">
        <v>455</v>
      </c>
      <c r="B157" s="265"/>
      <c r="C157" s="265"/>
      <c r="D157" s="265"/>
      <c r="E157" s="265"/>
      <c r="F157" s="266" t="n">
        <f aca="false">SUM(H157:S157)</f>
        <v>33498</v>
      </c>
      <c r="G157" s="266"/>
      <c r="H157" s="267" t="n">
        <v>0</v>
      </c>
      <c r="I157" s="267" t="n">
        <v>0</v>
      </c>
      <c r="J157" s="267"/>
      <c r="K157" s="262" t="n">
        <v>0</v>
      </c>
      <c r="L157" s="262"/>
      <c r="M157" s="262" t="n">
        <v>0</v>
      </c>
      <c r="N157" s="275"/>
      <c r="O157" s="262" t="n">
        <v>0</v>
      </c>
      <c r="P157" s="267" t="n">
        <v>6003</v>
      </c>
      <c r="Q157" s="267" t="n">
        <v>27495</v>
      </c>
      <c r="R157" s="262" t="n">
        <v>0</v>
      </c>
      <c r="S157" s="262" t="n">
        <v>0</v>
      </c>
    </row>
    <row r="158" customFormat="false" ht="18" hidden="false" customHeight="true" outlineLevel="0" collapsed="false">
      <c r="A158" s="265" t="s">
        <v>546</v>
      </c>
      <c r="B158" s="265"/>
      <c r="C158" s="265"/>
      <c r="D158" s="265"/>
      <c r="E158" s="265"/>
      <c r="F158" s="266" t="n">
        <f aca="false">SUM(H158:S158)</f>
        <v>1217</v>
      </c>
      <c r="G158" s="266"/>
      <c r="H158" s="267" t="n">
        <v>0</v>
      </c>
      <c r="I158" s="267" t="n">
        <v>0</v>
      </c>
      <c r="J158" s="267"/>
      <c r="K158" s="262" t="n">
        <v>0</v>
      </c>
      <c r="L158" s="262"/>
      <c r="M158" s="262" t="n">
        <v>0</v>
      </c>
      <c r="N158" s="275"/>
      <c r="O158" s="262" t="n">
        <v>0</v>
      </c>
      <c r="P158" s="267" t="n">
        <v>0</v>
      </c>
      <c r="Q158" s="267" t="n">
        <v>1217</v>
      </c>
      <c r="R158" s="262" t="n">
        <v>0</v>
      </c>
      <c r="S158" s="262" t="n">
        <v>0</v>
      </c>
    </row>
    <row r="159" customFormat="false" ht="18" hidden="false" customHeight="true" outlineLevel="0" collapsed="false">
      <c r="A159" s="265" t="s">
        <v>544</v>
      </c>
      <c r="B159" s="265"/>
      <c r="C159" s="265"/>
      <c r="D159" s="265"/>
      <c r="E159" s="265"/>
      <c r="F159" s="266" t="n">
        <f aca="false">SUM(H159:S159)</f>
        <v>874</v>
      </c>
      <c r="G159" s="266"/>
      <c r="H159" s="267" t="n">
        <v>0</v>
      </c>
      <c r="I159" s="267" t="n">
        <v>0</v>
      </c>
      <c r="J159" s="267"/>
      <c r="K159" s="262" t="n">
        <v>0</v>
      </c>
      <c r="L159" s="262"/>
      <c r="M159" s="262" t="n">
        <v>0</v>
      </c>
      <c r="N159" s="275"/>
      <c r="O159" s="262" t="n">
        <v>0</v>
      </c>
      <c r="P159" s="267" t="n">
        <v>0</v>
      </c>
      <c r="Q159" s="267" t="n">
        <v>874</v>
      </c>
      <c r="R159" s="262" t="n">
        <v>0</v>
      </c>
      <c r="S159" s="262" t="n">
        <v>0</v>
      </c>
    </row>
    <row r="160" customFormat="false" ht="18" hidden="false" customHeight="true" outlineLevel="0" collapsed="false">
      <c r="A160" s="265" t="s">
        <v>545</v>
      </c>
      <c r="B160" s="265"/>
      <c r="C160" s="265"/>
      <c r="D160" s="265"/>
      <c r="E160" s="265"/>
      <c r="F160" s="266" t="n">
        <f aca="false">SUM(H160:S160)</f>
        <v>2000</v>
      </c>
      <c r="G160" s="266"/>
      <c r="H160" s="267" t="n">
        <v>0</v>
      </c>
      <c r="I160" s="267" t="n">
        <v>0</v>
      </c>
      <c r="J160" s="267"/>
      <c r="K160" s="262" t="n">
        <v>0</v>
      </c>
      <c r="L160" s="262"/>
      <c r="M160" s="262" t="n">
        <v>0</v>
      </c>
      <c r="N160" s="275"/>
      <c r="O160" s="262" t="n">
        <v>0</v>
      </c>
      <c r="P160" s="267" t="n">
        <v>0</v>
      </c>
      <c r="Q160" s="267" t="n">
        <v>2000</v>
      </c>
      <c r="R160" s="262" t="n">
        <v>0</v>
      </c>
      <c r="S160" s="262" t="n">
        <v>0</v>
      </c>
    </row>
    <row r="161" s="224" customFormat="true" ht="27" hidden="false" customHeight="true" outlineLevel="0" collapsed="false">
      <c r="A161" s="272" t="s">
        <v>418</v>
      </c>
      <c r="B161" s="272"/>
      <c r="C161" s="272"/>
      <c r="D161" s="272"/>
      <c r="E161" s="272"/>
      <c r="F161" s="266" t="n">
        <f aca="false">SUM(H161:S161)</f>
        <v>95209</v>
      </c>
      <c r="G161" s="266"/>
      <c r="H161" s="267" t="n">
        <f aca="false">SUM(H162:H165)</f>
        <v>8289</v>
      </c>
      <c r="I161" s="267" t="n">
        <f aca="false">SUM(I162:I165)</f>
        <v>6740</v>
      </c>
      <c r="J161" s="267"/>
      <c r="K161" s="267" t="n">
        <f aca="false">SUM(K162:K165)</f>
        <v>20604</v>
      </c>
      <c r="L161" s="267"/>
      <c r="M161" s="267" t="n">
        <f aca="false">SUM(M162:M165)</f>
        <v>0</v>
      </c>
      <c r="N161" s="267"/>
      <c r="O161" s="267" t="n">
        <f aca="false">SUM(O162:O165)</f>
        <v>0</v>
      </c>
      <c r="P161" s="267" t="n">
        <f aca="false">SUM(P162:P165)</f>
        <v>20948</v>
      </c>
      <c r="Q161" s="267" t="n">
        <f aca="false">SUM(Q162:Q165)</f>
        <v>38628</v>
      </c>
      <c r="R161" s="267" t="n">
        <f aca="false">SUM(R162:R165)</f>
        <v>0</v>
      </c>
      <c r="S161" s="267" t="n">
        <f aca="false">SUM(S162:S165)</f>
        <v>0</v>
      </c>
    </row>
    <row r="162" customFormat="false" ht="27" hidden="false" customHeight="true" outlineLevel="0" collapsed="false">
      <c r="A162" s="265" t="s">
        <v>455</v>
      </c>
      <c r="B162" s="265"/>
      <c r="C162" s="265"/>
      <c r="D162" s="265"/>
      <c r="E162" s="265"/>
      <c r="F162" s="266" t="n">
        <f aca="false">SUM(H162:S162)</f>
        <v>74342</v>
      </c>
      <c r="G162" s="266"/>
      <c r="H162" s="267" t="n">
        <v>8289</v>
      </c>
      <c r="I162" s="267" t="n">
        <v>6736</v>
      </c>
      <c r="J162" s="267"/>
      <c r="K162" s="262" t="n">
        <v>17071</v>
      </c>
      <c r="L162" s="262"/>
      <c r="M162" s="262" t="n">
        <v>0</v>
      </c>
      <c r="N162" s="275"/>
      <c r="O162" s="262" t="n">
        <v>0</v>
      </c>
      <c r="P162" s="267" t="n">
        <v>20948</v>
      </c>
      <c r="Q162" s="267" t="n">
        <v>21298</v>
      </c>
      <c r="R162" s="262" t="n">
        <v>0</v>
      </c>
      <c r="S162" s="262" t="n">
        <v>0</v>
      </c>
    </row>
    <row r="163" customFormat="false" ht="18" hidden="false" customHeight="true" outlineLevel="0" collapsed="false">
      <c r="A163" s="265" t="s">
        <v>546</v>
      </c>
      <c r="B163" s="265"/>
      <c r="C163" s="265"/>
      <c r="D163" s="265"/>
      <c r="E163" s="265"/>
      <c r="F163" s="266" t="n">
        <f aca="false">SUM(H163:S163)</f>
        <v>5216</v>
      </c>
      <c r="G163" s="266"/>
      <c r="H163" s="267" t="n">
        <v>0</v>
      </c>
      <c r="I163" s="267" t="n">
        <v>1</v>
      </c>
      <c r="J163" s="267"/>
      <c r="K163" s="262" t="n">
        <v>0</v>
      </c>
      <c r="L163" s="262"/>
      <c r="M163" s="262" t="n">
        <v>0</v>
      </c>
      <c r="N163" s="275"/>
      <c r="O163" s="262" t="n">
        <v>0</v>
      </c>
      <c r="P163" s="267" t="n">
        <v>0</v>
      </c>
      <c r="Q163" s="267" t="n">
        <v>5215</v>
      </c>
      <c r="R163" s="262" t="n">
        <v>0</v>
      </c>
      <c r="S163" s="262" t="n">
        <v>0</v>
      </c>
    </row>
    <row r="164" customFormat="false" ht="18" hidden="false" customHeight="true" outlineLevel="0" collapsed="false">
      <c r="A164" s="265" t="s">
        <v>544</v>
      </c>
      <c r="B164" s="265"/>
      <c r="C164" s="265"/>
      <c r="D164" s="265"/>
      <c r="E164" s="265"/>
      <c r="F164" s="274" t="n">
        <f aca="false">SUM(H164:S164)</f>
        <v>7943</v>
      </c>
      <c r="G164" s="274"/>
      <c r="H164" s="267" t="n">
        <v>0</v>
      </c>
      <c r="I164" s="267" t="n">
        <v>0</v>
      </c>
      <c r="J164" s="267"/>
      <c r="K164" s="262" t="n">
        <v>2249</v>
      </c>
      <c r="L164" s="262"/>
      <c r="M164" s="262" t="n">
        <v>0</v>
      </c>
      <c r="N164" s="275"/>
      <c r="O164" s="262" t="n">
        <v>0</v>
      </c>
      <c r="P164" s="267" t="n">
        <v>0</v>
      </c>
      <c r="Q164" s="267" t="n">
        <v>5694</v>
      </c>
      <c r="R164" s="262" t="n">
        <v>0</v>
      </c>
      <c r="S164" s="262" t="n">
        <v>0</v>
      </c>
    </row>
    <row r="165" customFormat="false" ht="18" hidden="false" customHeight="true" outlineLevel="0" collapsed="false">
      <c r="A165" s="265" t="s">
        <v>545</v>
      </c>
      <c r="B165" s="265"/>
      <c r="C165" s="265"/>
      <c r="D165" s="265"/>
      <c r="E165" s="265"/>
      <c r="F165" s="266" t="n">
        <f aca="false">SUM(H165:S165)</f>
        <v>7708</v>
      </c>
      <c r="G165" s="266"/>
      <c r="H165" s="267" t="n">
        <v>0</v>
      </c>
      <c r="I165" s="267" t="n">
        <v>3</v>
      </c>
      <c r="J165" s="267"/>
      <c r="K165" s="262" t="n">
        <v>1284</v>
      </c>
      <c r="L165" s="262"/>
      <c r="M165" s="262" t="n">
        <v>0</v>
      </c>
      <c r="N165" s="275"/>
      <c r="O165" s="262" t="n">
        <v>0</v>
      </c>
      <c r="P165" s="267" t="n">
        <v>0</v>
      </c>
      <c r="Q165" s="267" t="n">
        <v>6421</v>
      </c>
      <c r="R165" s="262" t="n">
        <v>0</v>
      </c>
      <c r="S165" s="262" t="n">
        <v>0</v>
      </c>
    </row>
    <row r="166" s="224" customFormat="true" ht="27" hidden="false" customHeight="true" outlineLevel="0" collapsed="false">
      <c r="A166" s="272" t="s">
        <v>168</v>
      </c>
      <c r="B166" s="272"/>
      <c r="C166" s="272"/>
      <c r="D166" s="272"/>
      <c r="E166" s="272"/>
      <c r="F166" s="266" t="n">
        <f aca="false">SUM(H166:S166)</f>
        <v>5216</v>
      </c>
      <c r="G166" s="266"/>
      <c r="H166" s="267" t="n">
        <f aca="false">SUM(H167:H167)</f>
        <v>0</v>
      </c>
      <c r="I166" s="267" t="n">
        <f aca="false">SUM(I167:I167)</f>
        <v>0</v>
      </c>
      <c r="J166" s="267"/>
      <c r="K166" s="267" t="n">
        <f aca="false">SUM(K167:K167)</f>
        <v>0</v>
      </c>
      <c r="L166" s="267"/>
      <c r="M166" s="267" t="n">
        <f aca="false">SUM(M167:M167)</f>
        <v>0</v>
      </c>
      <c r="N166" s="267"/>
      <c r="O166" s="267" t="n">
        <f aca="false">SUM(O167:O167)</f>
        <v>0</v>
      </c>
      <c r="P166" s="267" t="n">
        <f aca="false">SUM(P167:P167)</f>
        <v>0</v>
      </c>
      <c r="Q166" s="267" t="n">
        <f aca="false">SUM(Q167:Q167)</f>
        <v>5216</v>
      </c>
      <c r="R166" s="267" t="n">
        <f aca="false">SUM(R167:R167)</f>
        <v>0</v>
      </c>
      <c r="S166" s="267" t="n">
        <f aca="false">SUM(S167:S167)</f>
        <v>0</v>
      </c>
    </row>
    <row r="167" customFormat="false" ht="27" hidden="false" customHeight="true" outlineLevel="0" collapsed="false">
      <c r="A167" s="265" t="s">
        <v>455</v>
      </c>
      <c r="B167" s="265"/>
      <c r="C167" s="265"/>
      <c r="D167" s="265"/>
      <c r="E167" s="265"/>
      <c r="F167" s="266" t="n">
        <f aca="false">SUM(H167:S167)</f>
        <v>5216</v>
      </c>
      <c r="G167" s="266"/>
      <c r="H167" s="267" t="n">
        <v>0</v>
      </c>
      <c r="I167" s="267" t="n">
        <v>0</v>
      </c>
      <c r="J167" s="267"/>
      <c r="K167" s="262" t="n">
        <v>0</v>
      </c>
      <c r="L167" s="262"/>
      <c r="M167" s="262" t="n">
        <v>0</v>
      </c>
      <c r="N167" s="275"/>
      <c r="O167" s="262" t="n">
        <v>0</v>
      </c>
      <c r="P167" s="267" t="n">
        <v>0</v>
      </c>
      <c r="Q167" s="267" t="n">
        <v>5216</v>
      </c>
      <c r="R167" s="262" t="n">
        <v>0</v>
      </c>
      <c r="S167" s="262" t="n">
        <v>0</v>
      </c>
    </row>
    <row r="168" s="224" customFormat="true" ht="27" hidden="false" customHeight="true" outlineLevel="0" collapsed="false">
      <c r="A168" s="272" t="s">
        <v>169</v>
      </c>
      <c r="B168" s="272"/>
      <c r="C168" s="272"/>
      <c r="D168" s="272"/>
      <c r="E168" s="272"/>
      <c r="F168" s="266" t="n">
        <f aca="false">SUM(H168:S168)</f>
        <v>87751</v>
      </c>
      <c r="G168" s="266"/>
      <c r="H168" s="267" t="n">
        <f aca="false">SUM(H169:H172)</f>
        <v>0</v>
      </c>
      <c r="I168" s="267" t="n">
        <f aca="false">SUM(I169:I172)</f>
        <v>6038</v>
      </c>
      <c r="J168" s="267"/>
      <c r="K168" s="267" t="n">
        <f aca="false">SUM(K169:K172)</f>
        <v>11219</v>
      </c>
      <c r="L168" s="267"/>
      <c r="M168" s="267" t="n">
        <f aca="false">SUM(M169:M172)</f>
        <v>0</v>
      </c>
      <c r="N168" s="267"/>
      <c r="O168" s="267" t="n">
        <f aca="false">SUM(O169:O172)</f>
        <v>0</v>
      </c>
      <c r="P168" s="267" t="n">
        <f aca="false">SUM(P169:P172)</f>
        <v>45948</v>
      </c>
      <c r="Q168" s="267" t="n">
        <f aca="false">SUM(Q169:Q172)</f>
        <v>24546</v>
      </c>
      <c r="R168" s="267" t="n">
        <f aca="false">SUM(R169:R172)</f>
        <v>0</v>
      </c>
      <c r="S168" s="267" t="n">
        <f aca="false">SUM(S169:S172)</f>
        <v>0</v>
      </c>
    </row>
    <row r="169" customFormat="false" ht="27" hidden="false" customHeight="true" outlineLevel="0" collapsed="false">
      <c r="A169" s="265" t="s">
        <v>455</v>
      </c>
      <c r="B169" s="265"/>
      <c r="C169" s="265"/>
      <c r="D169" s="265"/>
      <c r="E169" s="265"/>
      <c r="F169" s="266" t="n">
        <f aca="false">SUM(H169:S169)</f>
        <v>65661</v>
      </c>
      <c r="G169" s="266"/>
      <c r="H169" s="267" t="n">
        <v>0</v>
      </c>
      <c r="I169" s="267" t="n">
        <v>6038</v>
      </c>
      <c r="J169" s="267"/>
      <c r="K169" s="262" t="n">
        <v>10200</v>
      </c>
      <c r="L169" s="262"/>
      <c r="M169" s="262" t="n">
        <v>0</v>
      </c>
      <c r="N169" s="275"/>
      <c r="O169" s="262" t="n">
        <v>0</v>
      </c>
      <c r="P169" s="267" t="n">
        <v>25649</v>
      </c>
      <c r="Q169" s="267" t="n">
        <v>23774</v>
      </c>
      <c r="R169" s="262" t="n">
        <v>0</v>
      </c>
      <c r="S169" s="262" t="n">
        <v>0</v>
      </c>
    </row>
    <row r="170" customFormat="false" ht="18" hidden="false" customHeight="true" outlineLevel="0" collapsed="false">
      <c r="A170" s="265" t="s">
        <v>546</v>
      </c>
      <c r="B170" s="265"/>
      <c r="C170" s="265"/>
      <c r="D170" s="265"/>
      <c r="E170" s="265"/>
      <c r="F170" s="266" t="n">
        <f aca="false">SUM(H170:S170)</f>
        <v>6971</v>
      </c>
      <c r="G170" s="266"/>
      <c r="H170" s="267" t="n">
        <v>0</v>
      </c>
      <c r="I170" s="267" t="n">
        <v>0</v>
      </c>
      <c r="J170" s="267"/>
      <c r="K170" s="262" t="n">
        <v>70</v>
      </c>
      <c r="L170" s="262"/>
      <c r="M170" s="262" t="n">
        <v>0</v>
      </c>
      <c r="N170" s="275"/>
      <c r="O170" s="262" t="n">
        <v>0</v>
      </c>
      <c r="P170" s="267" t="n">
        <v>6901</v>
      </c>
      <c r="Q170" s="267" t="n">
        <v>0</v>
      </c>
      <c r="R170" s="262" t="n">
        <v>0</v>
      </c>
      <c r="S170" s="262" t="n">
        <v>0</v>
      </c>
    </row>
    <row r="171" customFormat="false" ht="18" hidden="false" customHeight="true" outlineLevel="0" collapsed="false">
      <c r="A171" s="265" t="s">
        <v>544</v>
      </c>
      <c r="B171" s="265"/>
      <c r="C171" s="265"/>
      <c r="D171" s="265"/>
      <c r="E171" s="265"/>
      <c r="F171" s="266" t="n">
        <f aca="false">SUM(H171:S171)</f>
        <v>7560</v>
      </c>
      <c r="G171" s="266"/>
      <c r="H171" s="267" t="n">
        <v>0</v>
      </c>
      <c r="I171" s="267" t="n">
        <v>0</v>
      </c>
      <c r="J171" s="267"/>
      <c r="K171" s="262" t="n">
        <v>802</v>
      </c>
      <c r="L171" s="262"/>
      <c r="M171" s="262" t="n">
        <v>0</v>
      </c>
      <c r="N171" s="275"/>
      <c r="O171" s="262" t="n">
        <v>0</v>
      </c>
      <c r="P171" s="267" t="n">
        <v>6758</v>
      </c>
      <c r="Q171" s="267" t="n">
        <v>0</v>
      </c>
      <c r="R171" s="262" t="n">
        <v>0</v>
      </c>
      <c r="S171" s="262" t="n">
        <v>0</v>
      </c>
    </row>
    <row r="172" customFormat="false" ht="18" hidden="false" customHeight="true" outlineLevel="0" collapsed="false">
      <c r="A172" s="265" t="s">
        <v>545</v>
      </c>
      <c r="B172" s="265"/>
      <c r="C172" s="265"/>
      <c r="D172" s="265"/>
      <c r="E172" s="265"/>
      <c r="F172" s="266" t="n">
        <f aca="false">SUM(H172:S172)</f>
        <v>7559</v>
      </c>
      <c r="G172" s="266"/>
      <c r="H172" s="267" t="n">
        <v>0</v>
      </c>
      <c r="I172" s="267" t="n">
        <v>0</v>
      </c>
      <c r="J172" s="267"/>
      <c r="K172" s="262" t="n">
        <v>147</v>
      </c>
      <c r="L172" s="262"/>
      <c r="M172" s="262" t="n">
        <v>0</v>
      </c>
      <c r="N172" s="275"/>
      <c r="O172" s="262" t="n">
        <v>0</v>
      </c>
      <c r="P172" s="267" t="n">
        <v>6640</v>
      </c>
      <c r="Q172" s="267" t="n">
        <v>772</v>
      </c>
      <c r="R172" s="262" t="n">
        <v>0</v>
      </c>
      <c r="S172" s="262" t="n">
        <v>0</v>
      </c>
    </row>
    <row r="173" s="224" customFormat="true" ht="27" hidden="false" customHeight="true" outlineLevel="0" collapsed="false">
      <c r="A173" s="272" t="s">
        <v>170</v>
      </c>
      <c r="B173" s="272"/>
      <c r="C173" s="272"/>
      <c r="D173" s="272"/>
      <c r="E173" s="272"/>
      <c r="F173" s="266" t="n">
        <f aca="false">SUM(H173:S173)</f>
        <v>27601</v>
      </c>
      <c r="G173" s="266"/>
      <c r="H173" s="267" t="n">
        <f aca="false">SUM(H174:H175)</f>
        <v>0</v>
      </c>
      <c r="I173" s="267" t="n">
        <f aca="false">SUM(I174:I175)</f>
        <v>0</v>
      </c>
      <c r="J173" s="267"/>
      <c r="K173" s="267" t="n">
        <f aca="false">SUM(K174:K175)</f>
        <v>0</v>
      </c>
      <c r="L173" s="267"/>
      <c r="M173" s="267" t="n">
        <f aca="false">SUM(M174:M175)</f>
        <v>0</v>
      </c>
      <c r="N173" s="267"/>
      <c r="O173" s="267" t="n">
        <f aca="false">SUM(O174:O175)</f>
        <v>0</v>
      </c>
      <c r="P173" s="267" t="n">
        <f aca="false">SUM(P174:P175)</f>
        <v>3237</v>
      </c>
      <c r="Q173" s="267" t="n">
        <f aca="false">SUM(Q174:Q175)</f>
        <v>24364</v>
      </c>
      <c r="R173" s="267" t="n">
        <f aca="false">SUM(R174:R175)</f>
        <v>0</v>
      </c>
      <c r="S173" s="267" t="n">
        <f aca="false">SUM(S174:S175)</f>
        <v>0</v>
      </c>
    </row>
    <row r="174" customFormat="false" ht="27" hidden="false" customHeight="true" outlineLevel="0" collapsed="false">
      <c r="A174" s="265" t="s">
        <v>455</v>
      </c>
      <c r="B174" s="265"/>
      <c r="C174" s="265"/>
      <c r="D174" s="265"/>
      <c r="E174" s="265"/>
      <c r="F174" s="266" t="n">
        <f aca="false">SUM(H174:S174)</f>
        <v>26021</v>
      </c>
      <c r="G174" s="266"/>
      <c r="H174" s="267" t="n">
        <v>0</v>
      </c>
      <c r="I174" s="267" t="n">
        <v>0</v>
      </c>
      <c r="J174" s="267"/>
      <c r="K174" s="262" t="n">
        <v>0</v>
      </c>
      <c r="L174" s="262"/>
      <c r="M174" s="262" t="n">
        <v>0</v>
      </c>
      <c r="N174" s="275"/>
      <c r="O174" s="262" t="n">
        <v>0</v>
      </c>
      <c r="P174" s="267" t="n">
        <v>3237</v>
      </c>
      <c r="Q174" s="267" t="n">
        <v>22784</v>
      </c>
      <c r="R174" s="262" t="n">
        <v>0</v>
      </c>
      <c r="S174" s="262" t="n">
        <v>0</v>
      </c>
    </row>
    <row r="175" customFormat="false" ht="18" hidden="false" customHeight="true" outlineLevel="0" collapsed="false">
      <c r="A175" s="265" t="s">
        <v>545</v>
      </c>
      <c r="B175" s="265"/>
      <c r="C175" s="265"/>
      <c r="D175" s="265"/>
      <c r="E175" s="265"/>
      <c r="F175" s="266" t="n">
        <f aca="false">SUM(H175:S175)</f>
        <v>1580</v>
      </c>
      <c r="G175" s="266"/>
      <c r="H175" s="267" t="n">
        <v>0</v>
      </c>
      <c r="I175" s="267" t="n">
        <v>0</v>
      </c>
      <c r="J175" s="267"/>
      <c r="K175" s="262" t="n">
        <v>0</v>
      </c>
      <c r="L175" s="262"/>
      <c r="M175" s="262" t="n">
        <v>0</v>
      </c>
      <c r="N175" s="275"/>
      <c r="O175" s="262" t="n">
        <v>0</v>
      </c>
      <c r="P175" s="267" t="n">
        <v>0</v>
      </c>
      <c r="Q175" s="267" t="n">
        <v>1580</v>
      </c>
      <c r="R175" s="262" t="n">
        <v>0</v>
      </c>
      <c r="S175" s="262" t="n">
        <v>0</v>
      </c>
    </row>
    <row r="176" s="224" customFormat="true" ht="27" hidden="false" customHeight="true" outlineLevel="0" collapsed="false">
      <c r="A176" s="272" t="s">
        <v>171</v>
      </c>
      <c r="B176" s="272"/>
      <c r="C176" s="272"/>
      <c r="D176" s="272"/>
      <c r="E176" s="272"/>
      <c r="F176" s="266" t="n">
        <f aca="false">SUM(H176:S176)</f>
        <v>14950</v>
      </c>
      <c r="G176" s="266"/>
      <c r="H176" s="267" t="n">
        <f aca="false">SUM(H177:H178)</f>
        <v>0</v>
      </c>
      <c r="I176" s="267" t="n">
        <f aca="false">SUM(I177:I178)</f>
        <v>0</v>
      </c>
      <c r="J176" s="267"/>
      <c r="K176" s="267" t="n">
        <f aca="false">SUM(K177:K178)</f>
        <v>0</v>
      </c>
      <c r="L176" s="267"/>
      <c r="M176" s="267" t="n">
        <f aca="false">SUM(M177:M178)</f>
        <v>0</v>
      </c>
      <c r="N176" s="267"/>
      <c r="O176" s="267" t="n">
        <f aca="false">SUM(O177:O178)</f>
        <v>0</v>
      </c>
      <c r="P176" s="267" t="n">
        <f aca="false">SUM(P177:P178)</f>
        <v>6625</v>
      </c>
      <c r="Q176" s="267" t="n">
        <f aca="false">SUM(Q177:Q178)</f>
        <v>8325</v>
      </c>
      <c r="R176" s="267" t="n">
        <f aca="false">SUM(R177:R178)</f>
        <v>0</v>
      </c>
      <c r="S176" s="267" t="n">
        <f aca="false">SUM(S177:S178)</f>
        <v>0</v>
      </c>
    </row>
    <row r="177" customFormat="false" ht="27" hidden="false" customHeight="true" outlineLevel="0" collapsed="false">
      <c r="A177" s="265" t="s">
        <v>455</v>
      </c>
      <c r="B177" s="265"/>
      <c r="C177" s="265"/>
      <c r="D177" s="265"/>
      <c r="E177" s="265"/>
      <c r="F177" s="266" t="n">
        <f aca="false">SUM(H177:S177)</f>
        <v>13141</v>
      </c>
      <c r="G177" s="266"/>
      <c r="H177" s="267" t="n">
        <v>0</v>
      </c>
      <c r="I177" s="267" t="n">
        <v>0</v>
      </c>
      <c r="J177" s="267"/>
      <c r="K177" s="262" t="n">
        <v>0</v>
      </c>
      <c r="L177" s="262"/>
      <c r="M177" s="262" t="n">
        <v>0</v>
      </c>
      <c r="N177" s="275"/>
      <c r="O177" s="262" t="n">
        <v>0</v>
      </c>
      <c r="P177" s="267" t="n">
        <v>6625</v>
      </c>
      <c r="Q177" s="267" t="n">
        <v>6516</v>
      </c>
      <c r="R177" s="262" t="n">
        <v>0</v>
      </c>
      <c r="S177" s="262" t="n">
        <v>0</v>
      </c>
    </row>
    <row r="178" customFormat="false" ht="18" hidden="false" customHeight="true" outlineLevel="0" collapsed="false">
      <c r="A178" s="265" t="s">
        <v>545</v>
      </c>
      <c r="B178" s="265"/>
      <c r="C178" s="265"/>
      <c r="D178" s="265"/>
      <c r="E178" s="265"/>
      <c r="F178" s="266" t="n">
        <f aca="false">SUM(H178:S178)</f>
        <v>1809</v>
      </c>
      <c r="G178" s="266"/>
      <c r="H178" s="267" t="n">
        <v>0</v>
      </c>
      <c r="I178" s="267" t="n">
        <v>0</v>
      </c>
      <c r="J178" s="267"/>
      <c r="K178" s="262" t="n">
        <v>0</v>
      </c>
      <c r="L178" s="262"/>
      <c r="M178" s="262" t="n">
        <v>0</v>
      </c>
      <c r="N178" s="275"/>
      <c r="O178" s="262" t="n">
        <v>0</v>
      </c>
      <c r="P178" s="267" t="n">
        <v>0</v>
      </c>
      <c r="Q178" s="267" t="n">
        <v>1809</v>
      </c>
      <c r="R178" s="262" t="n">
        <v>0</v>
      </c>
      <c r="S178" s="262" t="n">
        <v>0</v>
      </c>
    </row>
    <row r="179" s="224" customFormat="true" ht="27" hidden="false" customHeight="true" outlineLevel="0" collapsed="false">
      <c r="A179" s="272" t="s">
        <v>172</v>
      </c>
      <c r="B179" s="272"/>
      <c r="C179" s="272"/>
      <c r="D179" s="272"/>
      <c r="E179" s="272"/>
      <c r="F179" s="266" t="n">
        <f aca="false">SUM(H179:S179)</f>
        <v>21037</v>
      </c>
      <c r="G179" s="266"/>
      <c r="H179" s="267" t="n">
        <f aca="false">SUM(H180:H180)</f>
        <v>0</v>
      </c>
      <c r="I179" s="267" t="n">
        <f aca="false">SUM(I180:I180)</f>
        <v>0</v>
      </c>
      <c r="J179" s="267"/>
      <c r="K179" s="267" t="n">
        <f aca="false">SUM(K180:K180)</f>
        <v>0</v>
      </c>
      <c r="L179" s="267"/>
      <c r="M179" s="267" t="n">
        <f aca="false">SUM(M180:M180)</f>
        <v>0</v>
      </c>
      <c r="N179" s="267"/>
      <c r="O179" s="267" t="n">
        <f aca="false">SUM(O180:O180)</f>
        <v>0</v>
      </c>
      <c r="P179" s="267" t="n">
        <f aca="false">SUM(P180:P180)</f>
        <v>16206</v>
      </c>
      <c r="Q179" s="267" t="n">
        <f aca="false">SUM(Q180:Q180)</f>
        <v>4831</v>
      </c>
      <c r="R179" s="267" t="n">
        <f aca="false">SUM(R180:R180)</f>
        <v>0</v>
      </c>
      <c r="S179" s="267" t="n">
        <f aca="false">SUM(S180:S180)</f>
        <v>0</v>
      </c>
    </row>
    <row r="180" customFormat="false" ht="27" hidden="false" customHeight="true" outlineLevel="0" collapsed="false">
      <c r="A180" s="265" t="s">
        <v>455</v>
      </c>
      <c r="B180" s="265"/>
      <c r="C180" s="265"/>
      <c r="D180" s="265"/>
      <c r="E180" s="265"/>
      <c r="F180" s="266" t="n">
        <f aca="false">SUM(H180:S180)</f>
        <v>21037</v>
      </c>
      <c r="G180" s="266"/>
      <c r="H180" s="267" t="n">
        <v>0</v>
      </c>
      <c r="I180" s="267" t="n">
        <v>0</v>
      </c>
      <c r="J180" s="267"/>
      <c r="K180" s="262" t="n">
        <v>0</v>
      </c>
      <c r="L180" s="262"/>
      <c r="M180" s="262" t="n">
        <v>0</v>
      </c>
      <c r="N180" s="275"/>
      <c r="O180" s="262" t="n">
        <v>0</v>
      </c>
      <c r="P180" s="267" t="n">
        <v>16206</v>
      </c>
      <c r="Q180" s="267" t="n">
        <v>4831</v>
      </c>
      <c r="R180" s="262" t="n">
        <v>0</v>
      </c>
      <c r="S180" s="262" t="n">
        <v>0</v>
      </c>
    </row>
    <row r="181" s="224" customFormat="true" ht="27" hidden="false" customHeight="true" outlineLevel="0" collapsed="false">
      <c r="A181" s="272" t="s">
        <v>173</v>
      </c>
      <c r="B181" s="272"/>
      <c r="C181" s="272"/>
      <c r="D181" s="272"/>
      <c r="E181" s="272"/>
      <c r="F181" s="266" t="n">
        <f aca="false">SUM(H181:S181)</f>
        <v>95729</v>
      </c>
      <c r="G181" s="266"/>
      <c r="H181" s="267" t="n">
        <f aca="false">SUM(H182:H184)</f>
        <v>57936</v>
      </c>
      <c r="I181" s="267" t="n">
        <f aca="false">SUM(I182:I184)</f>
        <v>4366</v>
      </c>
      <c r="J181" s="267"/>
      <c r="K181" s="267" t="n">
        <f aca="false">SUM(K182:K184)</f>
        <v>0</v>
      </c>
      <c r="L181" s="267"/>
      <c r="M181" s="267" t="n">
        <f aca="false">SUM(M182:M184)</f>
        <v>0</v>
      </c>
      <c r="N181" s="267"/>
      <c r="O181" s="267" t="n">
        <f aca="false">SUM(O182:O184)</f>
        <v>0</v>
      </c>
      <c r="P181" s="267" t="n">
        <f aca="false">SUM(P182:P184)</f>
        <v>0</v>
      </c>
      <c r="Q181" s="267" t="n">
        <f aca="false">SUM(Q182:Q184)</f>
        <v>33427</v>
      </c>
      <c r="R181" s="267" t="n">
        <f aca="false">SUM(R182:R184)</f>
        <v>0</v>
      </c>
      <c r="S181" s="267" t="n">
        <f aca="false">SUM(S182:S184)</f>
        <v>0</v>
      </c>
    </row>
    <row r="182" customFormat="false" ht="27" hidden="false" customHeight="true" outlineLevel="0" collapsed="false">
      <c r="A182" s="265" t="s">
        <v>455</v>
      </c>
      <c r="B182" s="265"/>
      <c r="C182" s="265"/>
      <c r="D182" s="265"/>
      <c r="E182" s="265"/>
      <c r="F182" s="266" t="n">
        <f aca="false">SUM(H182:S182)</f>
        <v>84768</v>
      </c>
      <c r="G182" s="266"/>
      <c r="H182" s="267" t="n">
        <v>49607</v>
      </c>
      <c r="I182" s="267" t="n">
        <v>3002</v>
      </c>
      <c r="J182" s="267"/>
      <c r="K182" s="262" t="n">
        <v>0</v>
      </c>
      <c r="L182" s="262"/>
      <c r="M182" s="262" t="n">
        <v>0</v>
      </c>
      <c r="N182" s="275"/>
      <c r="O182" s="262" t="n">
        <v>0</v>
      </c>
      <c r="P182" s="267" t="n">
        <v>0</v>
      </c>
      <c r="Q182" s="267" t="n">
        <v>32159</v>
      </c>
      <c r="R182" s="262" t="n">
        <v>0</v>
      </c>
      <c r="S182" s="262" t="n">
        <v>0</v>
      </c>
    </row>
    <row r="183" customFormat="false" ht="18" hidden="false" customHeight="true" outlineLevel="0" collapsed="false">
      <c r="A183" s="265" t="s">
        <v>544</v>
      </c>
      <c r="B183" s="265"/>
      <c r="C183" s="265"/>
      <c r="D183" s="265"/>
      <c r="E183" s="265"/>
      <c r="F183" s="266" t="n">
        <f aca="false">SUM(H183:S183)</f>
        <v>6742</v>
      </c>
      <c r="G183" s="266"/>
      <c r="H183" s="267" t="n">
        <v>6742</v>
      </c>
      <c r="I183" s="267" t="n">
        <v>0</v>
      </c>
      <c r="J183" s="267"/>
      <c r="K183" s="262" t="n">
        <v>0</v>
      </c>
      <c r="L183" s="262"/>
      <c r="M183" s="262" t="n">
        <v>0</v>
      </c>
      <c r="N183" s="275"/>
      <c r="O183" s="262" t="n">
        <v>0</v>
      </c>
      <c r="P183" s="267" t="n">
        <v>0</v>
      </c>
      <c r="Q183" s="267" t="n">
        <v>0</v>
      </c>
      <c r="R183" s="262" t="n">
        <v>0</v>
      </c>
      <c r="S183" s="262" t="n">
        <v>0</v>
      </c>
    </row>
    <row r="184" customFormat="false" ht="18" hidden="false" customHeight="true" outlineLevel="0" collapsed="false">
      <c r="A184" s="265" t="s">
        <v>545</v>
      </c>
      <c r="B184" s="265"/>
      <c r="C184" s="265"/>
      <c r="D184" s="265"/>
      <c r="E184" s="265"/>
      <c r="F184" s="266" t="n">
        <f aca="false">SUM(H184:S184)</f>
        <v>4219</v>
      </c>
      <c r="G184" s="266"/>
      <c r="H184" s="267" t="n">
        <v>1587</v>
      </c>
      <c r="I184" s="267" t="n">
        <v>1364</v>
      </c>
      <c r="J184" s="267"/>
      <c r="K184" s="262" t="n">
        <v>0</v>
      </c>
      <c r="L184" s="262"/>
      <c r="M184" s="262" t="n">
        <v>0</v>
      </c>
      <c r="N184" s="275"/>
      <c r="O184" s="262" t="n">
        <v>0</v>
      </c>
      <c r="P184" s="267" t="n">
        <v>0</v>
      </c>
      <c r="Q184" s="267" t="n">
        <v>1268</v>
      </c>
      <c r="R184" s="262" t="n">
        <v>0</v>
      </c>
      <c r="S184" s="262" t="n">
        <v>0</v>
      </c>
    </row>
    <row r="185" s="224" customFormat="true" ht="27" hidden="false" customHeight="true" outlineLevel="0" collapsed="false">
      <c r="A185" s="272" t="s">
        <v>174</v>
      </c>
      <c r="B185" s="272"/>
      <c r="C185" s="272"/>
      <c r="D185" s="272"/>
      <c r="E185" s="272"/>
      <c r="F185" s="274" t="n">
        <f aca="false">SUM(H185:S185)</f>
        <v>843</v>
      </c>
      <c r="G185" s="274"/>
      <c r="H185" s="267" t="n">
        <f aca="false">SUM(H186:H186)</f>
        <v>0</v>
      </c>
      <c r="I185" s="267" t="n">
        <f aca="false">SUM(I186:I186)</f>
        <v>0</v>
      </c>
      <c r="J185" s="267"/>
      <c r="K185" s="267" t="n">
        <f aca="false">SUM(K186:K186)</f>
        <v>0</v>
      </c>
      <c r="L185" s="267"/>
      <c r="M185" s="267" t="n">
        <f aca="false">SUM(M186:M186)</f>
        <v>0</v>
      </c>
      <c r="N185" s="267"/>
      <c r="O185" s="267" t="n">
        <f aca="false">SUM(O186:O186)</f>
        <v>0</v>
      </c>
      <c r="P185" s="267" t="n">
        <f aca="false">SUM(P186:P186)</f>
        <v>0</v>
      </c>
      <c r="Q185" s="267" t="n">
        <f aca="false">SUM(Q186:Q186)</f>
        <v>843</v>
      </c>
      <c r="R185" s="267" t="n">
        <f aca="false">SUM(R186:R186)</f>
        <v>0</v>
      </c>
      <c r="S185" s="267" t="n">
        <f aca="false">SUM(S186:S186)</f>
        <v>0</v>
      </c>
    </row>
    <row r="186" customFormat="false" ht="27" hidden="false" customHeight="true" outlineLevel="0" collapsed="false">
      <c r="A186" s="265" t="s">
        <v>455</v>
      </c>
      <c r="B186" s="265"/>
      <c r="C186" s="265"/>
      <c r="D186" s="265"/>
      <c r="E186" s="265"/>
      <c r="F186" s="266" t="n">
        <f aca="false">SUM(H186:S186)</f>
        <v>843</v>
      </c>
      <c r="G186" s="266"/>
      <c r="H186" s="267" t="n">
        <v>0</v>
      </c>
      <c r="I186" s="267" t="n">
        <v>0</v>
      </c>
      <c r="J186" s="267"/>
      <c r="K186" s="262" t="n">
        <v>0</v>
      </c>
      <c r="L186" s="262"/>
      <c r="M186" s="262" t="n">
        <v>0</v>
      </c>
      <c r="N186" s="275"/>
      <c r="O186" s="262" t="n">
        <v>0</v>
      </c>
      <c r="P186" s="267" t="n">
        <v>0</v>
      </c>
      <c r="Q186" s="267" t="n">
        <v>843</v>
      </c>
      <c r="R186" s="262" t="n">
        <v>0</v>
      </c>
      <c r="S186" s="262" t="n">
        <v>0</v>
      </c>
    </row>
    <row r="187" s="224" customFormat="true" ht="27" hidden="false" customHeight="true" outlineLevel="0" collapsed="false">
      <c r="A187" s="272" t="s">
        <v>175</v>
      </c>
      <c r="B187" s="272"/>
      <c r="C187" s="272"/>
      <c r="D187" s="272"/>
      <c r="E187" s="272"/>
      <c r="F187" s="266" t="n">
        <f aca="false">SUM(H187:S187)</f>
        <v>154981</v>
      </c>
      <c r="G187" s="266"/>
      <c r="H187" s="267" t="n">
        <f aca="false">SUM(H188:H191)</f>
        <v>0</v>
      </c>
      <c r="I187" s="267" t="n">
        <f aca="false">SUM(I188:I191)</f>
        <v>3759</v>
      </c>
      <c r="J187" s="267"/>
      <c r="K187" s="267" t="n">
        <f aca="false">SUM(K188:K191)</f>
        <v>8236</v>
      </c>
      <c r="L187" s="267"/>
      <c r="M187" s="267" t="n">
        <f aca="false">SUM(M188:M191)</f>
        <v>0</v>
      </c>
      <c r="N187" s="267"/>
      <c r="O187" s="267" t="n">
        <f aca="false">SUM(O188:O191)</f>
        <v>0</v>
      </c>
      <c r="P187" s="267" t="n">
        <f aca="false">SUM(P188:P191)</f>
        <v>99064</v>
      </c>
      <c r="Q187" s="267" t="n">
        <f aca="false">SUM(Q188:Q191)</f>
        <v>43922</v>
      </c>
      <c r="R187" s="267" t="n">
        <f aca="false">SUM(R188:R191)</f>
        <v>0</v>
      </c>
      <c r="S187" s="267" t="n">
        <f aca="false">SUM(S188:S191)</f>
        <v>0</v>
      </c>
    </row>
    <row r="188" customFormat="false" ht="27" hidden="false" customHeight="true" outlineLevel="0" collapsed="false">
      <c r="A188" s="265" t="s">
        <v>455</v>
      </c>
      <c r="B188" s="265"/>
      <c r="C188" s="265"/>
      <c r="D188" s="265"/>
      <c r="E188" s="265"/>
      <c r="F188" s="266" t="n">
        <f aca="false">SUM(H188:S188)</f>
        <v>117748</v>
      </c>
      <c r="G188" s="266"/>
      <c r="H188" s="267" t="n">
        <v>0</v>
      </c>
      <c r="I188" s="267" t="n">
        <v>3755</v>
      </c>
      <c r="J188" s="267"/>
      <c r="K188" s="262" t="n">
        <v>7482</v>
      </c>
      <c r="L188" s="262"/>
      <c r="M188" s="262" t="n">
        <v>0</v>
      </c>
      <c r="N188" s="275"/>
      <c r="O188" s="262" t="n">
        <v>0</v>
      </c>
      <c r="P188" s="267" t="n">
        <v>73741</v>
      </c>
      <c r="Q188" s="267" t="n">
        <v>32770</v>
      </c>
      <c r="R188" s="262" t="n">
        <v>0</v>
      </c>
      <c r="S188" s="262" t="n">
        <v>0</v>
      </c>
    </row>
    <row r="189" customFormat="false" ht="18" hidden="false" customHeight="true" outlineLevel="0" collapsed="false">
      <c r="A189" s="265" t="s">
        <v>546</v>
      </c>
      <c r="B189" s="265"/>
      <c r="C189" s="265"/>
      <c r="D189" s="265"/>
      <c r="E189" s="265"/>
      <c r="F189" s="266" t="n">
        <f aca="false">SUM(H189:S189)</f>
        <v>9697</v>
      </c>
      <c r="G189" s="266"/>
      <c r="H189" s="267" t="n">
        <v>0</v>
      </c>
      <c r="I189" s="267" t="n">
        <v>4</v>
      </c>
      <c r="J189" s="267"/>
      <c r="K189" s="262" t="n">
        <v>393</v>
      </c>
      <c r="L189" s="262"/>
      <c r="M189" s="262" t="n">
        <v>0</v>
      </c>
      <c r="N189" s="275"/>
      <c r="O189" s="262" t="n">
        <v>0</v>
      </c>
      <c r="P189" s="267" t="n">
        <v>9300</v>
      </c>
      <c r="Q189" s="267" t="n">
        <v>0</v>
      </c>
      <c r="R189" s="262" t="n">
        <v>0</v>
      </c>
      <c r="S189" s="262" t="n">
        <v>0</v>
      </c>
    </row>
    <row r="190" customFormat="false" ht="18" hidden="false" customHeight="true" outlineLevel="0" collapsed="false">
      <c r="A190" s="265" t="s">
        <v>544</v>
      </c>
      <c r="B190" s="265"/>
      <c r="C190" s="265"/>
      <c r="D190" s="265"/>
      <c r="E190" s="265"/>
      <c r="F190" s="266" t="n">
        <f aca="false">SUM(H190:S190)</f>
        <v>9361</v>
      </c>
      <c r="G190" s="266"/>
      <c r="H190" s="267" t="n">
        <v>0</v>
      </c>
      <c r="I190" s="267" t="n">
        <v>0</v>
      </c>
      <c r="J190" s="267"/>
      <c r="K190" s="262" t="n">
        <v>0</v>
      </c>
      <c r="L190" s="262"/>
      <c r="M190" s="262" t="n">
        <v>0</v>
      </c>
      <c r="N190" s="275"/>
      <c r="O190" s="262" t="n">
        <v>0</v>
      </c>
      <c r="P190" s="267" t="n">
        <v>9361</v>
      </c>
      <c r="Q190" s="267" t="n">
        <v>0</v>
      </c>
      <c r="R190" s="262" t="n">
        <v>0</v>
      </c>
      <c r="S190" s="262" t="n">
        <v>0</v>
      </c>
    </row>
    <row r="191" customFormat="false" ht="18" hidden="false" customHeight="true" outlineLevel="0" collapsed="false">
      <c r="A191" s="265" t="s">
        <v>545</v>
      </c>
      <c r="B191" s="265"/>
      <c r="C191" s="265"/>
      <c r="D191" s="265"/>
      <c r="E191" s="265"/>
      <c r="F191" s="266" t="n">
        <f aca="false">SUM(H191:S191)</f>
        <v>18175</v>
      </c>
      <c r="G191" s="266"/>
      <c r="H191" s="267" t="n">
        <v>0</v>
      </c>
      <c r="I191" s="267" t="n">
        <v>0</v>
      </c>
      <c r="J191" s="267"/>
      <c r="K191" s="262" t="n">
        <v>361</v>
      </c>
      <c r="L191" s="262"/>
      <c r="M191" s="262" t="n">
        <v>0</v>
      </c>
      <c r="N191" s="275"/>
      <c r="O191" s="262" t="n">
        <v>0</v>
      </c>
      <c r="P191" s="267" t="n">
        <v>6662</v>
      </c>
      <c r="Q191" s="267" t="n">
        <v>11152</v>
      </c>
      <c r="R191" s="262" t="n">
        <v>0</v>
      </c>
      <c r="S191" s="262" t="n">
        <v>0</v>
      </c>
    </row>
    <row r="192" s="224" customFormat="true" ht="27" hidden="false" customHeight="true" outlineLevel="0" collapsed="false">
      <c r="A192" s="272" t="s">
        <v>176</v>
      </c>
      <c r="B192" s="272"/>
      <c r="C192" s="272"/>
      <c r="D192" s="272"/>
      <c r="E192" s="272"/>
      <c r="F192" s="266" t="n">
        <f aca="false">SUM(H192:S192)</f>
        <v>32377</v>
      </c>
      <c r="G192" s="266"/>
      <c r="H192" s="267" t="n">
        <f aca="false">SUM(H193:H194)</f>
        <v>0</v>
      </c>
      <c r="I192" s="267" t="n">
        <f aca="false">SUM(I193:I194)</f>
        <v>0</v>
      </c>
      <c r="J192" s="267"/>
      <c r="K192" s="267" t="n">
        <f aca="false">SUM(K193:K194)</f>
        <v>0</v>
      </c>
      <c r="L192" s="267"/>
      <c r="M192" s="267" t="n">
        <f aca="false">SUM(M193:M194)</f>
        <v>0</v>
      </c>
      <c r="N192" s="267"/>
      <c r="O192" s="267" t="n">
        <f aca="false">SUM(O193:O194)</f>
        <v>0</v>
      </c>
      <c r="P192" s="267" t="n">
        <f aca="false">SUM(P193:P194)</f>
        <v>17079</v>
      </c>
      <c r="Q192" s="267" t="n">
        <f aca="false">SUM(Q193:Q194)</f>
        <v>15298</v>
      </c>
      <c r="R192" s="267" t="n">
        <f aca="false">SUM(R193:R194)</f>
        <v>0</v>
      </c>
      <c r="S192" s="267" t="n">
        <f aca="false">SUM(S193:S194)</f>
        <v>0</v>
      </c>
    </row>
    <row r="193" customFormat="false" ht="27" hidden="false" customHeight="true" outlineLevel="0" collapsed="false">
      <c r="A193" s="265" t="s">
        <v>455</v>
      </c>
      <c r="B193" s="265"/>
      <c r="C193" s="265"/>
      <c r="D193" s="265"/>
      <c r="E193" s="265"/>
      <c r="F193" s="266" t="n">
        <f aca="false">SUM(H193:S193)</f>
        <v>28666</v>
      </c>
      <c r="G193" s="266"/>
      <c r="H193" s="267" t="n">
        <v>0</v>
      </c>
      <c r="I193" s="267" t="n">
        <v>0</v>
      </c>
      <c r="J193" s="267"/>
      <c r="K193" s="262" t="n">
        <v>0</v>
      </c>
      <c r="L193" s="262"/>
      <c r="M193" s="262" t="n">
        <v>0</v>
      </c>
      <c r="N193" s="275"/>
      <c r="O193" s="262" t="n">
        <v>0</v>
      </c>
      <c r="P193" s="267" t="n">
        <v>17079</v>
      </c>
      <c r="Q193" s="267" t="n">
        <v>11587</v>
      </c>
      <c r="R193" s="262" t="n">
        <v>0</v>
      </c>
      <c r="S193" s="262" t="n">
        <v>0</v>
      </c>
    </row>
    <row r="194" customFormat="false" ht="18" hidden="false" customHeight="true" outlineLevel="0" collapsed="false">
      <c r="A194" s="265" t="s">
        <v>545</v>
      </c>
      <c r="B194" s="265"/>
      <c r="C194" s="265"/>
      <c r="D194" s="265"/>
      <c r="E194" s="265"/>
      <c r="F194" s="266" t="n">
        <f aca="false">SUM(H194:S194)</f>
        <v>3711</v>
      </c>
      <c r="G194" s="266"/>
      <c r="H194" s="267" t="n">
        <v>0</v>
      </c>
      <c r="I194" s="267" t="n">
        <v>0</v>
      </c>
      <c r="J194" s="267"/>
      <c r="K194" s="262" t="n">
        <v>0</v>
      </c>
      <c r="L194" s="262"/>
      <c r="M194" s="262" t="n">
        <v>0</v>
      </c>
      <c r="N194" s="275"/>
      <c r="O194" s="262" t="n">
        <v>0</v>
      </c>
      <c r="P194" s="267" t="n">
        <v>0</v>
      </c>
      <c r="Q194" s="267" t="n">
        <v>3711</v>
      </c>
      <c r="R194" s="262" t="n">
        <v>0</v>
      </c>
      <c r="S194" s="262" t="n">
        <v>0</v>
      </c>
    </row>
    <row r="195" s="224" customFormat="true" ht="27" hidden="false" customHeight="true" outlineLevel="0" collapsed="false">
      <c r="A195" s="272" t="s">
        <v>177</v>
      </c>
      <c r="B195" s="272"/>
      <c r="C195" s="272"/>
      <c r="D195" s="272"/>
      <c r="E195" s="272"/>
      <c r="F195" s="266" t="n">
        <f aca="false">SUM(H195:S195)</f>
        <v>10028</v>
      </c>
      <c r="G195" s="266"/>
      <c r="H195" s="267" t="n">
        <f aca="false">SUM(H196:H197)</f>
        <v>0</v>
      </c>
      <c r="I195" s="267" t="n">
        <f aca="false">SUM(I196:I197)</f>
        <v>0</v>
      </c>
      <c r="J195" s="267"/>
      <c r="K195" s="267" t="n">
        <f aca="false">SUM(K196:K197)</f>
        <v>0</v>
      </c>
      <c r="L195" s="267"/>
      <c r="M195" s="267" t="n">
        <f aca="false">SUM(M196:M197)</f>
        <v>0</v>
      </c>
      <c r="N195" s="267"/>
      <c r="O195" s="267" t="n">
        <f aca="false">SUM(O196:O197)</f>
        <v>0</v>
      </c>
      <c r="P195" s="267" t="n">
        <f aca="false">SUM(P196:P197)</f>
        <v>3070</v>
      </c>
      <c r="Q195" s="267" t="n">
        <f aca="false">SUM(Q196:Q197)</f>
        <v>6958</v>
      </c>
      <c r="R195" s="267" t="n">
        <f aca="false">SUM(R196:R197)</f>
        <v>0</v>
      </c>
      <c r="S195" s="267" t="n">
        <f aca="false">SUM(S196:S197)</f>
        <v>0</v>
      </c>
    </row>
    <row r="196" customFormat="false" ht="27" hidden="false" customHeight="true" outlineLevel="0" collapsed="false">
      <c r="A196" s="265" t="s">
        <v>455</v>
      </c>
      <c r="B196" s="265"/>
      <c r="C196" s="265"/>
      <c r="D196" s="265"/>
      <c r="E196" s="265"/>
      <c r="F196" s="266" t="n">
        <f aca="false">SUM(H196:S196)</f>
        <v>9554</v>
      </c>
      <c r="G196" s="266"/>
      <c r="H196" s="267" t="n">
        <v>0</v>
      </c>
      <c r="I196" s="267" t="n">
        <v>0</v>
      </c>
      <c r="J196" s="267"/>
      <c r="K196" s="262" t="n">
        <v>0</v>
      </c>
      <c r="L196" s="262"/>
      <c r="M196" s="262" t="n">
        <v>0</v>
      </c>
      <c r="N196" s="275"/>
      <c r="O196" s="262" t="n">
        <v>0</v>
      </c>
      <c r="P196" s="267" t="n">
        <v>3070</v>
      </c>
      <c r="Q196" s="267" t="n">
        <v>6484</v>
      </c>
      <c r="R196" s="262" t="n">
        <v>0</v>
      </c>
      <c r="S196" s="262" t="n">
        <v>0</v>
      </c>
    </row>
    <row r="197" customFormat="false" ht="18" hidden="false" customHeight="true" outlineLevel="0" collapsed="false">
      <c r="A197" s="265" t="s">
        <v>545</v>
      </c>
      <c r="B197" s="265"/>
      <c r="C197" s="265"/>
      <c r="D197" s="265"/>
      <c r="E197" s="265"/>
      <c r="F197" s="266" t="n">
        <f aca="false">SUM(H197:S197)</f>
        <v>474</v>
      </c>
      <c r="G197" s="266"/>
      <c r="H197" s="267" t="n">
        <v>0</v>
      </c>
      <c r="I197" s="267" t="n">
        <v>0</v>
      </c>
      <c r="J197" s="267"/>
      <c r="K197" s="262" t="n">
        <v>0</v>
      </c>
      <c r="L197" s="262"/>
      <c r="M197" s="262" t="n">
        <v>0</v>
      </c>
      <c r="N197" s="275"/>
      <c r="O197" s="262" t="n">
        <v>0</v>
      </c>
      <c r="P197" s="267" t="n">
        <v>0</v>
      </c>
      <c r="Q197" s="267" t="n">
        <v>474</v>
      </c>
      <c r="R197" s="262" t="n">
        <v>0</v>
      </c>
      <c r="S197" s="262" t="n">
        <v>0</v>
      </c>
    </row>
    <row r="198" s="224" customFormat="true" ht="27" hidden="false" customHeight="true" outlineLevel="0" collapsed="false">
      <c r="A198" s="272" t="s">
        <v>178</v>
      </c>
      <c r="B198" s="272"/>
      <c r="C198" s="272"/>
      <c r="D198" s="272"/>
      <c r="E198" s="272"/>
      <c r="F198" s="266" t="n">
        <f aca="false">SUM(H198:S198)</f>
        <v>5474</v>
      </c>
      <c r="G198" s="266"/>
      <c r="H198" s="267" t="n">
        <f aca="false">SUM(H199:H199)</f>
        <v>0</v>
      </c>
      <c r="I198" s="267" t="n">
        <f aca="false">SUM(I199:I199)</f>
        <v>0</v>
      </c>
      <c r="J198" s="267"/>
      <c r="K198" s="267" t="n">
        <f aca="false">SUM(K199:K199)</f>
        <v>0</v>
      </c>
      <c r="L198" s="267"/>
      <c r="M198" s="267" t="n">
        <f aca="false">SUM(M199:M199)</f>
        <v>0</v>
      </c>
      <c r="N198" s="267"/>
      <c r="O198" s="267" t="n">
        <f aca="false">SUM(O199:O199)</f>
        <v>0</v>
      </c>
      <c r="P198" s="267" t="n">
        <f aca="false">SUM(P199:P199)</f>
        <v>2296</v>
      </c>
      <c r="Q198" s="267" t="n">
        <f aca="false">SUM(Q199:Q200)</f>
        <v>3178</v>
      </c>
      <c r="R198" s="267" t="n">
        <f aca="false">SUM(R199:R199)</f>
        <v>0</v>
      </c>
      <c r="S198" s="267" t="n">
        <f aca="false">SUM(S199:S199)</f>
        <v>0</v>
      </c>
    </row>
    <row r="199" customFormat="false" ht="27" hidden="false" customHeight="true" outlineLevel="0" collapsed="false">
      <c r="A199" s="265" t="s">
        <v>455</v>
      </c>
      <c r="B199" s="265"/>
      <c r="C199" s="265"/>
      <c r="D199" s="265"/>
      <c r="E199" s="265"/>
      <c r="F199" s="266" t="n">
        <f aca="false">SUM(H199:S199)</f>
        <v>5474</v>
      </c>
      <c r="G199" s="266"/>
      <c r="H199" s="267" t="n">
        <v>0</v>
      </c>
      <c r="I199" s="267" t="n">
        <v>0</v>
      </c>
      <c r="J199" s="267"/>
      <c r="K199" s="262" t="n">
        <v>0</v>
      </c>
      <c r="L199" s="262"/>
      <c r="M199" s="262" t="n">
        <v>0</v>
      </c>
      <c r="N199" s="275"/>
      <c r="O199" s="262" t="n">
        <v>0</v>
      </c>
      <c r="P199" s="267" t="n">
        <v>2296</v>
      </c>
      <c r="Q199" s="267" t="n">
        <v>3178</v>
      </c>
      <c r="R199" s="262" t="n">
        <v>0</v>
      </c>
      <c r="S199" s="262" t="n">
        <v>0</v>
      </c>
    </row>
    <row r="200" customFormat="false" ht="18" hidden="false" customHeight="true" outlineLevel="0" collapsed="false">
      <c r="A200" s="265" t="s">
        <v>545</v>
      </c>
      <c r="B200" s="265"/>
      <c r="C200" s="265"/>
      <c r="D200" s="265"/>
      <c r="E200" s="265"/>
      <c r="F200" s="266" t="n">
        <f aca="false">SUM(H200:S200)</f>
        <v>0</v>
      </c>
      <c r="G200" s="266"/>
      <c r="H200" s="267" t="n">
        <v>0</v>
      </c>
      <c r="I200" s="267" t="n">
        <v>0</v>
      </c>
      <c r="J200" s="267"/>
      <c r="K200" s="262" t="n">
        <v>0</v>
      </c>
      <c r="L200" s="262"/>
      <c r="M200" s="262" t="n">
        <v>0</v>
      </c>
      <c r="N200" s="275"/>
      <c r="O200" s="262" t="n">
        <v>0</v>
      </c>
      <c r="P200" s="267" t="n">
        <v>0</v>
      </c>
      <c r="Q200" s="267" t="n">
        <v>0</v>
      </c>
      <c r="R200" s="262" t="n">
        <v>0</v>
      </c>
      <c r="S200" s="262" t="n">
        <v>0</v>
      </c>
    </row>
    <row r="201" s="224" customFormat="true" ht="27" hidden="false" customHeight="true" outlineLevel="0" collapsed="false">
      <c r="A201" s="272" t="s">
        <v>179</v>
      </c>
      <c r="B201" s="272"/>
      <c r="C201" s="272"/>
      <c r="D201" s="272"/>
      <c r="E201" s="272"/>
      <c r="F201" s="266" t="n">
        <f aca="false">SUM(H201:S201)</f>
        <v>22953</v>
      </c>
      <c r="G201" s="266"/>
      <c r="H201" s="267" t="n">
        <f aca="false">SUM(H202:H203)</f>
        <v>0</v>
      </c>
      <c r="I201" s="267" t="n">
        <f aca="false">SUM(I202:I203)</f>
        <v>0</v>
      </c>
      <c r="J201" s="267"/>
      <c r="K201" s="267" t="n">
        <f aca="false">SUM(K202:K203)</f>
        <v>0</v>
      </c>
      <c r="L201" s="267"/>
      <c r="M201" s="267" t="n">
        <f aca="false">SUM(M202:M203)</f>
        <v>0</v>
      </c>
      <c r="N201" s="267"/>
      <c r="O201" s="267" t="n">
        <f aca="false">SUM(O202:O203)</f>
        <v>0</v>
      </c>
      <c r="P201" s="267" t="n">
        <f aca="false">SUM(P202:P203)</f>
        <v>14303</v>
      </c>
      <c r="Q201" s="267" t="n">
        <f aca="false">SUM(Q202:Q203)</f>
        <v>8650</v>
      </c>
      <c r="R201" s="267" t="n">
        <f aca="false">SUM(R202:R203)</f>
        <v>0</v>
      </c>
      <c r="S201" s="267" t="n">
        <f aca="false">SUM(S202:S203)</f>
        <v>0</v>
      </c>
    </row>
    <row r="202" customFormat="false" ht="27" hidden="false" customHeight="true" outlineLevel="0" collapsed="false">
      <c r="A202" s="265" t="s">
        <v>455</v>
      </c>
      <c r="B202" s="265"/>
      <c r="C202" s="265"/>
      <c r="D202" s="265"/>
      <c r="E202" s="265"/>
      <c r="F202" s="266" t="n">
        <f aca="false">SUM(H202:S202)</f>
        <v>21572</v>
      </c>
      <c r="G202" s="266"/>
      <c r="H202" s="267" t="n">
        <v>0</v>
      </c>
      <c r="I202" s="267" t="n">
        <v>0</v>
      </c>
      <c r="J202" s="267"/>
      <c r="K202" s="262" t="n">
        <v>0</v>
      </c>
      <c r="L202" s="262"/>
      <c r="M202" s="262" t="n">
        <v>0</v>
      </c>
      <c r="N202" s="275"/>
      <c r="O202" s="262" t="n">
        <v>0</v>
      </c>
      <c r="P202" s="267" t="n">
        <v>14303</v>
      </c>
      <c r="Q202" s="267" t="n">
        <v>7269</v>
      </c>
      <c r="R202" s="262" t="n">
        <v>0</v>
      </c>
      <c r="S202" s="262" t="n">
        <v>0</v>
      </c>
    </row>
    <row r="203" customFormat="false" ht="18" hidden="false" customHeight="true" outlineLevel="0" collapsed="false">
      <c r="A203" s="265" t="s">
        <v>545</v>
      </c>
      <c r="B203" s="265"/>
      <c r="C203" s="265"/>
      <c r="D203" s="265"/>
      <c r="E203" s="265"/>
      <c r="F203" s="266" t="n">
        <f aca="false">SUM(H203:S203)</f>
        <v>1381</v>
      </c>
      <c r="G203" s="266"/>
      <c r="H203" s="267" t="n">
        <v>0</v>
      </c>
      <c r="I203" s="267" t="n">
        <v>0</v>
      </c>
      <c r="J203" s="267"/>
      <c r="K203" s="262" t="n">
        <v>0</v>
      </c>
      <c r="L203" s="262"/>
      <c r="M203" s="262" t="n">
        <v>0</v>
      </c>
      <c r="N203" s="275"/>
      <c r="O203" s="262" t="n">
        <v>0</v>
      </c>
      <c r="P203" s="267" t="n">
        <v>0</v>
      </c>
      <c r="Q203" s="267" t="n">
        <v>1381</v>
      </c>
      <c r="R203" s="262" t="n">
        <v>0</v>
      </c>
      <c r="S203" s="262" t="n">
        <v>0</v>
      </c>
    </row>
    <row r="204" s="224" customFormat="true" ht="27" hidden="false" customHeight="true" outlineLevel="0" collapsed="false">
      <c r="A204" s="272" t="s">
        <v>180</v>
      </c>
      <c r="B204" s="272"/>
      <c r="C204" s="272"/>
      <c r="D204" s="272"/>
      <c r="E204" s="272"/>
      <c r="F204" s="266" t="n">
        <f aca="false">SUM(H204:S204)</f>
        <v>9409</v>
      </c>
      <c r="G204" s="266"/>
      <c r="H204" s="267" t="n">
        <f aca="false">SUM(H205:H206)</f>
        <v>0</v>
      </c>
      <c r="I204" s="267" t="n">
        <f aca="false">SUM(I205:I206)</f>
        <v>0</v>
      </c>
      <c r="J204" s="267"/>
      <c r="K204" s="267" t="n">
        <f aca="false">SUM(K205:K206)</f>
        <v>0</v>
      </c>
      <c r="L204" s="267"/>
      <c r="M204" s="267" t="n">
        <f aca="false">SUM(M205:M206)</f>
        <v>0</v>
      </c>
      <c r="N204" s="267"/>
      <c r="O204" s="267" t="n">
        <f aca="false">SUM(O205:O206)</f>
        <v>0</v>
      </c>
      <c r="P204" s="267" t="n">
        <f aca="false">SUM(P205:P206)</f>
        <v>2468</v>
      </c>
      <c r="Q204" s="267" t="n">
        <f aca="false">SUM(Q205:Q206)</f>
        <v>6941</v>
      </c>
      <c r="R204" s="267" t="n">
        <f aca="false">SUM(R205:R206)</f>
        <v>0</v>
      </c>
      <c r="S204" s="267" t="n">
        <f aca="false">SUM(S205:S206)</f>
        <v>0</v>
      </c>
    </row>
    <row r="205" customFormat="false" ht="27" hidden="false" customHeight="true" outlineLevel="0" collapsed="false">
      <c r="A205" s="265" t="s">
        <v>455</v>
      </c>
      <c r="B205" s="265"/>
      <c r="C205" s="265"/>
      <c r="D205" s="265"/>
      <c r="E205" s="265"/>
      <c r="F205" s="266" t="n">
        <f aca="false">SUM(H205:S205)</f>
        <v>8135</v>
      </c>
      <c r="G205" s="266"/>
      <c r="H205" s="267" t="n">
        <v>0</v>
      </c>
      <c r="I205" s="267" t="n">
        <v>0</v>
      </c>
      <c r="J205" s="267"/>
      <c r="K205" s="262" t="n">
        <v>0</v>
      </c>
      <c r="L205" s="262"/>
      <c r="M205" s="262" t="n">
        <v>0</v>
      </c>
      <c r="N205" s="275"/>
      <c r="O205" s="262" t="n">
        <v>0</v>
      </c>
      <c r="P205" s="267" t="n">
        <v>2468</v>
      </c>
      <c r="Q205" s="267" t="n">
        <v>5667</v>
      </c>
      <c r="R205" s="262" t="n">
        <v>0</v>
      </c>
      <c r="S205" s="262" t="n">
        <v>0</v>
      </c>
    </row>
    <row r="206" customFormat="false" ht="18" hidden="false" customHeight="true" outlineLevel="0" collapsed="false">
      <c r="A206" s="265" t="s">
        <v>545</v>
      </c>
      <c r="B206" s="265"/>
      <c r="C206" s="265"/>
      <c r="D206" s="265"/>
      <c r="E206" s="265"/>
      <c r="F206" s="266" t="n">
        <f aca="false">SUM(H206:S206)</f>
        <v>1274</v>
      </c>
      <c r="G206" s="266"/>
      <c r="H206" s="267" t="n">
        <v>0</v>
      </c>
      <c r="I206" s="267" t="n">
        <v>0</v>
      </c>
      <c r="J206" s="267"/>
      <c r="K206" s="262" t="n">
        <v>0</v>
      </c>
      <c r="L206" s="262"/>
      <c r="M206" s="262" t="n">
        <v>0</v>
      </c>
      <c r="N206" s="275"/>
      <c r="O206" s="262" t="n">
        <v>0</v>
      </c>
      <c r="P206" s="267" t="n">
        <v>0</v>
      </c>
      <c r="Q206" s="267" t="n">
        <v>1274</v>
      </c>
      <c r="R206" s="262" t="n">
        <v>0</v>
      </c>
      <c r="S206" s="262" t="n">
        <v>0</v>
      </c>
    </row>
    <row r="207" s="224" customFormat="true" ht="27" hidden="false" customHeight="true" outlineLevel="0" collapsed="false">
      <c r="A207" s="272" t="s">
        <v>181</v>
      </c>
      <c r="B207" s="272"/>
      <c r="C207" s="272"/>
      <c r="D207" s="272"/>
      <c r="E207" s="272"/>
      <c r="F207" s="274" t="n">
        <f aca="false">SUM(H207:S207)</f>
        <v>5266</v>
      </c>
      <c r="G207" s="274"/>
      <c r="H207" s="267" t="n">
        <f aca="false">SUM(H208:H208)</f>
        <v>0</v>
      </c>
      <c r="I207" s="267" t="n">
        <f aca="false">SUM(I208:I208)</f>
        <v>0</v>
      </c>
      <c r="J207" s="267"/>
      <c r="K207" s="267" t="n">
        <f aca="false">SUM(K208:K208)</f>
        <v>0</v>
      </c>
      <c r="L207" s="267"/>
      <c r="M207" s="267" t="n">
        <f aca="false">SUM(M208:M208)</f>
        <v>0</v>
      </c>
      <c r="N207" s="267"/>
      <c r="O207" s="267" t="n">
        <f aca="false">SUM(O208:O208)</f>
        <v>0</v>
      </c>
      <c r="P207" s="267" t="n">
        <f aca="false">SUM(P208:P208)</f>
        <v>5266</v>
      </c>
      <c r="Q207" s="267" t="n">
        <f aca="false">SUM(Q208:Q208)</f>
        <v>0</v>
      </c>
      <c r="R207" s="267" t="n">
        <f aca="false">SUM(R208:R208)</f>
        <v>0</v>
      </c>
      <c r="S207" s="267" t="n">
        <f aca="false">SUM(S208:S208)</f>
        <v>0</v>
      </c>
    </row>
    <row r="208" customFormat="false" ht="27" hidden="false" customHeight="true" outlineLevel="0" collapsed="false">
      <c r="A208" s="265" t="s">
        <v>455</v>
      </c>
      <c r="B208" s="265"/>
      <c r="C208" s="265"/>
      <c r="D208" s="265"/>
      <c r="E208" s="265"/>
      <c r="F208" s="266" t="n">
        <f aca="false">SUM(H208:S208)</f>
        <v>5266</v>
      </c>
      <c r="G208" s="266"/>
      <c r="H208" s="267" t="n">
        <v>0</v>
      </c>
      <c r="I208" s="267" t="n">
        <v>0</v>
      </c>
      <c r="J208" s="267"/>
      <c r="K208" s="262" t="n">
        <v>0</v>
      </c>
      <c r="L208" s="262"/>
      <c r="M208" s="262" t="n">
        <v>0</v>
      </c>
      <c r="N208" s="275"/>
      <c r="O208" s="262" t="n">
        <v>0</v>
      </c>
      <c r="P208" s="267" t="n">
        <v>5266</v>
      </c>
      <c r="Q208" s="267" t="n">
        <v>0</v>
      </c>
      <c r="R208" s="262" t="n">
        <v>0</v>
      </c>
      <c r="S208" s="262" t="n">
        <v>0</v>
      </c>
    </row>
    <row r="209" s="224" customFormat="true" ht="27" hidden="false" customHeight="true" outlineLevel="0" collapsed="false">
      <c r="A209" s="272" t="s">
        <v>182</v>
      </c>
      <c r="B209" s="272"/>
      <c r="C209" s="272"/>
      <c r="D209" s="272"/>
      <c r="E209" s="272"/>
      <c r="F209" s="266" t="n">
        <f aca="false">SUM(H209:S209)</f>
        <v>9708</v>
      </c>
      <c r="G209" s="266"/>
      <c r="H209" s="267" t="n">
        <f aca="false">SUM(H210:H211)</f>
        <v>0</v>
      </c>
      <c r="I209" s="267" t="n">
        <f aca="false">SUM(I210:I211)</f>
        <v>0</v>
      </c>
      <c r="J209" s="267"/>
      <c r="K209" s="267" t="n">
        <f aca="false">SUM(K210:K211)</f>
        <v>0</v>
      </c>
      <c r="L209" s="267"/>
      <c r="M209" s="267" t="n">
        <f aca="false">SUM(M210:M211)</f>
        <v>0</v>
      </c>
      <c r="N209" s="267"/>
      <c r="O209" s="267" t="n">
        <f aca="false">SUM(O210:O211)</f>
        <v>0</v>
      </c>
      <c r="P209" s="267" t="n">
        <f aca="false">SUM(P210:P211)</f>
        <v>4064</v>
      </c>
      <c r="Q209" s="267" t="n">
        <f aca="false">SUM(Q210:Q211)</f>
        <v>5644</v>
      </c>
      <c r="R209" s="267" t="n">
        <f aca="false">SUM(R210:R211)</f>
        <v>0</v>
      </c>
      <c r="S209" s="267" t="n">
        <f aca="false">SUM(S210:S211)</f>
        <v>0</v>
      </c>
    </row>
    <row r="210" customFormat="false" ht="27" hidden="false" customHeight="true" outlineLevel="0" collapsed="false">
      <c r="A210" s="265" t="s">
        <v>455</v>
      </c>
      <c r="B210" s="265"/>
      <c r="C210" s="265"/>
      <c r="D210" s="265"/>
      <c r="E210" s="265"/>
      <c r="F210" s="266" t="n">
        <f aca="false">SUM(H210:S210)</f>
        <v>9461</v>
      </c>
      <c r="G210" s="266"/>
      <c r="H210" s="267" t="n">
        <v>0</v>
      </c>
      <c r="I210" s="267" t="n">
        <v>0</v>
      </c>
      <c r="J210" s="267"/>
      <c r="K210" s="262" t="n">
        <v>0</v>
      </c>
      <c r="L210" s="262"/>
      <c r="M210" s="262" t="n">
        <v>0</v>
      </c>
      <c r="N210" s="275"/>
      <c r="O210" s="262" t="n">
        <v>0</v>
      </c>
      <c r="P210" s="267" t="n">
        <v>4064</v>
      </c>
      <c r="Q210" s="267" t="n">
        <v>5397</v>
      </c>
      <c r="R210" s="262" t="n">
        <v>0</v>
      </c>
      <c r="S210" s="262" t="n">
        <v>0</v>
      </c>
    </row>
    <row r="211" customFormat="false" ht="18" hidden="false" customHeight="true" outlineLevel="0" collapsed="false">
      <c r="A211" s="265" t="s">
        <v>545</v>
      </c>
      <c r="B211" s="265"/>
      <c r="C211" s="265"/>
      <c r="D211" s="265"/>
      <c r="E211" s="265"/>
      <c r="F211" s="266" t="n">
        <f aca="false">SUM(H211:S211)</f>
        <v>247</v>
      </c>
      <c r="G211" s="266"/>
      <c r="H211" s="267" t="n">
        <v>0</v>
      </c>
      <c r="I211" s="267" t="n">
        <v>0</v>
      </c>
      <c r="J211" s="267"/>
      <c r="K211" s="262" t="n">
        <v>0</v>
      </c>
      <c r="L211" s="262"/>
      <c r="M211" s="262" t="n">
        <v>0</v>
      </c>
      <c r="N211" s="275"/>
      <c r="O211" s="262" t="n">
        <v>0</v>
      </c>
      <c r="P211" s="267" t="n">
        <v>0</v>
      </c>
      <c r="Q211" s="267" t="n">
        <v>247</v>
      </c>
      <c r="R211" s="262" t="n">
        <v>0</v>
      </c>
      <c r="S211" s="262" t="n">
        <v>0</v>
      </c>
    </row>
    <row r="212" s="224" customFormat="true" ht="27" hidden="false" customHeight="true" outlineLevel="0" collapsed="false">
      <c r="A212" s="272" t="s">
        <v>183</v>
      </c>
      <c r="B212" s="272"/>
      <c r="C212" s="272"/>
      <c r="D212" s="272"/>
      <c r="E212" s="272"/>
      <c r="F212" s="266" t="n">
        <f aca="false">SUM(H212:S212)</f>
        <v>10087</v>
      </c>
      <c r="G212" s="266"/>
      <c r="H212" s="267" t="n">
        <f aca="false">SUM(H213:H213)</f>
        <v>0</v>
      </c>
      <c r="I212" s="267" t="n">
        <f aca="false">SUM(I213:I213)</f>
        <v>0</v>
      </c>
      <c r="J212" s="267"/>
      <c r="K212" s="267" t="n">
        <f aca="false">SUM(K213:K213)</f>
        <v>0</v>
      </c>
      <c r="L212" s="267"/>
      <c r="M212" s="267" t="n">
        <f aca="false">SUM(M213:M213)</f>
        <v>0</v>
      </c>
      <c r="N212" s="267"/>
      <c r="O212" s="267" t="n">
        <f aca="false">SUM(O213:O213)</f>
        <v>0</v>
      </c>
      <c r="P212" s="267" t="n">
        <f aca="false">SUM(P213:P213)</f>
        <v>5386</v>
      </c>
      <c r="Q212" s="267" t="n">
        <f aca="false">SUM(Q213:Q213)</f>
        <v>4701</v>
      </c>
      <c r="R212" s="267" t="n">
        <f aca="false">SUM(R213:R213)</f>
        <v>0</v>
      </c>
      <c r="S212" s="267" t="n">
        <f aca="false">SUM(S213:S213)</f>
        <v>0</v>
      </c>
    </row>
    <row r="213" customFormat="false" ht="27" hidden="false" customHeight="true" outlineLevel="0" collapsed="false">
      <c r="A213" s="265" t="s">
        <v>455</v>
      </c>
      <c r="B213" s="265"/>
      <c r="C213" s="265"/>
      <c r="D213" s="265"/>
      <c r="E213" s="265"/>
      <c r="F213" s="266" t="n">
        <f aca="false">SUM(H213:S213)</f>
        <v>10087</v>
      </c>
      <c r="G213" s="266"/>
      <c r="H213" s="267" t="n">
        <v>0</v>
      </c>
      <c r="I213" s="267" t="n">
        <v>0</v>
      </c>
      <c r="J213" s="267"/>
      <c r="K213" s="262" t="n">
        <v>0</v>
      </c>
      <c r="L213" s="262"/>
      <c r="M213" s="262" t="n">
        <v>0</v>
      </c>
      <c r="N213" s="275"/>
      <c r="O213" s="262" t="n">
        <v>0</v>
      </c>
      <c r="P213" s="267" t="n">
        <v>5386</v>
      </c>
      <c r="Q213" s="267" t="n">
        <v>4701</v>
      </c>
      <c r="R213" s="262" t="n">
        <v>0</v>
      </c>
      <c r="S213" s="262" t="n">
        <v>0</v>
      </c>
    </row>
    <row r="214" s="224" customFormat="true" ht="27" hidden="false" customHeight="true" outlineLevel="0" collapsed="false">
      <c r="A214" s="272" t="s">
        <v>184</v>
      </c>
      <c r="B214" s="272"/>
      <c r="C214" s="272"/>
      <c r="D214" s="272"/>
      <c r="E214" s="272"/>
      <c r="F214" s="266" t="n">
        <f aca="false">SUM(H214:S214)</f>
        <v>24474</v>
      </c>
      <c r="G214" s="266"/>
      <c r="H214" s="267" t="n">
        <f aca="false">SUM(H215:H216)</f>
        <v>0</v>
      </c>
      <c r="I214" s="267" t="n">
        <f aca="false">SUM(I215:I216)</f>
        <v>3626</v>
      </c>
      <c r="J214" s="267"/>
      <c r="K214" s="267" t="n">
        <f aca="false">SUM(K215:K216)</f>
        <v>0</v>
      </c>
      <c r="L214" s="267"/>
      <c r="M214" s="267" t="n">
        <f aca="false">SUM(M215:M216)</f>
        <v>0</v>
      </c>
      <c r="N214" s="267"/>
      <c r="O214" s="267" t="n">
        <f aca="false">SUM(O215:O216)</f>
        <v>0</v>
      </c>
      <c r="P214" s="267" t="n">
        <f aca="false">SUM(P215:P216)</f>
        <v>4014</v>
      </c>
      <c r="Q214" s="267" t="n">
        <f aca="false">SUM(Q215:Q216)</f>
        <v>16834</v>
      </c>
      <c r="R214" s="267" t="n">
        <f aca="false">SUM(R215:R216)</f>
        <v>0</v>
      </c>
      <c r="S214" s="267" t="n">
        <f aca="false">SUM(S215:S216)</f>
        <v>0</v>
      </c>
    </row>
    <row r="215" customFormat="false" ht="27" hidden="false" customHeight="true" outlineLevel="0" collapsed="false">
      <c r="A215" s="265" t="s">
        <v>455</v>
      </c>
      <c r="B215" s="265"/>
      <c r="C215" s="265"/>
      <c r="D215" s="265"/>
      <c r="E215" s="265"/>
      <c r="F215" s="266" t="n">
        <f aca="false">SUM(H215:S215)</f>
        <v>22043</v>
      </c>
      <c r="G215" s="266"/>
      <c r="H215" s="267" t="n">
        <v>0</v>
      </c>
      <c r="I215" s="267" t="n">
        <v>3626</v>
      </c>
      <c r="J215" s="267"/>
      <c r="K215" s="262" t="n">
        <v>0</v>
      </c>
      <c r="L215" s="262"/>
      <c r="M215" s="262" t="n">
        <v>0</v>
      </c>
      <c r="N215" s="275"/>
      <c r="O215" s="262" t="n">
        <v>0</v>
      </c>
      <c r="P215" s="267" t="n">
        <v>4014</v>
      </c>
      <c r="Q215" s="267" t="n">
        <v>14403</v>
      </c>
      <c r="R215" s="262" t="n">
        <v>0</v>
      </c>
      <c r="S215" s="262" t="n">
        <v>0</v>
      </c>
    </row>
    <row r="216" customFormat="false" ht="18" hidden="false" customHeight="true" outlineLevel="0" collapsed="false">
      <c r="A216" s="265" t="s">
        <v>545</v>
      </c>
      <c r="B216" s="265"/>
      <c r="C216" s="265"/>
      <c r="D216" s="265"/>
      <c r="E216" s="265"/>
      <c r="F216" s="266" t="n">
        <f aca="false">SUM(H216:S216)</f>
        <v>2431</v>
      </c>
      <c r="G216" s="266"/>
      <c r="H216" s="267" t="n">
        <v>0</v>
      </c>
      <c r="I216" s="267" t="n">
        <v>0</v>
      </c>
      <c r="J216" s="267"/>
      <c r="K216" s="262" t="n">
        <v>0</v>
      </c>
      <c r="L216" s="262"/>
      <c r="M216" s="262" t="n">
        <v>0</v>
      </c>
      <c r="N216" s="275"/>
      <c r="O216" s="262" t="n">
        <v>0</v>
      </c>
      <c r="P216" s="267" t="n">
        <v>0</v>
      </c>
      <c r="Q216" s="267" t="n">
        <v>2431</v>
      </c>
      <c r="R216" s="262" t="n">
        <v>0</v>
      </c>
      <c r="S216" s="262" t="n">
        <v>0</v>
      </c>
    </row>
    <row r="217" s="224" customFormat="true" ht="27" hidden="false" customHeight="true" outlineLevel="0" collapsed="false">
      <c r="A217" s="272" t="s">
        <v>419</v>
      </c>
      <c r="B217" s="272"/>
      <c r="C217" s="272"/>
      <c r="D217" s="272"/>
      <c r="E217" s="272"/>
      <c r="F217" s="266" t="n">
        <f aca="false">SUM(H217:S217)</f>
        <v>26499</v>
      </c>
      <c r="G217" s="266"/>
      <c r="H217" s="267" t="n">
        <f aca="false">SUM(H218:H219)</f>
        <v>0</v>
      </c>
      <c r="I217" s="267" t="n">
        <f aca="false">SUM(I218:I219)</f>
        <v>0</v>
      </c>
      <c r="J217" s="267"/>
      <c r="K217" s="267" t="n">
        <f aca="false">SUM(K218:K219)</f>
        <v>0</v>
      </c>
      <c r="L217" s="267"/>
      <c r="M217" s="267" t="n">
        <f aca="false">SUM(M218:M219)</f>
        <v>0</v>
      </c>
      <c r="N217" s="267"/>
      <c r="O217" s="267" t="n">
        <f aca="false">SUM(O218:O219)</f>
        <v>0</v>
      </c>
      <c r="P217" s="267" t="n">
        <f aca="false">SUM(P218:P219)</f>
        <v>16950</v>
      </c>
      <c r="Q217" s="267" t="n">
        <f aca="false">SUM(Q218:Q219)</f>
        <v>9549</v>
      </c>
      <c r="R217" s="267" t="n">
        <f aca="false">SUM(R218:R219)</f>
        <v>0</v>
      </c>
      <c r="S217" s="267" t="n">
        <f aca="false">SUM(S218:S219)</f>
        <v>0</v>
      </c>
    </row>
    <row r="218" customFormat="false" ht="27" hidden="false" customHeight="true" outlineLevel="0" collapsed="false">
      <c r="A218" s="265" t="s">
        <v>455</v>
      </c>
      <c r="B218" s="265"/>
      <c r="C218" s="265"/>
      <c r="D218" s="265"/>
      <c r="E218" s="265"/>
      <c r="F218" s="266" t="n">
        <f aca="false">SUM(H218:S218)</f>
        <v>25642</v>
      </c>
      <c r="G218" s="266"/>
      <c r="H218" s="267" t="n">
        <v>0</v>
      </c>
      <c r="I218" s="267" t="n">
        <v>0</v>
      </c>
      <c r="J218" s="267"/>
      <c r="K218" s="262" t="n">
        <v>0</v>
      </c>
      <c r="L218" s="262"/>
      <c r="M218" s="262" t="n">
        <v>0</v>
      </c>
      <c r="N218" s="275"/>
      <c r="O218" s="262" t="n">
        <v>0</v>
      </c>
      <c r="P218" s="267" t="n">
        <v>16950</v>
      </c>
      <c r="Q218" s="267" t="n">
        <v>8692</v>
      </c>
      <c r="R218" s="262" t="n">
        <v>0</v>
      </c>
      <c r="S218" s="262" t="n">
        <v>0</v>
      </c>
    </row>
    <row r="219" customFormat="false" ht="18" hidden="false" customHeight="true" outlineLevel="0" collapsed="false">
      <c r="A219" s="265" t="s">
        <v>545</v>
      </c>
      <c r="B219" s="265"/>
      <c r="C219" s="265"/>
      <c r="D219" s="265"/>
      <c r="E219" s="265"/>
      <c r="F219" s="266" t="n">
        <f aca="false">SUM(H219:S219)</f>
        <v>857</v>
      </c>
      <c r="G219" s="266"/>
      <c r="H219" s="267" t="n">
        <v>0</v>
      </c>
      <c r="I219" s="267" t="n">
        <v>0</v>
      </c>
      <c r="J219" s="267"/>
      <c r="K219" s="262" t="n">
        <v>0</v>
      </c>
      <c r="L219" s="262"/>
      <c r="M219" s="262" t="n">
        <v>0</v>
      </c>
      <c r="N219" s="275"/>
      <c r="O219" s="262" t="n">
        <v>0</v>
      </c>
      <c r="P219" s="267" t="n">
        <v>0</v>
      </c>
      <c r="Q219" s="267" t="n">
        <v>857</v>
      </c>
      <c r="R219" s="262" t="n">
        <v>0</v>
      </c>
      <c r="S219" s="262" t="n">
        <v>0</v>
      </c>
    </row>
    <row r="220" s="224" customFormat="true" ht="27" hidden="false" customHeight="true" outlineLevel="0" collapsed="false">
      <c r="A220" s="272" t="s">
        <v>186</v>
      </c>
      <c r="B220" s="272"/>
      <c r="C220" s="272"/>
      <c r="D220" s="272"/>
      <c r="E220" s="272"/>
      <c r="F220" s="266" t="n">
        <f aca="false">SUM(H220:S220)</f>
        <v>25022</v>
      </c>
      <c r="G220" s="266"/>
      <c r="H220" s="267" t="n">
        <f aca="false">SUM(H221:H222)</f>
        <v>0</v>
      </c>
      <c r="I220" s="267" t="n">
        <f aca="false">SUM(I221:I222)</f>
        <v>0</v>
      </c>
      <c r="J220" s="267"/>
      <c r="K220" s="267" t="n">
        <f aca="false">SUM(K221:K222)</f>
        <v>0</v>
      </c>
      <c r="L220" s="267"/>
      <c r="M220" s="267" t="n">
        <f aca="false">SUM(M221:M222)</f>
        <v>0</v>
      </c>
      <c r="N220" s="267"/>
      <c r="O220" s="267" t="n">
        <f aca="false">SUM(O221:O222)</f>
        <v>0</v>
      </c>
      <c r="P220" s="267" t="n">
        <f aca="false">SUM(P221:P222)</f>
        <v>17685</v>
      </c>
      <c r="Q220" s="267" t="n">
        <f aca="false">SUM(Q221:Q222)</f>
        <v>7337</v>
      </c>
      <c r="R220" s="267" t="n">
        <f aca="false">SUM(R221:R222)</f>
        <v>0</v>
      </c>
      <c r="S220" s="267" t="n">
        <f aca="false">SUM(S221:S222)</f>
        <v>0</v>
      </c>
    </row>
    <row r="221" customFormat="false" ht="27" hidden="false" customHeight="true" outlineLevel="0" collapsed="false">
      <c r="A221" s="265" t="s">
        <v>455</v>
      </c>
      <c r="B221" s="265"/>
      <c r="C221" s="265"/>
      <c r="D221" s="265"/>
      <c r="E221" s="265"/>
      <c r="F221" s="266" t="n">
        <f aca="false">SUM(H221:S221)</f>
        <v>22679</v>
      </c>
      <c r="G221" s="266"/>
      <c r="H221" s="267" t="n">
        <v>0</v>
      </c>
      <c r="I221" s="267" t="n">
        <v>0</v>
      </c>
      <c r="J221" s="267"/>
      <c r="K221" s="262" t="n">
        <v>0</v>
      </c>
      <c r="L221" s="262"/>
      <c r="M221" s="262" t="n">
        <v>0</v>
      </c>
      <c r="N221" s="275"/>
      <c r="O221" s="262" t="n">
        <v>0</v>
      </c>
      <c r="P221" s="267" t="n">
        <v>17685</v>
      </c>
      <c r="Q221" s="267" t="n">
        <v>4994</v>
      </c>
      <c r="R221" s="262" t="n">
        <v>0</v>
      </c>
      <c r="S221" s="262" t="n">
        <v>0</v>
      </c>
    </row>
    <row r="222" customFormat="false" ht="18" hidden="false" customHeight="true" outlineLevel="0" collapsed="false">
      <c r="A222" s="265" t="s">
        <v>545</v>
      </c>
      <c r="B222" s="265"/>
      <c r="C222" s="265"/>
      <c r="D222" s="265"/>
      <c r="E222" s="265"/>
      <c r="F222" s="266" t="n">
        <f aca="false">SUM(H222:S222)</f>
        <v>2343</v>
      </c>
      <c r="G222" s="266"/>
      <c r="H222" s="267" t="n">
        <v>0</v>
      </c>
      <c r="I222" s="267" t="n">
        <v>0</v>
      </c>
      <c r="J222" s="267"/>
      <c r="K222" s="262" t="n">
        <v>0</v>
      </c>
      <c r="L222" s="262"/>
      <c r="M222" s="262" t="n">
        <v>0</v>
      </c>
      <c r="N222" s="275"/>
      <c r="O222" s="262" t="n">
        <v>0</v>
      </c>
      <c r="P222" s="267" t="n">
        <v>0</v>
      </c>
      <c r="Q222" s="267" t="n">
        <v>2343</v>
      </c>
      <c r="R222" s="262" t="n">
        <v>0</v>
      </c>
      <c r="S222" s="262" t="n">
        <v>0</v>
      </c>
    </row>
    <row r="223" s="224" customFormat="true" ht="27" hidden="false" customHeight="true" outlineLevel="0" collapsed="false">
      <c r="A223" s="272" t="s">
        <v>187</v>
      </c>
      <c r="B223" s="272"/>
      <c r="C223" s="272"/>
      <c r="D223" s="272"/>
      <c r="E223" s="272"/>
      <c r="F223" s="266" t="n">
        <f aca="false">SUM(H223:S223)</f>
        <v>14826</v>
      </c>
      <c r="G223" s="266"/>
      <c r="H223" s="267" t="n">
        <f aca="false">SUM(H224:H224)</f>
        <v>0</v>
      </c>
      <c r="I223" s="267" t="n">
        <f aca="false">SUM(I224:I224)</f>
        <v>0</v>
      </c>
      <c r="J223" s="267"/>
      <c r="K223" s="267" t="n">
        <f aca="false">SUM(K224:K224)</f>
        <v>0</v>
      </c>
      <c r="L223" s="267"/>
      <c r="M223" s="267" t="n">
        <f aca="false">SUM(M224:M224)</f>
        <v>0</v>
      </c>
      <c r="N223" s="267"/>
      <c r="O223" s="267" t="n">
        <f aca="false">SUM(O224:O224)</f>
        <v>0</v>
      </c>
      <c r="P223" s="267" t="n">
        <f aca="false">SUM(P224:P224)</f>
        <v>6408</v>
      </c>
      <c r="Q223" s="267" t="n">
        <f aca="false">SUM(Q224:Q224)</f>
        <v>8418</v>
      </c>
      <c r="R223" s="267" t="n">
        <f aca="false">SUM(R224:R224)</f>
        <v>0</v>
      </c>
      <c r="S223" s="267" t="n">
        <f aca="false">SUM(S224:S224)</f>
        <v>0</v>
      </c>
    </row>
    <row r="224" customFormat="false" ht="27" hidden="false" customHeight="true" outlineLevel="0" collapsed="false">
      <c r="A224" s="265" t="s">
        <v>455</v>
      </c>
      <c r="B224" s="265"/>
      <c r="C224" s="265"/>
      <c r="D224" s="265"/>
      <c r="E224" s="265"/>
      <c r="F224" s="266" t="n">
        <f aca="false">SUM(H224:S224)</f>
        <v>14826</v>
      </c>
      <c r="G224" s="266"/>
      <c r="H224" s="267" t="n">
        <v>0</v>
      </c>
      <c r="I224" s="267" t="n">
        <v>0</v>
      </c>
      <c r="J224" s="267"/>
      <c r="K224" s="262" t="n">
        <v>0</v>
      </c>
      <c r="L224" s="262"/>
      <c r="M224" s="262" t="n">
        <v>0</v>
      </c>
      <c r="N224" s="275"/>
      <c r="O224" s="262" t="n">
        <v>0</v>
      </c>
      <c r="P224" s="267" t="n">
        <v>6408</v>
      </c>
      <c r="Q224" s="267" t="n">
        <v>8418</v>
      </c>
      <c r="R224" s="262" t="n">
        <v>0</v>
      </c>
      <c r="S224" s="262" t="n">
        <v>0</v>
      </c>
    </row>
    <row r="225" s="224" customFormat="true" ht="27" hidden="false" customHeight="true" outlineLevel="0" collapsed="false">
      <c r="A225" s="272" t="s">
        <v>188</v>
      </c>
      <c r="B225" s="272"/>
      <c r="C225" s="272"/>
      <c r="D225" s="272"/>
      <c r="E225" s="272"/>
      <c r="F225" s="266" t="n">
        <f aca="false">SUM(H225:S225)</f>
        <v>25364</v>
      </c>
      <c r="G225" s="266"/>
      <c r="H225" s="267" t="n">
        <f aca="false">SUM(H226:H229)</f>
        <v>0</v>
      </c>
      <c r="I225" s="267" t="n">
        <f aca="false">SUM(I226:I229)</f>
        <v>877</v>
      </c>
      <c r="J225" s="267"/>
      <c r="K225" s="267" t="n">
        <f aca="false">SUM(K226:K229)</f>
        <v>3442</v>
      </c>
      <c r="L225" s="267"/>
      <c r="M225" s="267" t="n">
        <f aca="false">SUM(M226:M229)</f>
        <v>0</v>
      </c>
      <c r="N225" s="267"/>
      <c r="O225" s="267" t="n">
        <f aca="false">SUM(O226:O229)</f>
        <v>0</v>
      </c>
      <c r="P225" s="267" t="n">
        <f aca="false">SUM(P226:P229)</f>
        <v>7552</v>
      </c>
      <c r="Q225" s="267" t="n">
        <f aca="false">SUM(Q226:Q229)</f>
        <v>13493</v>
      </c>
      <c r="R225" s="267" t="n">
        <f aca="false">SUM(R226:R229)</f>
        <v>0</v>
      </c>
      <c r="S225" s="267" t="n">
        <f aca="false">SUM(S226:S229)</f>
        <v>0</v>
      </c>
    </row>
    <row r="226" customFormat="false" ht="27" hidden="false" customHeight="true" outlineLevel="0" collapsed="false">
      <c r="A226" s="265" t="s">
        <v>455</v>
      </c>
      <c r="B226" s="265"/>
      <c r="C226" s="265"/>
      <c r="D226" s="265"/>
      <c r="E226" s="265"/>
      <c r="F226" s="266" t="n">
        <f aca="false">SUM(H226:S226)</f>
        <v>18981</v>
      </c>
      <c r="G226" s="266"/>
      <c r="H226" s="267" t="n">
        <v>0</v>
      </c>
      <c r="I226" s="267" t="n">
        <v>877</v>
      </c>
      <c r="J226" s="267"/>
      <c r="K226" s="262" t="n">
        <v>3323</v>
      </c>
      <c r="L226" s="262"/>
      <c r="M226" s="262" t="n">
        <v>0</v>
      </c>
      <c r="N226" s="275"/>
      <c r="O226" s="262" t="n">
        <v>0</v>
      </c>
      <c r="P226" s="267" t="n">
        <v>7552</v>
      </c>
      <c r="Q226" s="267" t="n">
        <v>7229</v>
      </c>
      <c r="R226" s="262" t="n">
        <v>0</v>
      </c>
      <c r="S226" s="262" t="n">
        <v>0</v>
      </c>
    </row>
    <row r="227" customFormat="false" ht="18" hidden="false" customHeight="true" outlineLevel="0" collapsed="false">
      <c r="A227" s="265" t="s">
        <v>546</v>
      </c>
      <c r="B227" s="265"/>
      <c r="C227" s="265"/>
      <c r="D227" s="265"/>
      <c r="E227" s="265"/>
      <c r="F227" s="266" t="n">
        <f aca="false">SUM(H227:S227)</f>
        <v>1597</v>
      </c>
      <c r="G227" s="266"/>
      <c r="H227" s="267" t="n">
        <v>0</v>
      </c>
      <c r="I227" s="267" t="n">
        <v>0</v>
      </c>
      <c r="J227" s="267"/>
      <c r="K227" s="262" t="n">
        <v>0</v>
      </c>
      <c r="L227" s="262"/>
      <c r="M227" s="262" t="n">
        <v>0</v>
      </c>
      <c r="N227" s="275"/>
      <c r="O227" s="262" t="n">
        <v>0</v>
      </c>
      <c r="P227" s="267" t="n">
        <v>0</v>
      </c>
      <c r="Q227" s="267" t="n">
        <v>1597</v>
      </c>
      <c r="R227" s="262" t="n">
        <v>0</v>
      </c>
      <c r="S227" s="262" t="n">
        <v>0</v>
      </c>
    </row>
    <row r="228" customFormat="false" ht="18" hidden="false" customHeight="true" outlineLevel="0" collapsed="false">
      <c r="A228" s="265" t="s">
        <v>544</v>
      </c>
      <c r="B228" s="265"/>
      <c r="C228" s="265"/>
      <c r="D228" s="265"/>
      <c r="E228" s="265"/>
      <c r="F228" s="274" t="n">
        <f aca="false">SUM(H228:S228)</f>
        <v>1658</v>
      </c>
      <c r="G228" s="274"/>
      <c r="H228" s="267" t="n">
        <v>0</v>
      </c>
      <c r="I228" s="267" t="n">
        <v>0</v>
      </c>
      <c r="J228" s="267"/>
      <c r="K228" s="262" t="n">
        <v>0</v>
      </c>
      <c r="L228" s="262"/>
      <c r="M228" s="262" t="n">
        <v>0</v>
      </c>
      <c r="N228" s="275"/>
      <c r="O228" s="262" t="n">
        <v>0</v>
      </c>
      <c r="P228" s="267" t="n">
        <v>0</v>
      </c>
      <c r="Q228" s="267" t="n">
        <v>1658</v>
      </c>
      <c r="R228" s="262" t="n">
        <v>0</v>
      </c>
      <c r="S228" s="262" t="n">
        <v>0</v>
      </c>
    </row>
    <row r="229" customFormat="false" ht="18" hidden="false" customHeight="true" outlineLevel="0" collapsed="false">
      <c r="A229" s="265" t="s">
        <v>545</v>
      </c>
      <c r="B229" s="265"/>
      <c r="C229" s="265"/>
      <c r="D229" s="265"/>
      <c r="E229" s="265"/>
      <c r="F229" s="266" t="n">
        <f aca="false">SUM(H229:S229)</f>
        <v>3128</v>
      </c>
      <c r="G229" s="266"/>
      <c r="H229" s="267" t="n">
        <v>0</v>
      </c>
      <c r="I229" s="267" t="n">
        <v>0</v>
      </c>
      <c r="J229" s="267"/>
      <c r="K229" s="262" t="n">
        <v>119</v>
      </c>
      <c r="L229" s="262"/>
      <c r="M229" s="262" t="n">
        <v>0</v>
      </c>
      <c r="N229" s="275"/>
      <c r="O229" s="262" t="n">
        <v>0</v>
      </c>
      <c r="P229" s="267" t="n">
        <v>0</v>
      </c>
      <c r="Q229" s="267" t="n">
        <v>3009</v>
      </c>
      <c r="R229" s="262" t="n">
        <v>0</v>
      </c>
      <c r="S229" s="262" t="n">
        <v>0</v>
      </c>
    </row>
    <row r="230" s="224" customFormat="true" ht="27" hidden="false" customHeight="true" outlineLevel="0" collapsed="false">
      <c r="A230" s="272" t="s">
        <v>189</v>
      </c>
      <c r="B230" s="272"/>
      <c r="C230" s="272"/>
      <c r="D230" s="272"/>
      <c r="E230" s="272"/>
      <c r="F230" s="266" t="n">
        <f aca="false">SUM(H230:S230)</f>
        <v>17752</v>
      </c>
      <c r="G230" s="266"/>
      <c r="H230" s="267" t="n">
        <f aca="false">SUM(H231:H232)</f>
        <v>0</v>
      </c>
      <c r="I230" s="267" t="n">
        <f aca="false">SUM(I231:I232)</f>
        <v>0</v>
      </c>
      <c r="J230" s="267"/>
      <c r="K230" s="267" t="n">
        <f aca="false">SUM(K231:K232)</f>
        <v>491</v>
      </c>
      <c r="L230" s="267"/>
      <c r="M230" s="267" t="n">
        <f aca="false">SUM(M231:M232)</f>
        <v>0</v>
      </c>
      <c r="N230" s="267"/>
      <c r="O230" s="267" t="n">
        <f aca="false">SUM(O231:O232)</f>
        <v>0</v>
      </c>
      <c r="P230" s="267" t="n">
        <f aca="false">SUM(P231:P232)</f>
        <v>12432</v>
      </c>
      <c r="Q230" s="267" t="n">
        <f aca="false">SUM(Q231:Q232)</f>
        <v>4829</v>
      </c>
      <c r="R230" s="267" t="n">
        <f aca="false">SUM(R231:R232)</f>
        <v>0</v>
      </c>
      <c r="S230" s="267" t="n">
        <f aca="false">SUM(S231:S232)</f>
        <v>0</v>
      </c>
    </row>
    <row r="231" customFormat="false" ht="27" hidden="false" customHeight="true" outlineLevel="0" collapsed="false">
      <c r="A231" s="265" t="s">
        <v>455</v>
      </c>
      <c r="B231" s="265"/>
      <c r="C231" s="265"/>
      <c r="D231" s="265"/>
      <c r="E231" s="265"/>
      <c r="F231" s="266" t="n">
        <f aca="false">SUM(H231:S231)</f>
        <v>17749</v>
      </c>
      <c r="G231" s="266"/>
      <c r="H231" s="267" t="n">
        <v>0</v>
      </c>
      <c r="I231" s="267" t="n">
        <v>0</v>
      </c>
      <c r="J231" s="267"/>
      <c r="K231" s="262" t="n">
        <v>488</v>
      </c>
      <c r="L231" s="262"/>
      <c r="M231" s="262" t="n">
        <v>0</v>
      </c>
      <c r="N231" s="275"/>
      <c r="O231" s="262" t="n">
        <v>0</v>
      </c>
      <c r="P231" s="267" t="n">
        <v>12432</v>
      </c>
      <c r="Q231" s="267" t="n">
        <v>4829</v>
      </c>
      <c r="R231" s="262" t="n">
        <v>0</v>
      </c>
      <c r="S231" s="262" t="n">
        <v>0</v>
      </c>
    </row>
    <row r="232" customFormat="false" ht="18" hidden="false" customHeight="true" outlineLevel="0" collapsed="false">
      <c r="A232" s="265" t="s">
        <v>545</v>
      </c>
      <c r="B232" s="265"/>
      <c r="C232" s="265"/>
      <c r="D232" s="265"/>
      <c r="E232" s="265"/>
      <c r="F232" s="266" t="n">
        <f aca="false">SUM(H232:S232)</f>
        <v>3</v>
      </c>
      <c r="G232" s="266"/>
      <c r="H232" s="267" t="n">
        <v>0</v>
      </c>
      <c r="I232" s="267" t="n">
        <v>0</v>
      </c>
      <c r="J232" s="267"/>
      <c r="K232" s="262" t="n">
        <v>3</v>
      </c>
      <c r="L232" s="262"/>
      <c r="M232" s="262" t="n">
        <v>0</v>
      </c>
      <c r="N232" s="275"/>
      <c r="O232" s="262" t="n">
        <v>0</v>
      </c>
      <c r="P232" s="267" t="n">
        <v>0</v>
      </c>
      <c r="Q232" s="267" t="n">
        <v>0</v>
      </c>
      <c r="R232" s="262" t="n">
        <v>0</v>
      </c>
      <c r="S232" s="262" t="n">
        <v>0</v>
      </c>
    </row>
    <row r="233" s="224" customFormat="true" ht="27" hidden="false" customHeight="true" outlineLevel="0" collapsed="false">
      <c r="A233" s="272" t="s">
        <v>190</v>
      </c>
      <c r="B233" s="272"/>
      <c r="C233" s="272"/>
      <c r="D233" s="272"/>
      <c r="E233" s="272"/>
      <c r="F233" s="266" t="n">
        <f aca="false">SUM(H233:S233)</f>
        <v>11040</v>
      </c>
      <c r="G233" s="266"/>
      <c r="H233" s="267" t="n">
        <f aca="false">SUM(H234:H234)</f>
        <v>0</v>
      </c>
      <c r="I233" s="267" t="n">
        <f aca="false">SUM(I234:I234)</f>
        <v>0</v>
      </c>
      <c r="J233" s="267"/>
      <c r="K233" s="267" t="n">
        <f aca="false">SUM(K234:K234)</f>
        <v>0</v>
      </c>
      <c r="L233" s="267"/>
      <c r="M233" s="267" t="n">
        <f aca="false">SUM(M234:M234)</f>
        <v>0</v>
      </c>
      <c r="N233" s="267"/>
      <c r="O233" s="267" t="n">
        <f aca="false">SUM(O234:O234)</f>
        <v>0</v>
      </c>
      <c r="P233" s="267" t="n">
        <f aca="false">SUM(P234:P234)</f>
        <v>10047</v>
      </c>
      <c r="Q233" s="267" t="n">
        <f aca="false">SUM(Q234:Q234)</f>
        <v>993</v>
      </c>
      <c r="R233" s="267" t="n">
        <f aca="false">SUM(R234:R234)</f>
        <v>0</v>
      </c>
      <c r="S233" s="267" t="n">
        <f aca="false">SUM(S234:S234)</f>
        <v>0</v>
      </c>
    </row>
    <row r="234" customFormat="false" ht="27" hidden="false" customHeight="true" outlineLevel="0" collapsed="false">
      <c r="A234" s="265" t="s">
        <v>455</v>
      </c>
      <c r="B234" s="265"/>
      <c r="C234" s="265"/>
      <c r="D234" s="265"/>
      <c r="E234" s="265"/>
      <c r="F234" s="266" t="n">
        <f aca="false">SUM(H234:S234)</f>
        <v>11040</v>
      </c>
      <c r="G234" s="266"/>
      <c r="H234" s="267" t="n">
        <v>0</v>
      </c>
      <c r="I234" s="267" t="n">
        <v>0</v>
      </c>
      <c r="J234" s="267"/>
      <c r="K234" s="262" t="n">
        <v>0</v>
      </c>
      <c r="L234" s="262"/>
      <c r="M234" s="262" t="n">
        <v>0</v>
      </c>
      <c r="N234" s="275"/>
      <c r="O234" s="262" t="n">
        <v>0</v>
      </c>
      <c r="P234" s="267" t="n">
        <v>10047</v>
      </c>
      <c r="Q234" s="267" t="n">
        <v>993</v>
      </c>
      <c r="R234" s="262" t="n">
        <v>0</v>
      </c>
      <c r="S234" s="262" t="n">
        <v>0</v>
      </c>
    </row>
    <row r="235" s="224" customFormat="true" ht="27" hidden="false" customHeight="true" outlineLevel="0" collapsed="false">
      <c r="A235" s="272" t="s">
        <v>191</v>
      </c>
      <c r="B235" s="272"/>
      <c r="C235" s="272"/>
      <c r="D235" s="272"/>
      <c r="E235" s="272"/>
      <c r="F235" s="266" t="n">
        <f aca="false">SUM(H235:S235)</f>
        <v>36100</v>
      </c>
      <c r="G235" s="266"/>
      <c r="H235" s="267" t="n">
        <f aca="false">SUM(H236:H237)</f>
        <v>0</v>
      </c>
      <c r="I235" s="267" t="n">
        <f aca="false">SUM(I236:I237)</f>
        <v>0</v>
      </c>
      <c r="J235" s="267"/>
      <c r="K235" s="267" t="n">
        <f aca="false">SUM(K236:K237)</f>
        <v>0</v>
      </c>
      <c r="L235" s="267"/>
      <c r="M235" s="267" t="n">
        <f aca="false">SUM(M236:M237)</f>
        <v>0</v>
      </c>
      <c r="N235" s="267"/>
      <c r="O235" s="267" t="n">
        <f aca="false">SUM(O236:O237)</f>
        <v>0</v>
      </c>
      <c r="P235" s="267" t="n">
        <f aca="false">SUM(P236:P237)</f>
        <v>8968</v>
      </c>
      <c r="Q235" s="267" t="n">
        <f aca="false">SUM(Q236:Q237)</f>
        <v>27132</v>
      </c>
      <c r="R235" s="267" t="n">
        <f aca="false">SUM(R236:R237)</f>
        <v>0</v>
      </c>
      <c r="S235" s="267" t="n">
        <f aca="false">SUM(S236:S237)</f>
        <v>0</v>
      </c>
    </row>
    <row r="236" customFormat="false" ht="27" hidden="false" customHeight="true" outlineLevel="0" collapsed="false">
      <c r="A236" s="265" t="s">
        <v>455</v>
      </c>
      <c r="B236" s="265"/>
      <c r="C236" s="265"/>
      <c r="D236" s="265"/>
      <c r="E236" s="265"/>
      <c r="F236" s="266" t="n">
        <f aca="false">SUM(H236:S236)</f>
        <v>34698</v>
      </c>
      <c r="G236" s="266"/>
      <c r="H236" s="267" t="n">
        <v>0</v>
      </c>
      <c r="I236" s="267" t="n">
        <v>0</v>
      </c>
      <c r="J236" s="267"/>
      <c r="K236" s="262" t="n">
        <v>0</v>
      </c>
      <c r="L236" s="262"/>
      <c r="M236" s="262" t="n">
        <v>0</v>
      </c>
      <c r="N236" s="275"/>
      <c r="O236" s="262" t="n">
        <v>0</v>
      </c>
      <c r="P236" s="267" t="n">
        <v>8968</v>
      </c>
      <c r="Q236" s="267" t="n">
        <v>25730</v>
      </c>
      <c r="R236" s="262" t="n">
        <v>0</v>
      </c>
      <c r="S236" s="262" t="n">
        <v>0</v>
      </c>
    </row>
    <row r="237" customFormat="false" ht="18" hidden="false" customHeight="true" outlineLevel="0" collapsed="false">
      <c r="A237" s="265" t="s">
        <v>545</v>
      </c>
      <c r="B237" s="265"/>
      <c r="C237" s="265"/>
      <c r="D237" s="265"/>
      <c r="E237" s="265"/>
      <c r="F237" s="266" t="n">
        <f aca="false">SUM(H237:S237)</f>
        <v>1402</v>
      </c>
      <c r="G237" s="266"/>
      <c r="H237" s="267" t="n">
        <v>0</v>
      </c>
      <c r="I237" s="267" t="n">
        <v>0</v>
      </c>
      <c r="J237" s="267"/>
      <c r="K237" s="262" t="n">
        <v>0</v>
      </c>
      <c r="L237" s="262"/>
      <c r="M237" s="262" t="n">
        <v>0</v>
      </c>
      <c r="N237" s="275"/>
      <c r="O237" s="262" t="n">
        <v>0</v>
      </c>
      <c r="P237" s="267" t="n">
        <v>0</v>
      </c>
      <c r="Q237" s="267" t="n">
        <v>1402</v>
      </c>
      <c r="R237" s="262" t="n">
        <v>0</v>
      </c>
      <c r="S237" s="262" t="n">
        <v>0</v>
      </c>
    </row>
    <row r="238" s="224" customFormat="true" ht="27" hidden="false" customHeight="true" outlineLevel="0" collapsed="false">
      <c r="A238" s="272" t="s">
        <v>192</v>
      </c>
      <c r="B238" s="272"/>
      <c r="C238" s="272"/>
      <c r="D238" s="272"/>
      <c r="E238" s="272"/>
      <c r="F238" s="266" t="n">
        <f aca="false">SUM(H238:S238)</f>
        <v>7433</v>
      </c>
      <c r="G238" s="266"/>
      <c r="H238" s="267" t="n">
        <f aca="false">SUM(H239:H240)</f>
        <v>0</v>
      </c>
      <c r="I238" s="267" t="n">
        <f aca="false">SUM(I239:I240)</f>
        <v>0</v>
      </c>
      <c r="J238" s="267"/>
      <c r="K238" s="267" t="n">
        <f aca="false">SUM(K239:K240)</f>
        <v>0</v>
      </c>
      <c r="L238" s="267"/>
      <c r="M238" s="267" t="n">
        <f aca="false">SUM(M239:M240)</f>
        <v>0</v>
      </c>
      <c r="N238" s="267"/>
      <c r="O238" s="267" t="n">
        <f aca="false">SUM(O239:O240)</f>
        <v>0</v>
      </c>
      <c r="P238" s="267" t="n">
        <f aca="false">SUM(P239:P240)</f>
        <v>5387</v>
      </c>
      <c r="Q238" s="267" t="n">
        <f aca="false">SUM(Q239:Q240)</f>
        <v>2046</v>
      </c>
      <c r="R238" s="267" t="n">
        <f aca="false">SUM(R239:R240)</f>
        <v>0</v>
      </c>
      <c r="S238" s="267" t="n">
        <f aca="false">SUM(S239:S240)</f>
        <v>0</v>
      </c>
    </row>
    <row r="239" customFormat="false" ht="27" hidden="false" customHeight="true" outlineLevel="0" collapsed="false">
      <c r="A239" s="265" t="s">
        <v>455</v>
      </c>
      <c r="B239" s="265"/>
      <c r="C239" s="265"/>
      <c r="D239" s="265"/>
      <c r="E239" s="265"/>
      <c r="F239" s="266" t="n">
        <f aca="false">SUM(H239:S239)</f>
        <v>6745</v>
      </c>
      <c r="G239" s="266"/>
      <c r="H239" s="267" t="n">
        <v>0</v>
      </c>
      <c r="I239" s="267" t="n">
        <v>0</v>
      </c>
      <c r="J239" s="267"/>
      <c r="K239" s="262" t="n">
        <v>0</v>
      </c>
      <c r="L239" s="262"/>
      <c r="M239" s="262" t="n">
        <v>0</v>
      </c>
      <c r="N239" s="275"/>
      <c r="O239" s="262" t="n">
        <v>0</v>
      </c>
      <c r="P239" s="267" t="n">
        <v>5387</v>
      </c>
      <c r="Q239" s="267" t="n">
        <v>1358</v>
      </c>
      <c r="R239" s="262" t="n">
        <v>0</v>
      </c>
      <c r="S239" s="262" t="n">
        <v>0</v>
      </c>
    </row>
    <row r="240" customFormat="false" ht="18" hidden="false" customHeight="true" outlineLevel="0" collapsed="false">
      <c r="A240" s="265" t="s">
        <v>545</v>
      </c>
      <c r="B240" s="265"/>
      <c r="C240" s="265"/>
      <c r="D240" s="265"/>
      <c r="E240" s="265"/>
      <c r="F240" s="266" t="n">
        <f aca="false">SUM(H240:S240)</f>
        <v>688</v>
      </c>
      <c r="G240" s="266"/>
      <c r="H240" s="267" t="n">
        <v>0</v>
      </c>
      <c r="I240" s="267" t="n">
        <v>0</v>
      </c>
      <c r="J240" s="267"/>
      <c r="K240" s="262" t="n">
        <v>0</v>
      </c>
      <c r="L240" s="262"/>
      <c r="M240" s="262" t="n">
        <v>0</v>
      </c>
      <c r="N240" s="275"/>
      <c r="O240" s="262" t="n">
        <v>0</v>
      </c>
      <c r="P240" s="267" t="n">
        <v>0</v>
      </c>
      <c r="Q240" s="267" t="n">
        <v>688</v>
      </c>
      <c r="R240" s="262" t="n">
        <v>0</v>
      </c>
      <c r="S240" s="262" t="n">
        <v>0</v>
      </c>
    </row>
    <row r="241" s="224" customFormat="true" ht="27" hidden="false" customHeight="true" outlineLevel="0" collapsed="false">
      <c r="A241" s="272" t="s">
        <v>193</v>
      </c>
      <c r="B241" s="272"/>
      <c r="C241" s="272"/>
      <c r="D241" s="272"/>
      <c r="E241" s="272"/>
      <c r="F241" s="266" t="n">
        <f aca="false">SUM(H241:S241)</f>
        <v>215334</v>
      </c>
      <c r="G241" s="266"/>
      <c r="H241" s="267" t="n">
        <f aca="false">SUM(H242:H245)</f>
        <v>19729</v>
      </c>
      <c r="I241" s="267" t="n">
        <f aca="false">SUM(I242:I245)</f>
        <v>40715</v>
      </c>
      <c r="J241" s="267"/>
      <c r="K241" s="267" t="n">
        <f aca="false">SUM(K242:K245)</f>
        <v>16224</v>
      </c>
      <c r="L241" s="267"/>
      <c r="M241" s="267" t="n">
        <f aca="false">SUM(M242:M245)</f>
        <v>34153</v>
      </c>
      <c r="N241" s="267"/>
      <c r="O241" s="267" t="n">
        <f aca="false">SUM(O242:O245)</f>
        <v>0</v>
      </c>
      <c r="P241" s="267" t="n">
        <f aca="false">SUM(P242:P245)</f>
        <v>14391</v>
      </c>
      <c r="Q241" s="267" t="n">
        <f aca="false">SUM(Q242:Q245)</f>
        <v>90122</v>
      </c>
      <c r="R241" s="267" t="n">
        <f aca="false">SUM(R242:R245)</f>
        <v>0</v>
      </c>
      <c r="S241" s="267" t="n">
        <f aca="false">SUM(S242:S245)</f>
        <v>0</v>
      </c>
    </row>
    <row r="242" customFormat="false" ht="27" hidden="false" customHeight="true" outlineLevel="0" collapsed="false">
      <c r="A242" s="265" t="s">
        <v>455</v>
      </c>
      <c r="B242" s="265"/>
      <c r="C242" s="265"/>
      <c r="D242" s="265"/>
      <c r="E242" s="265"/>
      <c r="F242" s="266" t="n">
        <f aca="false">SUM(H242:S242)</f>
        <v>131144</v>
      </c>
      <c r="G242" s="266"/>
      <c r="H242" s="267" t="n">
        <v>19729</v>
      </c>
      <c r="I242" s="267" t="n">
        <v>19605</v>
      </c>
      <c r="J242" s="267"/>
      <c r="K242" s="262" t="n">
        <v>10603</v>
      </c>
      <c r="L242" s="262"/>
      <c r="M242" s="267" t="n">
        <v>16076</v>
      </c>
      <c r="N242" s="267"/>
      <c r="O242" s="262" t="n">
        <v>0</v>
      </c>
      <c r="P242" s="267" t="n">
        <v>14391</v>
      </c>
      <c r="Q242" s="267" t="n">
        <v>50740</v>
      </c>
      <c r="R242" s="262" t="n">
        <v>0</v>
      </c>
      <c r="S242" s="262" t="n">
        <v>0</v>
      </c>
    </row>
    <row r="243" customFormat="false" ht="18" hidden="false" customHeight="true" outlineLevel="0" collapsed="false">
      <c r="A243" s="265" t="s">
        <v>546</v>
      </c>
      <c r="B243" s="265"/>
      <c r="C243" s="265"/>
      <c r="D243" s="265"/>
      <c r="E243" s="265"/>
      <c r="F243" s="266" t="n">
        <f aca="false">SUM(H243:S243)</f>
        <v>32232</v>
      </c>
      <c r="G243" s="266"/>
      <c r="H243" s="267" t="n">
        <v>0</v>
      </c>
      <c r="I243" s="267" t="n">
        <v>13275</v>
      </c>
      <c r="J243" s="267"/>
      <c r="K243" s="262" t="n">
        <v>0</v>
      </c>
      <c r="L243" s="262"/>
      <c r="M243" s="267" t="n">
        <v>8766</v>
      </c>
      <c r="N243" s="267"/>
      <c r="O243" s="262" t="n">
        <v>0</v>
      </c>
      <c r="P243" s="267" t="n">
        <v>0</v>
      </c>
      <c r="Q243" s="267" t="n">
        <v>10191</v>
      </c>
      <c r="R243" s="262" t="n">
        <v>0</v>
      </c>
      <c r="S243" s="262" t="n">
        <v>0</v>
      </c>
    </row>
    <row r="244" customFormat="false" ht="18" hidden="false" customHeight="true" outlineLevel="0" collapsed="false">
      <c r="A244" s="265" t="s">
        <v>544</v>
      </c>
      <c r="B244" s="265"/>
      <c r="C244" s="265"/>
      <c r="D244" s="265"/>
      <c r="E244" s="265"/>
      <c r="F244" s="266" t="n">
        <f aca="false">SUM(H244:S244)</f>
        <v>27218</v>
      </c>
      <c r="G244" s="266"/>
      <c r="H244" s="267" t="n">
        <v>0</v>
      </c>
      <c r="I244" s="267" t="n">
        <v>5134</v>
      </c>
      <c r="J244" s="267"/>
      <c r="K244" s="262" t="n">
        <v>3195</v>
      </c>
      <c r="L244" s="262"/>
      <c r="M244" s="267" t="n">
        <v>7719</v>
      </c>
      <c r="N244" s="267"/>
      <c r="O244" s="262" t="n">
        <v>0</v>
      </c>
      <c r="P244" s="267" t="n">
        <v>0</v>
      </c>
      <c r="Q244" s="267" t="n">
        <v>11170</v>
      </c>
      <c r="R244" s="262" t="n">
        <v>0</v>
      </c>
      <c r="S244" s="262" t="n">
        <v>0</v>
      </c>
    </row>
    <row r="245" customFormat="false" ht="18" hidden="false" customHeight="true" outlineLevel="0" collapsed="false">
      <c r="A245" s="265" t="s">
        <v>545</v>
      </c>
      <c r="B245" s="265"/>
      <c r="C245" s="265"/>
      <c r="D245" s="265"/>
      <c r="E245" s="265"/>
      <c r="F245" s="266" t="n">
        <f aca="false">SUM(H245:S245)</f>
        <v>24740</v>
      </c>
      <c r="G245" s="266"/>
      <c r="H245" s="267" t="n">
        <v>0</v>
      </c>
      <c r="I245" s="267" t="n">
        <v>2701</v>
      </c>
      <c r="J245" s="267"/>
      <c r="K245" s="262" t="n">
        <v>2426</v>
      </c>
      <c r="L245" s="262"/>
      <c r="M245" s="267" t="n">
        <v>1592</v>
      </c>
      <c r="N245" s="267"/>
      <c r="O245" s="262" t="n">
        <v>0</v>
      </c>
      <c r="P245" s="267" t="n">
        <v>0</v>
      </c>
      <c r="Q245" s="267" t="n">
        <v>18021</v>
      </c>
      <c r="R245" s="262" t="n">
        <v>0</v>
      </c>
      <c r="S245" s="262" t="n">
        <v>0</v>
      </c>
    </row>
    <row r="246" s="224" customFormat="true" ht="27" hidden="false" customHeight="true" outlineLevel="0" collapsed="false">
      <c r="A246" s="272" t="s">
        <v>194</v>
      </c>
      <c r="B246" s="272"/>
      <c r="C246" s="272"/>
      <c r="D246" s="272"/>
      <c r="E246" s="272"/>
      <c r="F246" s="266" t="n">
        <f aca="false">SUM(H246:S246)</f>
        <v>25627</v>
      </c>
      <c r="G246" s="266"/>
      <c r="H246" s="267" t="n">
        <f aca="false">SUM(H247:H250)</f>
        <v>0</v>
      </c>
      <c r="I246" s="267" t="n">
        <f aca="false">SUM(I247:I250)</f>
        <v>0</v>
      </c>
      <c r="J246" s="267"/>
      <c r="K246" s="267" t="n">
        <f aca="false">SUM(K247:K250)</f>
        <v>796</v>
      </c>
      <c r="L246" s="267"/>
      <c r="M246" s="267" t="n">
        <f aca="false">SUM(M247:M250)</f>
        <v>0</v>
      </c>
      <c r="N246" s="267"/>
      <c r="O246" s="267" t="n">
        <f aca="false">SUM(O247:O250)</f>
        <v>0</v>
      </c>
      <c r="P246" s="267" t="n">
        <f aca="false">SUM(P247:P250)</f>
        <v>10475</v>
      </c>
      <c r="Q246" s="267" t="n">
        <f aca="false">SUM(Q247:Q250)</f>
        <v>14356</v>
      </c>
      <c r="R246" s="267" t="n">
        <f aca="false">SUM(R247:R250)</f>
        <v>0</v>
      </c>
      <c r="S246" s="267" t="n">
        <f aca="false">SUM(S247:S250)</f>
        <v>0</v>
      </c>
    </row>
    <row r="247" customFormat="false" ht="27" hidden="false" customHeight="true" outlineLevel="0" collapsed="false">
      <c r="A247" s="265" t="s">
        <v>455</v>
      </c>
      <c r="B247" s="265"/>
      <c r="C247" s="265"/>
      <c r="D247" s="265"/>
      <c r="E247" s="265"/>
      <c r="F247" s="266" t="n">
        <f aca="false">SUM(H247:S247)</f>
        <v>22101</v>
      </c>
      <c r="G247" s="266"/>
      <c r="H247" s="267" t="n">
        <v>0</v>
      </c>
      <c r="I247" s="267" t="n">
        <v>0</v>
      </c>
      <c r="J247" s="267"/>
      <c r="K247" s="262" t="n">
        <v>625</v>
      </c>
      <c r="L247" s="262"/>
      <c r="M247" s="262" t="n">
        <v>0</v>
      </c>
      <c r="N247" s="275"/>
      <c r="O247" s="262" t="n">
        <v>0</v>
      </c>
      <c r="P247" s="267" t="n">
        <v>10475</v>
      </c>
      <c r="Q247" s="267" t="n">
        <v>11001</v>
      </c>
      <c r="R247" s="262" t="n">
        <v>0</v>
      </c>
      <c r="S247" s="262" t="n">
        <v>0</v>
      </c>
    </row>
    <row r="248" customFormat="false" ht="18" hidden="false" customHeight="true" outlineLevel="0" collapsed="false">
      <c r="A248" s="265" t="s">
        <v>546</v>
      </c>
      <c r="B248" s="265"/>
      <c r="C248" s="265"/>
      <c r="D248" s="265"/>
      <c r="E248" s="265"/>
      <c r="F248" s="266" t="n">
        <f aca="false">SUM(H248:S248)</f>
        <v>0</v>
      </c>
      <c r="G248" s="266"/>
      <c r="H248" s="267" t="n">
        <v>0</v>
      </c>
      <c r="I248" s="267" t="n">
        <v>0</v>
      </c>
      <c r="J248" s="267"/>
      <c r="K248" s="262" t="n">
        <v>0</v>
      </c>
      <c r="L248" s="262"/>
      <c r="M248" s="262" t="n">
        <v>0</v>
      </c>
      <c r="N248" s="275"/>
      <c r="O248" s="262" t="n">
        <v>0</v>
      </c>
      <c r="P248" s="267" t="n">
        <v>0</v>
      </c>
      <c r="Q248" s="267" t="n">
        <v>0</v>
      </c>
      <c r="R248" s="262" t="n">
        <v>0</v>
      </c>
      <c r="S248" s="262" t="n">
        <v>0</v>
      </c>
    </row>
    <row r="249" customFormat="false" ht="18" hidden="false" customHeight="true" outlineLevel="0" collapsed="false">
      <c r="A249" s="265" t="s">
        <v>544</v>
      </c>
      <c r="B249" s="265"/>
      <c r="C249" s="265"/>
      <c r="D249" s="265"/>
      <c r="E249" s="265"/>
      <c r="F249" s="266" t="n">
        <f aca="false">SUM(H249:S249)</f>
        <v>3133</v>
      </c>
      <c r="G249" s="266"/>
      <c r="H249" s="267" t="n">
        <v>0</v>
      </c>
      <c r="I249" s="267" t="n">
        <v>0</v>
      </c>
      <c r="J249" s="267"/>
      <c r="K249" s="262" t="n">
        <v>171</v>
      </c>
      <c r="L249" s="262"/>
      <c r="M249" s="262" t="n">
        <v>0</v>
      </c>
      <c r="N249" s="275"/>
      <c r="O249" s="262" t="n">
        <v>0</v>
      </c>
      <c r="P249" s="267" t="n">
        <v>0</v>
      </c>
      <c r="Q249" s="267" t="n">
        <v>2962</v>
      </c>
      <c r="R249" s="262" t="n">
        <v>0</v>
      </c>
      <c r="S249" s="262" t="n">
        <v>0</v>
      </c>
    </row>
    <row r="250" customFormat="false" ht="18" hidden="false" customHeight="true" outlineLevel="0" collapsed="false">
      <c r="A250" s="265" t="s">
        <v>545</v>
      </c>
      <c r="B250" s="265"/>
      <c r="C250" s="265"/>
      <c r="D250" s="265"/>
      <c r="E250" s="265"/>
      <c r="F250" s="266" t="n">
        <f aca="false">SUM(H250:S250)</f>
        <v>393</v>
      </c>
      <c r="G250" s="266"/>
      <c r="H250" s="267" t="n">
        <v>0</v>
      </c>
      <c r="I250" s="267" t="n">
        <v>0</v>
      </c>
      <c r="J250" s="267"/>
      <c r="K250" s="262" t="n">
        <v>0</v>
      </c>
      <c r="L250" s="262"/>
      <c r="M250" s="262" t="n">
        <v>0</v>
      </c>
      <c r="N250" s="275"/>
      <c r="O250" s="262" t="n">
        <v>0</v>
      </c>
      <c r="P250" s="267" t="n">
        <v>0</v>
      </c>
      <c r="Q250" s="267" t="n">
        <v>393</v>
      </c>
      <c r="R250" s="262" t="n">
        <v>0</v>
      </c>
      <c r="S250" s="262" t="n">
        <v>0</v>
      </c>
    </row>
    <row r="251" s="224" customFormat="true" ht="27" hidden="false" customHeight="true" outlineLevel="0" collapsed="false">
      <c r="A251" s="272" t="s">
        <v>420</v>
      </c>
      <c r="B251" s="272"/>
      <c r="C251" s="272"/>
      <c r="D251" s="272"/>
      <c r="E251" s="272"/>
      <c r="F251" s="274" t="n">
        <f aca="false">SUM(H251:S251)</f>
        <v>17874</v>
      </c>
      <c r="G251" s="274"/>
      <c r="H251" s="267" t="n">
        <f aca="false">SUM(H252:H253)</f>
        <v>0</v>
      </c>
      <c r="I251" s="267" t="n">
        <f aca="false">SUM(I252:I253)</f>
        <v>0</v>
      </c>
      <c r="J251" s="267"/>
      <c r="K251" s="267" t="n">
        <f aca="false">SUM(K252:K253)</f>
        <v>0</v>
      </c>
      <c r="L251" s="267"/>
      <c r="M251" s="267" t="n">
        <f aca="false">SUM(M252:M253)</f>
        <v>0</v>
      </c>
      <c r="N251" s="267"/>
      <c r="O251" s="267" t="n">
        <f aca="false">SUM(O252:O253)</f>
        <v>0</v>
      </c>
      <c r="P251" s="267" t="n">
        <f aca="false">SUM(P252:P253)</f>
        <v>7947</v>
      </c>
      <c r="Q251" s="267" t="n">
        <f aca="false">SUM(Q252:Q253)</f>
        <v>9927</v>
      </c>
      <c r="R251" s="267" t="n">
        <f aca="false">SUM(R252:R253)</f>
        <v>0</v>
      </c>
      <c r="S251" s="267" t="n">
        <f aca="false">SUM(S252:S253)</f>
        <v>0</v>
      </c>
    </row>
    <row r="252" customFormat="false" ht="27" hidden="false" customHeight="true" outlineLevel="0" collapsed="false">
      <c r="A252" s="265" t="s">
        <v>455</v>
      </c>
      <c r="B252" s="265"/>
      <c r="C252" s="265"/>
      <c r="D252" s="265"/>
      <c r="E252" s="265"/>
      <c r="F252" s="266" t="n">
        <f aca="false">SUM(H252:S252)</f>
        <v>16692</v>
      </c>
      <c r="G252" s="266"/>
      <c r="H252" s="267" t="n">
        <v>0</v>
      </c>
      <c r="I252" s="267" t="n">
        <v>0</v>
      </c>
      <c r="J252" s="267"/>
      <c r="K252" s="262" t="n">
        <v>0</v>
      </c>
      <c r="L252" s="262"/>
      <c r="M252" s="262" t="n">
        <v>0</v>
      </c>
      <c r="N252" s="275"/>
      <c r="O252" s="262" t="n">
        <v>0</v>
      </c>
      <c r="P252" s="267" t="n">
        <v>7947</v>
      </c>
      <c r="Q252" s="267" t="n">
        <v>8745</v>
      </c>
      <c r="R252" s="262" t="n">
        <v>0</v>
      </c>
      <c r="S252" s="262" t="n">
        <v>0</v>
      </c>
    </row>
    <row r="253" customFormat="false" ht="18" hidden="false" customHeight="true" outlineLevel="0" collapsed="false">
      <c r="A253" s="265" t="s">
        <v>545</v>
      </c>
      <c r="B253" s="265"/>
      <c r="C253" s="265"/>
      <c r="D253" s="265"/>
      <c r="E253" s="265"/>
      <c r="F253" s="266" t="n">
        <f aca="false">SUM(H253:S253)</f>
        <v>1182</v>
      </c>
      <c r="G253" s="266"/>
      <c r="H253" s="267" t="n">
        <v>0</v>
      </c>
      <c r="I253" s="267" t="n">
        <v>0</v>
      </c>
      <c r="J253" s="267"/>
      <c r="K253" s="262" t="n">
        <v>0</v>
      </c>
      <c r="L253" s="262"/>
      <c r="M253" s="262" t="n">
        <v>0</v>
      </c>
      <c r="N253" s="275"/>
      <c r="O253" s="262" t="n">
        <v>0</v>
      </c>
      <c r="P253" s="267" t="n">
        <v>0</v>
      </c>
      <c r="Q253" s="267" t="n">
        <v>1182</v>
      </c>
      <c r="R253" s="262" t="n">
        <v>0</v>
      </c>
      <c r="S253" s="262" t="n">
        <v>0</v>
      </c>
    </row>
    <row r="254" s="224" customFormat="true" ht="27" hidden="false" customHeight="true" outlineLevel="0" collapsed="false">
      <c r="A254" s="272" t="s">
        <v>421</v>
      </c>
      <c r="B254" s="272"/>
      <c r="C254" s="272"/>
      <c r="D254" s="272"/>
      <c r="E254" s="272"/>
      <c r="F254" s="266" t="n">
        <f aca="false">SUM(H254:S254)</f>
        <v>13292</v>
      </c>
      <c r="G254" s="266"/>
      <c r="H254" s="267" t="n">
        <f aca="false">SUM(H255:H256)</f>
        <v>0</v>
      </c>
      <c r="I254" s="267" t="n">
        <f aca="false">SUM(I255:I256)</f>
        <v>0</v>
      </c>
      <c r="J254" s="267"/>
      <c r="K254" s="267" t="n">
        <f aca="false">SUM(K255:K256)</f>
        <v>0</v>
      </c>
      <c r="L254" s="267"/>
      <c r="M254" s="267" t="n">
        <f aca="false">SUM(M255:M256)</f>
        <v>0</v>
      </c>
      <c r="N254" s="267"/>
      <c r="O254" s="267" t="n">
        <f aca="false">SUM(O255:O256)</f>
        <v>0</v>
      </c>
      <c r="P254" s="267" t="n">
        <f aca="false">SUM(P255:P256)</f>
        <v>0</v>
      </c>
      <c r="Q254" s="267" t="n">
        <f aca="false">SUM(Q255:Q256)</f>
        <v>13292</v>
      </c>
      <c r="R254" s="267" t="n">
        <f aca="false">SUM(R255:R256)</f>
        <v>0</v>
      </c>
      <c r="S254" s="267" t="n">
        <f aca="false">SUM(S255:S256)</f>
        <v>0</v>
      </c>
    </row>
    <row r="255" customFormat="false" ht="27" hidden="false" customHeight="true" outlineLevel="0" collapsed="false">
      <c r="A255" s="265" t="s">
        <v>455</v>
      </c>
      <c r="B255" s="265"/>
      <c r="C255" s="265"/>
      <c r="D255" s="265"/>
      <c r="E255" s="265"/>
      <c r="F255" s="266" t="n">
        <f aca="false">SUM(H255:S255)</f>
        <v>11682</v>
      </c>
      <c r="G255" s="266"/>
      <c r="H255" s="267" t="n">
        <v>0</v>
      </c>
      <c r="I255" s="267" t="n">
        <v>0</v>
      </c>
      <c r="J255" s="267"/>
      <c r="K255" s="262" t="n">
        <v>0</v>
      </c>
      <c r="L255" s="262"/>
      <c r="M255" s="262" t="n">
        <v>0</v>
      </c>
      <c r="N255" s="275"/>
      <c r="O255" s="274" t="n">
        <v>0</v>
      </c>
      <c r="P255" s="267" t="n">
        <v>0</v>
      </c>
      <c r="Q255" s="267" t="n">
        <v>11682</v>
      </c>
      <c r="R255" s="274" t="n">
        <v>0</v>
      </c>
      <c r="S255" s="274" t="n">
        <v>0</v>
      </c>
    </row>
    <row r="256" customFormat="false" ht="18" hidden="false" customHeight="true" outlineLevel="0" collapsed="false">
      <c r="A256" s="265" t="s">
        <v>545</v>
      </c>
      <c r="B256" s="265"/>
      <c r="C256" s="265"/>
      <c r="D256" s="265"/>
      <c r="E256" s="265"/>
      <c r="F256" s="266" t="n">
        <f aca="false">SUM(H256:S256)</f>
        <v>1610</v>
      </c>
      <c r="G256" s="266"/>
      <c r="H256" s="267" t="n">
        <v>0</v>
      </c>
      <c r="I256" s="267" t="n">
        <v>0</v>
      </c>
      <c r="J256" s="267"/>
      <c r="K256" s="262" t="n">
        <v>0</v>
      </c>
      <c r="L256" s="262"/>
      <c r="M256" s="262" t="n">
        <v>0</v>
      </c>
      <c r="N256" s="275"/>
      <c r="O256" s="274" t="n">
        <v>0</v>
      </c>
      <c r="P256" s="267" t="n">
        <v>0</v>
      </c>
      <c r="Q256" s="267" t="n">
        <v>1610</v>
      </c>
      <c r="R256" s="274" t="n">
        <v>0</v>
      </c>
      <c r="S256" s="274" t="n">
        <v>0</v>
      </c>
    </row>
    <row r="257" s="224" customFormat="true" ht="27" hidden="false" customHeight="true" outlineLevel="0" collapsed="false">
      <c r="A257" s="272" t="s">
        <v>197</v>
      </c>
      <c r="B257" s="272"/>
      <c r="C257" s="272"/>
      <c r="D257" s="272"/>
      <c r="E257" s="272"/>
      <c r="F257" s="266" t="n">
        <f aca="false">SUM(H257:S257)</f>
        <v>90419</v>
      </c>
      <c r="G257" s="266"/>
      <c r="H257" s="267" t="n">
        <f aca="false">SUM(H258:H261)</f>
        <v>16976</v>
      </c>
      <c r="I257" s="267" t="n">
        <f aca="false">SUM(I258:I261)</f>
        <v>4814</v>
      </c>
      <c r="J257" s="267"/>
      <c r="K257" s="267" t="n">
        <f aca="false">SUM(K258:K261)</f>
        <v>4894</v>
      </c>
      <c r="L257" s="267"/>
      <c r="M257" s="267" t="n">
        <f aca="false">SUM(M258:M261)</f>
        <v>0</v>
      </c>
      <c r="N257" s="267"/>
      <c r="O257" s="267" t="n">
        <f aca="false">SUM(O258:O261)</f>
        <v>0</v>
      </c>
      <c r="P257" s="267" t="n">
        <f aca="false">SUM(P258:P261)</f>
        <v>4329</v>
      </c>
      <c r="Q257" s="267" t="n">
        <f aca="false">SUM(Q258:Q261)</f>
        <v>59406</v>
      </c>
      <c r="R257" s="267" t="n">
        <f aca="false">SUM(R258:R261)</f>
        <v>0</v>
      </c>
      <c r="S257" s="267" t="n">
        <f aca="false">SUM(S258:S261)</f>
        <v>0</v>
      </c>
    </row>
    <row r="258" customFormat="false" ht="27" hidden="false" customHeight="true" outlineLevel="0" collapsed="false">
      <c r="A258" s="265" t="s">
        <v>455</v>
      </c>
      <c r="B258" s="265"/>
      <c r="C258" s="265"/>
      <c r="D258" s="265"/>
      <c r="E258" s="265"/>
      <c r="F258" s="266" t="n">
        <f aca="false">SUM(H258:S258)</f>
        <v>60005</v>
      </c>
      <c r="G258" s="266"/>
      <c r="H258" s="267" t="n">
        <v>16976</v>
      </c>
      <c r="I258" s="267" t="n">
        <v>4814</v>
      </c>
      <c r="J258" s="267"/>
      <c r="K258" s="262" t="n">
        <v>4829</v>
      </c>
      <c r="L258" s="262"/>
      <c r="M258" s="262" t="n">
        <v>0</v>
      </c>
      <c r="N258" s="275"/>
      <c r="O258" s="262" t="n">
        <v>0</v>
      </c>
      <c r="P258" s="267" t="n">
        <v>4329</v>
      </c>
      <c r="Q258" s="267" t="n">
        <v>29057</v>
      </c>
      <c r="R258" s="262" t="n">
        <v>0</v>
      </c>
      <c r="S258" s="262" t="n">
        <v>0</v>
      </c>
    </row>
    <row r="259" customFormat="false" ht="18" hidden="false" customHeight="true" outlineLevel="0" collapsed="false">
      <c r="A259" s="265" t="s">
        <v>546</v>
      </c>
      <c r="B259" s="265"/>
      <c r="C259" s="265"/>
      <c r="D259" s="265"/>
      <c r="E259" s="265"/>
      <c r="F259" s="266" t="n">
        <f aca="false">SUM(H259:S259)</f>
        <v>17969</v>
      </c>
      <c r="G259" s="266"/>
      <c r="H259" s="267" t="n">
        <v>0</v>
      </c>
      <c r="I259" s="267" t="n">
        <v>0</v>
      </c>
      <c r="J259" s="267"/>
      <c r="K259" s="262" t="n">
        <v>0</v>
      </c>
      <c r="L259" s="262"/>
      <c r="M259" s="262" t="n">
        <v>0</v>
      </c>
      <c r="N259" s="275"/>
      <c r="O259" s="262" t="n">
        <v>0</v>
      </c>
      <c r="P259" s="267" t="n">
        <v>0</v>
      </c>
      <c r="Q259" s="267" t="n">
        <v>17969</v>
      </c>
      <c r="R259" s="262" t="n">
        <v>0</v>
      </c>
      <c r="S259" s="262" t="n">
        <v>0</v>
      </c>
    </row>
    <row r="260" customFormat="false" ht="18" hidden="false" customHeight="true" outlineLevel="0" collapsed="false">
      <c r="A260" s="265" t="s">
        <v>544</v>
      </c>
      <c r="B260" s="265"/>
      <c r="C260" s="265"/>
      <c r="D260" s="265"/>
      <c r="E260" s="265"/>
      <c r="F260" s="266" t="n">
        <f aca="false">SUM(H260:S260)</f>
        <v>6828</v>
      </c>
      <c r="G260" s="266"/>
      <c r="H260" s="267" t="n">
        <v>0</v>
      </c>
      <c r="I260" s="267" t="n">
        <v>0</v>
      </c>
      <c r="J260" s="267"/>
      <c r="K260" s="262" t="n">
        <v>0</v>
      </c>
      <c r="L260" s="262"/>
      <c r="M260" s="262" t="n">
        <v>0</v>
      </c>
      <c r="N260" s="275"/>
      <c r="O260" s="262" t="n">
        <v>0</v>
      </c>
      <c r="P260" s="267" t="n">
        <v>0</v>
      </c>
      <c r="Q260" s="267" t="n">
        <v>6828</v>
      </c>
      <c r="R260" s="262" t="n">
        <v>0</v>
      </c>
      <c r="S260" s="262" t="n">
        <v>0</v>
      </c>
    </row>
    <row r="261" customFormat="false" ht="18" hidden="false" customHeight="true" outlineLevel="0" collapsed="false">
      <c r="A261" s="265" t="s">
        <v>545</v>
      </c>
      <c r="B261" s="265"/>
      <c r="C261" s="265"/>
      <c r="D261" s="265"/>
      <c r="E261" s="265"/>
      <c r="F261" s="266" t="n">
        <f aca="false">SUM(H261:S261)</f>
        <v>5617</v>
      </c>
      <c r="G261" s="266"/>
      <c r="H261" s="267" t="n">
        <v>0</v>
      </c>
      <c r="I261" s="267" t="n">
        <v>0</v>
      </c>
      <c r="J261" s="267"/>
      <c r="K261" s="262" t="n">
        <v>65</v>
      </c>
      <c r="L261" s="262"/>
      <c r="M261" s="262" t="n">
        <v>0</v>
      </c>
      <c r="N261" s="275"/>
      <c r="O261" s="262" t="n">
        <v>0</v>
      </c>
      <c r="P261" s="267" t="n">
        <v>0</v>
      </c>
      <c r="Q261" s="267" t="n">
        <v>5552</v>
      </c>
      <c r="R261" s="262" t="n">
        <v>0</v>
      </c>
      <c r="S261" s="262" t="n">
        <v>0</v>
      </c>
    </row>
    <row r="262" s="224" customFormat="true" ht="27" hidden="false" customHeight="true" outlineLevel="0" collapsed="false">
      <c r="A262" s="272" t="s">
        <v>198</v>
      </c>
      <c r="B262" s="272"/>
      <c r="C262" s="272"/>
      <c r="D262" s="272"/>
      <c r="E262" s="272"/>
      <c r="F262" s="266" t="n">
        <f aca="false">SUM(H262:S262)</f>
        <v>14124</v>
      </c>
      <c r="G262" s="266"/>
      <c r="H262" s="267" t="n">
        <f aca="false">SUM(H263:H264)</f>
        <v>0</v>
      </c>
      <c r="I262" s="267" t="n">
        <f aca="false">SUM(I263:I264)</f>
        <v>0</v>
      </c>
      <c r="J262" s="267"/>
      <c r="K262" s="267" t="n">
        <f aca="false">SUM(K263:K264)</f>
        <v>0</v>
      </c>
      <c r="L262" s="267"/>
      <c r="M262" s="267" t="n">
        <f aca="false">SUM(M263:M264)</f>
        <v>0</v>
      </c>
      <c r="N262" s="267"/>
      <c r="O262" s="267" t="n">
        <f aca="false">SUM(O263:O264)</f>
        <v>0</v>
      </c>
      <c r="P262" s="267" t="n">
        <f aca="false">SUM(P263:P264)</f>
        <v>5782</v>
      </c>
      <c r="Q262" s="267" t="n">
        <f aca="false">SUM(Q263:Q264)</f>
        <v>8342</v>
      </c>
      <c r="R262" s="267" t="n">
        <f aca="false">SUM(R263:R264)</f>
        <v>0</v>
      </c>
      <c r="S262" s="267" t="n">
        <f aca="false">SUM(S263:S264)</f>
        <v>0</v>
      </c>
    </row>
    <row r="263" customFormat="false" ht="27" hidden="false" customHeight="true" outlineLevel="0" collapsed="false">
      <c r="A263" s="265" t="s">
        <v>455</v>
      </c>
      <c r="B263" s="265"/>
      <c r="C263" s="265"/>
      <c r="D263" s="265"/>
      <c r="E263" s="265"/>
      <c r="F263" s="266" t="n">
        <f aca="false">SUM(H263:S263)</f>
        <v>12091</v>
      </c>
      <c r="G263" s="266"/>
      <c r="H263" s="267" t="n">
        <v>0</v>
      </c>
      <c r="I263" s="267" t="n">
        <v>0</v>
      </c>
      <c r="J263" s="267"/>
      <c r="K263" s="262" t="n">
        <v>0</v>
      </c>
      <c r="L263" s="262"/>
      <c r="M263" s="262" t="n">
        <v>0</v>
      </c>
      <c r="N263" s="275"/>
      <c r="O263" s="262" t="n">
        <v>0</v>
      </c>
      <c r="P263" s="267" t="n">
        <v>5782</v>
      </c>
      <c r="Q263" s="267" t="n">
        <v>6309</v>
      </c>
      <c r="R263" s="262" t="n">
        <v>0</v>
      </c>
      <c r="S263" s="262" t="n">
        <v>0</v>
      </c>
    </row>
    <row r="264" customFormat="false" ht="18" hidden="false" customHeight="true" outlineLevel="0" collapsed="false">
      <c r="A264" s="265" t="s">
        <v>545</v>
      </c>
      <c r="B264" s="265"/>
      <c r="C264" s="265"/>
      <c r="D264" s="265"/>
      <c r="E264" s="265"/>
      <c r="F264" s="266" t="n">
        <f aca="false">SUM(H264:S264)</f>
        <v>2033</v>
      </c>
      <c r="G264" s="266"/>
      <c r="H264" s="267" t="n">
        <v>0</v>
      </c>
      <c r="I264" s="267" t="n">
        <v>0</v>
      </c>
      <c r="J264" s="267"/>
      <c r="K264" s="262" t="n">
        <v>0</v>
      </c>
      <c r="L264" s="262"/>
      <c r="M264" s="262" t="n">
        <v>0</v>
      </c>
      <c r="N264" s="275"/>
      <c r="O264" s="262" t="n">
        <v>0</v>
      </c>
      <c r="P264" s="267" t="n">
        <v>0</v>
      </c>
      <c r="Q264" s="267" t="n">
        <v>2033</v>
      </c>
      <c r="R264" s="262" t="n">
        <v>0</v>
      </c>
      <c r="S264" s="262" t="n">
        <v>0</v>
      </c>
    </row>
    <row r="265" s="224" customFormat="true" ht="27" hidden="false" customHeight="true" outlineLevel="0" collapsed="false">
      <c r="A265" s="272" t="s">
        <v>199</v>
      </c>
      <c r="B265" s="272"/>
      <c r="C265" s="272"/>
      <c r="D265" s="272"/>
      <c r="E265" s="272"/>
      <c r="F265" s="266" t="n">
        <f aca="false">SUM(H265:S265)</f>
        <v>33830</v>
      </c>
      <c r="G265" s="266"/>
      <c r="H265" s="267" t="n">
        <f aca="false">SUM(H266:H266)</f>
        <v>0</v>
      </c>
      <c r="I265" s="267" t="n">
        <f aca="false">SUM(I266:I266)</f>
        <v>797</v>
      </c>
      <c r="J265" s="267"/>
      <c r="K265" s="267" t="n">
        <f aca="false">SUM(K266:K266)</f>
        <v>0</v>
      </c>
      <c r="L265" s="267"/>
      <c r="M265" s="267" t="n">
        <f aca="false">SUM(M266:M266)</f>
        <v>0</v>
      </c>
      <c r="N265" s="267"/>
      <c r="O265" s="267" t="n">
        <f aca="false">SUM(O266:O266)</f>
        <v>0</v>
      </c>
      <c r="P265" s="267" t="n">
        <f aca="false">SUM(P266:P266)</f>
        <v>23406</v>
      </c>
      <c r="Q265" s="267" t="n">
        <f aca="false">SUM(Q266:Q266)</f>
        <v>9627</v>
      </c>
      <c r="R265" s="267" t="n">
        <f aca="false">SUM(R266:R266)</f>
        <v>0</v>
      </c>
      <c r="S265" s="267" t="n">
        <f aca="false">SUM(S266:S266)</f>
        <v>0</v>
      </c>
    </row>
    <row r="266" customFormat="false" ht="27" hidden="false" customHeight="true" outlineLevel="0" collapsed="false">
      <c r="A266" s="265" t="s">
        <v>455</v>
      </c>
      <c r="B266" s="265"/>
      <c r="C266" s="265"/>
      <c r="D266" s="265"/>
      <c r="E266" s="265"/>
      <c r="F266" s="266" t="n">
        <f aca="false">SUM(H266:S266)</f>
        <v>33830</v>
      </c>
      <c r="G266" s="266"/>
      <c r="H266" s="267" t="n">
        <v>0</v>
      </c>
      <c r="I266" s="267" t="n">
        <v>797</v>
      </c>
      <c r="J266" s="267"/>
      <c r="K266" s="262" t="n">
        <v>0</v>
      </c>
      <c r="L266" s="262"/>
      <c r="M266" s="262" t="n">
        <v>0</v>
      </c>
      <c r="N266" s="275"/>
      <c r="O266" s="262" t="n">
        <v>0</v>
      </c>
      <c r="P266" s="267" t="n">
        <v>23406</v>
      </c>
      <c r="Q266" s="267" t="n">
        <v>9627</v>
      </c>
      <c r="R266" s="262" t="n">
        <v>0</v>
      </c>
      <c r="S266" s="262" t="n">
        <v>0</v>
      </c>
    </row>
    <row r="267" s="224" customFormat="true" ht="27" hidden="false" customHeight="true" outlineLevel="0" collapsed="false">
      <c r="A267" s="272" t="s">
        <v>200</v>
      </c>
      <c r="B267" s="272"/>
      <c r="C267" s="272"/>
      <c r="D267" s="272"/>
      <c r="E267" s="272"/>
      <c r="F267" s="266" t="n">
        <f aca="false">SUM(H267:S267)</f>
        <v>8180</v>
      </c>
      <c r="G267" s="266"/>
      <c r="H267" s="267" t="n">
        <f aca="false">SUM(H268:H268)</f>
        <v>0</v>
      </c>
      <c r="I267" s="267" t="n">
        <f aca="false">SUM(I268:I268)</f>
        <v>0</v>
      </c>
      <c r="J267" s="267"/>
      <c r="K267" s="267" t="n">
        <f aca="false">SUM(K268:K268)</f>
        <v>0</v>
      </c>
      <c r="L267" s="267"/>
      <c r="M267" s="267" t="n">
        <f aca="false">SUM(M268:M268)</f>
        <v>0</v>
      </c>
      <c r="N267" s="267"/>
      <c r="O267" s="267" t="n">
        <f aca="false">SUM(O268:O268)</f>
        <v>0</v>
      </c>
      <c r="P267" s="267" t="n">
        <f aca="false">SUM(P268:P268)</f>
        <v>8180</v>
      </c>
      <c r="Q267" s="267" t="n">
        <f aca="false">SUM(Q268:Q268)</f>
        <v>0</v>
      </c>
      <c r="R267" s="267" t="n">
        <f aca="false">SUM(R268:R268)</f>
        <v>0</v>
      </c>
      <c r="S267" s="267" t="n">
        <f aca="false">SUM(S268:S268)</f>
        <v>0</v>
      </c>
    </row>
    <row r="268" customFormat="false" ht="27" hidden="false" customHeight="true" outlineLevel="0" collapsed="false">
      <c r="A268" s="265" t="s">
        <v>455</v>
      </c>
      <c r="B268" s="265"/>
      <c r="C268" s="265"/>
      <c r="D268" s="265"/>
      <c r="E268" s="265"/>
      <c r="F268" s="266" t="n">
        <f aca="false">SUM(H268:S268)</f>
        <v>8180</v>
      </c>
      <c r="G268" s="266"/>
      <c r="H268" s="267" t="n">
        <v>0</v>
      </c>
      <c r="I268" s="267" t="n">
        <v>0</v>
      </c>
      <c r="J268" s="267"/>
      <c r="K268" s="262" t="n">
        <v>0</v>
      </c>
      <c r="L268" s="262"/>
      <c r="M268" s="262" t="n">
        <v>0</v>
      </c>
      <c r="N268" s="275"/>
      <c r="O268" s="262" t="n">
        <v>0</v>
      </c>
      <c r="P268" s="267" t="n">
        <v>8180</v>
      </c>
      <c r="Q268" s="267" t="n">
        <v>0</v>
      </c>
      <c r="R268" s="262" t="n">
        <v>0</v>
      </c>
      <c r="S268" s="262" t="n">
        <v>0</v>
      </c>
    </row>
    <row r="269" s="224" customFormat="true" ht="27" hidden="false" customHeight="true" outlineLevel="0" collapsed="false">
      <c r="A269" s="272" t="s">
        <v>201</v>
      </c>
      <c r="B269" s="272"/>
      <c r="C269" s="272"/>
      <c r="D269" s="272"/>
      <c r="E269" s="272"/>
      <c r="F269" s="266" t="n">
        <f aca="false">SUM(H269:S269)</f>
        <v>16181</v>
      </c>
      <c r="G269" s="266"/>
      <c r="H269" s="267" t="n">
        <f aca="false">SUM(H270:H270)</f>
        <v>0</v>
      </c>
      <c r="I269" s="267" t="n">
        <f aca="false">SUM(I270:I270)</f>
        <v>0</v>
      </c>
      <c r="J269" s="267"/>
      <c r="K269" s="267" t="n">
        <f aca="false">SUM(K270:K270)</f>
        <v>0</v>
      </c>
      <c r="L269" s="267"/>
      <c r="M269" s="267" t="n">
        <f aca="false">SUM(M270:M270)</f>
        <v>0</v>
      </c>
      <c r="N269" s="267"/>
      <c r="O269" s="267" t="n">
        <f aca="false">SUM(O270:O270)</f>
        <v>0</v>
      </c>
      <c r="P269" s="267" t="n">
        <f aca="false">SUM(P270:P270)</f>
        <v>6419</v>
      </c>
      <c r="Q269" s="267" t="n">
        <f aca="false">SUM(Q270:Q270)</f>
        <v>9762</v>
      </c>
      <c r="R269" s="267" t="n">
        <f aca="false">SUM(R270:R270)</f>
        <v>0</v>
      </c>
      <c r="S269" s="267" t="n">
        <f aca="false">SUM(S270:S270)</f>
        <v>0</v>
      </c>
    </row>
    <row r="270" customFormat="false" ht="27" hidden="false" customHeight="true" outlineLevel="0" collapsed="false">
      <c r="A270" s="265" t="s">
        <v>455</v>
      </c>
      <c r="B270" s="265"/>
      <c r="C270" s="265"/>
      <c r="D270" s="265"/>
      <c r="E270" s="265"/>
      <c r="F270" s="266" t="n">
        <f aca="false">SUM(H270:S270)</f>
        <v>16181</v>
      </c>
      <c r="G270" s="266"/>
      <c r="H270" s="267" t="n">
        <v>0</v>
      </c>
      <c r="I270" s="267" t="n">
        <v>0</v>
      </c>
      <c r="J270" s="267"/>
      <c r="K270" s="262" t="n">
        <v>0</v>
      </c>
      <c r="L270" s="262"/>
      <c r="M270" s="262" t="n">
        <v>0</v>
      </c>
      <c r="N270" s="275"/>
      <c r="O270" s="262" t="n">
        <v>0</v>
      </c>
      <c r="P270" s="267" t="n">
        <v>6419</v>
      </c>
      <c r="Q270" s="267" t="n">
        <v>9762</v>
      </c>
      <c r="R270" s="262" t="n">
        <v>0</v>
      </c>
      <c r="S270" s="262" t="n">
        <v>0</v>
      </c>
    </row>
    <row r="271" s="224" customFormat="true" ht="27" hidden="false" customHeight="true" outlineLevel="0" collapsed="false">
      <c r="A271" s="272" t="s">
        <v>202</v>
      </c>
      <c r="B271" s="272"/>
      <c r="C271" s="272"/>
      <c r="D271" s="272"/>
      <c r="E271" s="272"/>
      <c r="F271" s="266" t="n">
        <f aca="false">SUM(H271:S271)</f>
        <v>4297</v>
      </c>
      <c r="G271" s="266"/>
      <c r="H271" s="267" t="n">
        <f aca="false">SUM(H272:H272)</f>
        <v>0</v>
      </c>
      <c r="I271" s="267" t="n">
        <f aca="false">SUM(I272:I272)</f>
        <v>0</v>
      </c>
      <c r="J271" s="267"/>
      <c r="K271" s="267" t="n">
        <f aca="false">SUM(K272:K272)</f>
        <v>0</v>
      </c>
      <c r="L271" s="267"/>
      <c r="M271" s="267" t="n">
        <f aca="false">SUM(M272:M272)</f>
        <v>0</v>
      </c>
      <c r="N271" s="267"/>
      <c r="O271" s="267" t="n">
        <f aca="false">SUM(O272:O272)</f>
        <v>0</v>
      </c>
      <c r="P271" s="267" t="n">
        <f aca="false">SUM(P272:P272)</f>
        <v>0</v>
      </c>
      <c r="Q271" s="267" t="n">
        <f aca="false">SUM(Q272:Q272)</f>
        <v>4297</v>
      </c>
      <c r="R271" s="267" t="n">
        <f aca="false">SUM(R272:R272)</f>
        <v>0</v>
      </c>
      <c r="S271" s="267" t="n">
        <f aca="false">SUM(S272:S272)</f>
        <v>0</v>
      </c>
    </row>
    <row r="272" customFormat="false" ht="27" hidden="false" customHeight="true" outlineLevel="0" collapsed="false">
      <c r="A272" s="265" t="s">
        <v>455</v>
      </c>
      <c r="B272" s="265"/>
      <c r="C272" s="265"/>
      <c r="D272" s="265"/>
      <c r="E272" s="265"/>
      <c r="F272" s="266" t="n">
        <f aca="false">SUM(H272:S272)</f>
        <v>4297</v>
      </c>
      <c r="G272" s="266"/>
      <c r="H272" s="267" t="n">
        <v>0</v>
      </c>
      <c r="I272" s="267" t="n">
        <v>0</v>
      </c>
      <c r="J272" s="267"/>
      <c r="K272" s="262" t="n">
        <v>0</v>
      </c>
      <c r="L272" s="262"/>
      <c r="M272" s="262" t="n">
        <v>0</v>
      </c>
      <c r="N272" s="275"/>
      <c r="O272" s="262" t="n">
        <v>0</v>
      </c>
      <c r="P272" s="267" t="n">
        <v>0</v>
      </c>
      <c r="Q272" s="267" t="n">
        <v>4297</v>
      </c>
      <c r="R272" s="262" t="n">
        <v>0</v>
      </c>
      <c r="S272" s="262" t="n">
        <v>0</v>
      </c>
    </row>
    <row r="273" s="224" customFormat="true" ht="27" hidden="false" customHeight="true" outlineLevel="0" collapsed="false">
      <c r="A273" s="272" t="s">
        <v>203</v>
      </c>
      <c r="B273" s="272"/>
      <c r="C273" s="272"/>
      <c r="D273" s="272"/>
      <c r="E273" s="272"/>
      <c r="F273" s="274" t="n">
        <f aca="false">SUM(H273:S273)</f>
        <v>10565</v>
      </c>
      <c r="G273" s="274"/>
      <c r="H273" s="267" t="n">
        <f aca="false">SUM(H274:H275)</f>
        <v>0</v>
      </c>
      <c r="I273" s="267" t="n">
        <f aca="false">SUM(I274:I275)</f>
        <v>0</v>
      </c>
      <c r="J273" s="267"/>
      <c r="K273" s="267" t="n">
        <f aca="false">SUM(K274:K275)</f>
        <v>0</v>
      </c>
      <c r="L273" s="267"/>
      <c r="M273" s="267" t="n">
        <f aca="false">SUM(M274:M275)</f>
        <v>0</v>
      </c>
      <c r="N273" s="267"/>
      <c r="O273" s="267" t="n">
        <f aca="false">SUM(O274:O275)</f>
        <v>0</v>
      </c>
      <c r="P273" s="267" t="n">
        <f aca="false">SUM(P274:P275)</f>
        <v>0</v>
      </c>
      <c r="Q273" s="267" t="n">
        <f aca="false">SUM(Q274:Q275)</f>
        <v>10565</v>
      </c>
      <c r="R273" s="267" t="n">
        <f aca="false">SUM(R274:R275)</f>
        <v>0</v>
      </c>
      <c r="S273" s="267" t="n">
        <f aca="false">SUM(S274:S275)</f>
        <v>0</v>
      </c>
    </row>
    <row r="274" customFormat="false" ht="27" hidden="false" customHeight="true" outlineLevel="0" collapsed="false">
      <c r="A274" s="265" t="s">
        <v>455</v>
      </c>
      <c r="B274" s="265"/>
      <c r="C274" s="265"/>
      <c r="D274" s="265"/>
      <c r="E274" s="265"/>
      <c r="F274" s="266" t="n">
        <f aca="false">SUM(H274:S274)</f>
        <v>8496</v>
      </c>
      <c r="G274" s="266"/>
      <c r="H274" s="267" t="n">
        <v>0</v>
      </c>
      <c r="I274" s="267" t="n">
        <v>0</v>
      </c>
      <c r="J274" s="267"/>
      <c r="K274" s="262" t="n">
        <v>0</v>
      </c>
      <c r="L274" s="262"/>
      <c r="M274" s="262" t="n">
        <v>0</v>
      </c>
      <c r="N274" s="275"/>
      <c r="O274" s="262" t="n">
        <v>0</v>
      </c>
      <c r="P274" s="267" t="n">
        <v>0</v>
      </c>
      <c r="Q274" s="267" t="n">
        <v>8496</v>
      </c>
      <c r="R274" s="262" t="n">
        <v>0</v>
      </c>
      <c r="S274" s="262" t="n">
        <v>0</v>
      </c>
    </row>
    <row r="275" customFormat="false" ht="18" hidden="false" customHeight="true" outlineLevel="0" collapsed="false">
      <c r="A275" s="265" t="s">
        <v>545</v>
      </c>
      <c r="B275" s="265"/>
      <c r="C275" s="265"/>
      <c r="D275" s="265"/>
      <c r="E275" s="265"/>
      <c r="F275" s="266" t="n">
        <f aca="false">SUM(H275:S275)</f>
        <v>2069</v>
      </c>
      <c r="G275" s="266"/>
      <c r="H275" s="267" t="n">
        <v>0</v>
      </c>
      <c r="I275" s="267" t="n">
        <v>0</v>
      </c>
      <c r="J275" s="267"/>
      <c r="K275" s="262" t="n">
        <v>0</v>
      </c>
      <c r="L275" s="262"/>
      <c r="M275" s="262" t="n">
        <v>0</v>
      </c>
      <c r="N275" s="275"/>
      <c r="O275" s="262" t="n">
        <v>0</v>
      </c>
      <c r="P275" s="267" t="n">
        <v>0</v>
      </c>
      <c r="Q275" s="267" t="n">
        <v>2069</v>
      </c>
      <c r="R275" s="262" t="n">
        <v>0</v>
      </c>
      <c r="S275" s="262" t="n">
        <v>0</v>
      </c>
    </row>
    <row r="276" s="224" customFormat="true" ht="27" hidden="false" customHeight="true" outlineLevel="0" collapsed="false">
      <c r="A276" s="272" t="s">
        <v>204</v>
      </c>
      <c r="B276" s="272"/>
      <c r="C276" s="272"/>
      <c r="D276" s="272"/>
      <c r="E276" s="272"/>
      <c r="F276" s="266" t="n">
        <f aca="false">SUM(H276:S276)</f>
        <v>13336</v>
      </c>
      <c r="G276" s="266"/>
      <c r="H276" s="267" t="n">
        <f aca="false">SUM(H277:H278)</f>
        <v>0</v>
      </c>
      <c r="I276" s="267" t="n">
        <f aca="false">SUM(I277:I278)</f>
        <v>4693</v>
      </c>
      <c r="J276" s="267"/>
      <c r="K276" s="267" t="n">
        <f aca="false">SUM(K277:K278)</f>
        <v>1606</v>
      </c>
      <c r="L276" s="267"/>
      <c r="M276" s="267" t="n">
        <f aca="false">SUM(M277:M278)</f>
        <v>0</v>
      </c>
      <c r="N276" s="267"/>
      <c r="O276" s="267" t="n">
        <f aca="false">SUM(O277:O278)</f>
        <v>0</v>
      </c>
      <c r="P276" s="267" t="n">
        <f aca="false">SUM(P277:P278)</f>
        <v>0</v>
      </c>
      <c r="Q276" s="267" t="n">
        <f aca="false">SUM(Q277:Q278)</f>
        <v>7037</v>
      </c>
      <c r="R276" s="267" t="n">
        <f aca="false">SUM(R277:R278)</f>
        <v>0</v>
      </c>
      <c r="S276" s="267" t="n">
        <f aca="false">SUM(S277:S278)</f>
        <v>0</v>
      </c>
    </row>
    <row r="277" customFormat="false" ht="27" hidden="false" customHeight="true" outlineLevel="0" collapsed="false">
      <c r="A277" s="265" t="s">
        <v>455</v>
      </c>
      <c r="B277" s="265"/>
      <c r="C277" s="265"/>
      <c r="D277" s="265"/>
      <c r="E277" s="265"/>
      <c r="F277" s="266" t="n">
        <f aca="false">SUM(H277:S277)</f>
        <v>11603</v>
      </c>
      <c r="G277" s="266"/>
      <c r="H277" s="267" t="n">
        <v>0</v>
      </c>
      <c r="I277" s="267" t="n">
        <v>4693</v>
      </c>
      <c r="J277" s="267"/>
      <c r="K277" s="262" t="n">
        <v>1606</v>
      </c>
      <c r="L277" s="262"/>
      <c r="M277" s="262" t="n">
        <v>0</v>
      </c>
      <c r="N277" s="275"/>
      <c r="O277" s="262" t="n">
        <v>0</v>
      </c>
      <c r="P277" s="267" t="n">
        <v>0</v>
      </c>
      <c r="Q277" s="267" t="n">
        <v>5304</v>
      </c>
      <c r="R277" s="262" t="n">
        <v>0</v>
      </c>
      <c r="S277" s="262" t="n">
        <v>0</v>
      </c>
    </row>
    <row r="278" customFormat="false" ht="18" hidden="false" customHeight="true" outlineLevel="0" collapsed="false">
      <c r="A278" s="265" t="s">
        <v>545</v>
      </c>
      <c r="B278" s="265"/>
      <c r="C278" s="265"/>
      <c r="D278" s="265"/>
      <c r="E278" s="265"/>
      <c r="F278" s="266" t="n">
        <f aca="false">SUM(H278:S278)</f>
        <v>1733</v>
      </c>
      <c r="G278" s="266"/>
      <c r="H278" s="267" t="n">
        <v>0</v>
      </c>
      <c r="I278" s="267" t="n">
        <v>0</v>
      </c>
      <c r="J278" s="267"/>
      <c r="K278" s="262" t="n">
        <v>0</v>
      </c>
      <c r="L278" s="262"/>
      <c r="M278" s="262" t="n">
        <v>0</v>
      </c>
      <c r="N278" s="275"/>
      <c r="O278" s="262" t="n">
        <v>0</v>
      </c>
      <c r="P278" s="267" t="n">
        <v>0</v>
      </c>
      <c r="Q278" s="267" t="n">
        <v>1733</v>
      </c>
      <c r="R278" s="262" t="n">
        <v>0</v>
      </c>
      <c r="S278" s="262" t="n">
        <v>0</v>
      </c>
    </row>
    <row r="279" s="224" customFormat="true" ht="27" hidden="false" customHeight="true" outlineLevel="0" collapsed="false">
      <c r="A279" s="272" t="s">
        <v>205</v>
      </c>
      <c r="B279" s="272"/>
      <c r="C279" s="272"/>
      <c r="D279" s="272"/>
      <c r="E279" s="272"/>
      <c r="F279" s="266" t="n">
        <f aca="false">SUM(H279:S279)</f>
        <v>64502</v>
      </c>
      <c r="G279" s="266"/>
      <c r="H279" s="267" t="n">
        <f aca="false">SUM(H280:H283)</f>
        <v>0</v>
      </c>
      <c r="I279" s="267" t="n">
        <f aca="false">SUM(I280:I283)</f>
        <v>0</v>
      </c>
      <c r="J279" s="267"/>
      <c r="K279" s="267" t="n">
        <f aca="false">SUM(K280:K283)</f>
        <v>0</v>
      </c>
      <c r="L279" s="267"/>
      <c r="M279" s="267" t="n">
        <f aca="false">SUM(M280:M283)</f>
        <v>0</v>
      </c>
      <c r="N279" s="267"/>
      <c r="O279" s="267" t="n">
        <f aca="false">SUM(O280:O283)</f>
        <v>0</v>
      </c>
      <c r="P279" s="267" t="n">
        <f aca="false">SUM(P280:P283)</f>
        <v>38694</v>
      </c>
      <c r="Q279" s="267" t="n">
        <f aca="false">SUM(Q280:Q283)</f>
        <v>25808</v>
      </c>
      <c r="R279" s="267" t="n">
        <f aca="false">SUM(R280:R283)</f>
        <v>0</v>
      </c>
      <c r="S279" s="267" t="n">
        <f aca="false">SUM(S280:S283)</f>
        <v>0</v>
      </c>
    </row>
    <row r="280" customFormat="false" ht="27" hidden="false" customHeight="true" outlineLevel="0" collapsed="false">
      <c r="A280" s="265" t="s">
        <v>455</v>
      </c>
      <c r="B280" s="265"/>
      <c r="C280" s="265"/>
      <c r="D280" s="265"/>
      <c r="E280" s="265"/>
      <c r="F280" s="266" t="n">
        <f aca="false">SUM(H280:S280)</f>
        <v>57369</v>
      </c>
      <c r="G280" s="266"/>
      <c r="H280" s="267" t="n">
        <v>0</v>
      </c>
      <c r="I280" s="267" t="n">
        <v>0</v>
      </c>
      <c r="J280" s="267"/>
      <c r="K280" s="262" t="n">
        <v>0</v>
      </c>
      <c r="L280" s="262"/>
      <c r="M280" s="262" t="n">
        <v>0</v>
      </c>
      <c r="N280" s="275"/>
      <c r="O280" s="262" t="n">
        <v>0</v>
      </c>
      <c r="P280" s="267" t="n">
        <v>38694</v>
      </c>
      <c r="Q280" s="267" t="n">
        <v>18675</v>
      </c>
      <c r="R280" s="262" t="n">
        <v>0</v>
      </c>
      <c r="S280" s="262" t="n">
        <v>0</v>
      </c>
    </row>
    <row r="281" customFormat="false" ht="18" hidden="false" customHeight="true" outlineLevel="0" collapsed="false">
      <c r="A281" s="265" t="s">
        <v>546</v>
      </c>
      <c r="B281" s="265"/>
      <c r="C281" s="265"/>
      <c r="D281" s="265"/>
      <c r="E281" s="265"/>
      <c r="F281" s="266" t="n">
        <f aca="false">SUM(H281:S281)</f>
        <v>1190</v>
      </c>
      <c r="G281" s="266"/>
      <c r="H281" s="267" t="n">
        <v>0</v>
      </c>
      <c r="I281" s="267" t="n">
        <v>0</v>
      </c>
      <c r="J281" s="267"/>
      <c r="K281" s="262" t="n">
        <v>0</v>
      </c>
      <c r="L281" s="262"/>
      <c r="M281" s="262" t="n">
        <v>0</v>
      </c>
      <c r="N281" s="275"/>
      <c r="O281" s="262" t="n">
        <v>0</v>
      </c>
      <c r="P281" s="267" t="n">
        <v>0</v>
      </c>
      <c r="Q281" s="267" t="n">
        <v>1190</v>
      </c>
      <c r="R281" s="262" t="n">
        <v>0</v>
      </c>
      <c r="S281" s="262" t="n">
        <v>0</v>
      </c>
    </row>
    <row r="282" customFormat="false" ht="18" hidden="false" customHeight="true" outlineLevel="0" collapsed="false">
      <c r="A282" s="265" t="s">
        <v>544</v>
      </c>
      <c r="B282" s="265"/>
      <c r="C282" s="265"/>
      <c r="D282" s="265"/>
      <c r="E282" s="265"/>
      <c r="F282" s="266" t="n">
        <f aca="false">SUM(H282:S282)</f>
        <v>1490</v>
      </c>
      <c r="G282" s="266"/>
      <c r="H282" s="267" t="n">
        <v>0</v>
      </c>
      <c r="I282" s="267" t="n">
        <v>0</v>
      </c>
      <c r="J282" s="267"/>
      <c r="K282" s="262" t="n">
        <v>0</v>
      </c>
      <c r="L282" s="262"/>
      <c r="M282" s="262" t="n">
        <v>0</v>
      </c>
      <c r="N282" s="275"/>
      <c r="O282" s="262" t="n">
        <v>0</v>
      </c>
      <c r="P282" s="267" t="n">
        <v>0</v>
      </c>
      <c r="Q282" s="267" t="n">
        <v>1490</v>
      </c>
      <c r="R282" s="262" t="n">
        <v>0</v>
      </c>
      <c r="S282" s="262" t="n">
        <v>0</v>
      </c>
    </row>
    <row r="283" customFormat="false" ht="18" hidden="false" customHeight="true" outlineLevel="0" collapsed="false">
      <c r="A283" s="265" t="s">
        <v>545</v>
      </c>
      <c r="B283" s="265"/>
      <c r="C283" s="265"/>
      <c r="D283" s="265"/>
      <c r="E283" s="265"/>
      <c r="F283" s="266" t="n">
        <f aca="false">SUM(H283:S283)</f>
        <v>4453</v>
      </c>
      <c r="G283" s="266"/>
      <c r="H283" s="267" t="n">
        <v>0</v>
      </c>
      <c r="I283" s="267" t="n">
        <v>0</v>
      </c>
      <c r="J283" s="267"/>
      <c r="K283" s="262" t="n">
        <v>0</v>
      </c>
      <c r="L283" s="262"/>
      <c r="M283" s="262" t="n">
        <v>0</v>
      </c>
      <c r="N283" s="275"/>
      <c r="O283" s="262" t="n">
        <v>0</v>
      </c>
      <c r="P283" s="267" t="n">
        <v>0</v>
      </c>
      <c r="Q283" s="267" t="n">
        <v>4453</v>
      </c>
      <c r="R283" s="262" t="n">
        <v>0</v>
      </c>
      <c r="S283" s="262" t="n">
        <v>0</v>
      </c>
    </row>
    <row r="284" s="224" customFormat="true" ht="27" hidden="false" customHeight="true" outlineLevel="0" collapsed="false">
      <c r="A284" s="272" t="s">
        <v>206</v>
      </c>
      <c r="B284" s="272"/>
      <c r="C284" s="272"/>
      <c r="D284" s="272"/>
      <c r="E284" s="272"/>
      <c r="F284" s="266" t="n">
        <f aca="false">SUM(H284:S284)</f>
        <v>13239</v>
      </c>
      <c r="G284" s="266"/>
      <c r="H284" s="267" t="n">
        <f aca="false">SUM(H285:H285)</f>
        <v>0</v>
      </c>
      <c r="I284" s="267" t="n">
        <f aca="false">SUM(I285:I285)</f>
        <v>0</v>
      </c>
      <c r="J284" s="267"/>
      <c r="K284" s="267" t="n">
        <f aca="false">SUM(K285:K285)</f>
        <v>0</v>
      </c>
      <c r="L284" s="267"/>
      <c r="M284" s="267" t="n">
        <f aca="false">SUM(M285:M285)</f>
        <v>0</v>
      </c>
      <c r="N284" s="267"/>
      <c r="O284" s="267" t="n">
        <f aca="false">SUM(O285:O285)</f>
        <v>0</v>
      </c>
      <c r="P284" s="267" t="n">
        <f aca="false">SUM(P285:P285)</f>
        <v>13239</v>
      </c>
      <c r="Q284" s="267" t="n">
        <f aca="false">SUM(Q285:Q285)</f>
        <v>0</v>
      </c>
      <c r="R284" s="267" t="n">
        <f aca="false">SUM(R285:R285)</f>
        <v>0</v>
      </c>
      <c r="S284" s="267" t="n">
        <f aca="false">SUM(S285:S285)</f>
        <v>0</v>
      </c>
    </row>
    <row r="285" customFormat="false" ht="27" hidden="false" customHeight="true" outlineLevel="0" collapsed="false">
      <c r="A285" s="265" t="s">
        <v>455</v>
      </c>
      <c r="B285" s="265"/>
      <c r="C285" s="265"/>
      <c r="D285" s="265"/>
      <c r="E285" s="265"/>
      <c r="F285" s="266" t="n">
        <f aca="false">SUM(H285:S285)</f>
        <v>13239</v>
      </c>
      <c r="G285" s="266"/>
      <c r="H285" s="267" t="n">
        <v>0</v>
      </c>
      <c r="I285" s="267" t="n">
        <v>0</v>
      </c>
      <c r="J285" s="267"/>
      <c r="K285" s="262" t="n">
        <v>0</v>
      </c>
      <c r="L285" s="262"/>
      <c r="M285" s="262" t="n">
        <v>0</v>
      </c>
      <c r="N285" s="275"/>
      <c r="O285" s="262" t="n">
        <v>0</v>
      </c>
      <c r="P285" s="267" t="n">
        <v>13239</v>
      </c>
      <c r="Q285" s="267" t="n">
        <v>0</v>
      </c>
      <c r="R285" s="262" t="n">
        <v>0</v>
      </c>
      <c r="S285" s="262" t="n">
        <v>0</v>
      </c>
    </row>
    <row r="286" s="224" customFormat="true" ht="27" hidden="false" customHeight="true" outlineLevel="0" collapsed="false">
      <c r="A286" s="272" t="s">
        <v>207</v>
      </c>
      <c r="B286" s="272"/>
      <c r="C286" s="272"/>
      <c r="D286" s="272"/>
      <c r="E286" s="272"/>
      <c r="F286" s="266" t="n">
        <f aca="false">SUM(H286:S286)</f>
        <v>209107</v>
      </c>
      <c r="G286" s="266"/>
      <c r="H286" s="267" t="n">
        <f aca="false">SUM(H287:H290)</f>
        <v>54324</v>
      </c>
      <c r="I286" s="267" t="n">
        <f aca="false">SUM(I287:I290)</f>
        <v>16163</v>
      </c>
      <c r="J286" s="267"/>
      <c r="K286" s="267" t="n">
        <f aca="false">SUM(K287:K290)</f>
        <v>35367</v>
      </c>
      <c r="L286" s="267"/>
      <c r="M286" s="267" t="n">
        <f aca="false">SUM(M287:M290)</f>
        <v>0</v>
      </c>
      <c r="N286" s="267"/>
      <c r="O286" s="267" t="n">
        <f aca="false">SUM(O287:O290)</f>
        <v>0</v>
      </c>
      <c r="P286" s="267" t="n">
        <f aca="false">SUM(P287:P290)</f>
        <v>12584</v>
      </c>
      <c r="Q286" s="267" t="n">
        <f aca="false">SUM(Q287:Q290)</f>
        <v>90669</v>
      </c>
      <c r="R286" s="267" t="n">
        <f aca="false">SUM(R287:R290)</f>
        <v>0</v>
      </c>
      <c r="S286" s="267" t="n">
        <f aca="false">SUM(S287:S290)</f>
        <v>0</v>
      </c>
    </row>
    <row r="287" customFormat="false" ht="27" hidden="false" customHeight="true" outlineLevel="0" collapsed="false">
      <c r="A287" s="265" t="s">
        <v>455</v>
      </c>
      <c r="B287" s="265"/>
      <c r="C287" s="265"/>
      <c r="D287" s="265"/>
      <c r="E287" s="265"/>
      <c r="F287" s="266" t="n">
        <f aca="false">SUM(H287:S287)</f>
        <v>151085</v>
      </c>
      <c r="G287" s="266"/>
      <c r="H287" s="267" t="n">
        <v>42956</v>
      </c>
      <c r="I287" s="267" t="n">
        <v>15535</v>
      </c>
      <c r="J287" s="267"/>
      <c r="K287" s="262" t="n">
        <v>27370</v>
      </c>
      <c r="L287" s="262"/>
      <c r="M287" s="262" t="n">
        <v>0</v>
      </c>
      <c r="N287" s="275"/>
      <c r="O287" s="262" t="n">
        <v>0</v>
      </c>
      <c r="P287" s="267" t="n">
        <v>12584</v>
      </c>
      <c r="Q287" s="267" t="n">
        <v>52640</v>
      </c>
      <c r="R287" s="262" t="n">
        <v>0</v>
      </c>
      <c r="S287" s="262" t="n">
        <v>0</v>
      </c>
    </row>
    <row r="288" customFormat="false" ht="18" hidden="false" customHeight="true" outlineLevel="0" collapsed="false">
      <c r="A288" s="265" t="s">
        <v>546</v>
      </c>
      <c r="B288" s="265"/>
      <c r="C288" s="265"/>
      <c r="D288" s="265"/>
      <c r="E288" s="265"/>
      <c r="F288" s="266" t="n">
        <f aca="false">SUM(H288:S288)</f>
        <v>15168</v>
      </c>
      <c r="G288" s="266"/>
      <c r="H288" s="267" t="n">
        <v>0</v>
      </c>
      <c r="I288" s="267" t="n">
        <v>0</v>
      </c>
      <c r="J288" s="267"/>
      <c r="K288" s="262" t="n">
        <v>2087</v>
      </c>
      <c r="L288" s="262"/>
      <c r="M288" s="262" t="n">
        <v>0</v>
      </c>
      <c r="N288" s="275"/>
      <c r="O288" s="262" t="n">
        <v>0</v>
      </c>
      <c r="P288" s="267" t="n">
        <v>0</v>
      </c>
      <c r="Q288" s="267" t="n">
        <v>13081</v>
      </c>
      <c r="R288" s="262" t="n">
        <v>0</v>
      </c>
      <c r="S288" s="262" t="n">
        <v>0</v>
      </c>
    </row>
    <row r="289" customFormat="false" ht="18" hidden="false" customHeight="true" outlineLevel="0" collapsed="false">
      <c r="A289" s="265" t="s">
        <v>544</v>
      </c>
      <c r="B289" s="265"/>
      <c r="C289" s="265"/>
      <c r="D289" s="265"/>
      <c r="E289" s="265"/>
      <c r="F289" s="266" t="n">
        <f aca="false">SUM(H289:S289)</f>
        <v>24878</v>
      </c>
      <c r="G289" s="266"/>
      <c r="H289" s="267" t="n">
        <v>8843</v>
      </c>
      <c r="I289" s="267" t="n">
        <v>21</v>
      </c>
      <c r="J289" s="267"/>
      <c r="K289" s="262" t="n">
        <v>3338</v>
      </c>
      <c r="L289" s="262"/>
      <c r="M289" s="262" t="n">
        <v>0</v>
      </c>
      <c r="N289" s="275"/>
      <c r="O289" s="262" t="n">
        <v>0</v>
      </c>
      <c r="P289" s="267" t="n">
        <v>0</v>
      </c>
      <c r="Q289" s="267" t="n">
        <v>12676</v>
      </c>
      <c r="R289" s="262" t="n">
        <v>0</v>
      </c>
      <c r="S289" s="262" t="n">
        <v>0</v>
      </c>
    </row>
    <row r="290" customFormat="false" ht="18" hidden="false" customHeight="true" outlineLevel="0" collapsed="false">
      <c r="A290" s="265" t="s">
        <v>545</v>
      </c>
      <c r="B290" s="265"/>
      <c r="C290" s="265"/>
      <c r="D290" s="265"/>
      <c r="E290" s="265"/>
      <c r="F290" s="266" t="n">
        <f aca="false">SUM(H290:S290)</f>
        <v>17976</v>
      </c>
      <c r="G290" s="266"/>
      <c r="H290" s="267" t="n">
        <v>2525</v>
      </c>
      <c r="I290" s="267" t="n">
        <v>607</v>
      </c>
      <c r="J290" s="267"/>
      <c r="K290" s="262" t="n">
        <v>2572</v>
      </c>
      <c r="L290" s="262"/>
      <c r="M290" s="262" t="n">
        <v>0</v>
      </c>
      <c r="N290" s="275"/>
      <c r="O290" s="262" t="n">
        <v>0</v>
      </c>
      <c r="P290" s="267" t="n">
        <v>0</v>
      </c>
      <c r="Q290" s="267" t="n">
        <v>12272</v>
      </c>
      <c r="R290" s="262" t="n">
        <v>0</v>
      </c>
      <c r="S290" s="262" t="n">
        <v>0</v>
      </c>
    </row>
    <row r="291" s="224" customFormat="true" ht="27" hidden="false" customHeight="true" outlineLevel="0" collapsed="false">
      <c r="A291" s="272" t="s">
        <v>547</v>
      </c>
      <c r="B291" s="272"/>
      <c r="C291" s="272"/>
      <c r="D291" s="272"/>
      <c r="E291" s="272"/>
      <c r="F291" s="266" t="n">
        <f aca="false">SUM(H291:S291)</f>
        <v>13202</v>
      </c>
      <c r="G291" s="266"/>
      <c r="H291" s="267" t="n">
        <f aca="false">SUM(H292:H293)</f>
        <v>0</v>
      </c>
      <c r="I291" s="267" t="n">
        <f aca="false">SUM(I292:I293)</f>
        <v>0</v>
      </c>
      <c r="J291" s="267"/>
      <c r="K291" s="267" t="n">
        <f aca="false">SUM(K292:K293)</f>
        <v>1429</v>
      </c>
      <c r="L291" s="267"/>
      <c r="M291" s="267" t="n">
        <f aca="false">SUM(M292:M293)</f>
        <v>0</v>
      </c>
      <c r="N291" s="267"/>
      <c r="O291" s="267" t="n">
        <f aca="false">SUM(O292:O293)</f>
        <v>0</v>
      </c>
      <c r="P291" s="267" t="n">
        <f aca="false">SUM(P292:P293)</f>
        <v>1622</v>
      </c>
      <c r="Q291" s="267" t="n">
        <f aca="false">SUM(Q292:Q293)</f>
        <v>10151</v>
      </c>
      <c r="R291" s="267" t="n">
        <f aca="false">SUM(R292:R293)</f>
        <v>0</v>
      </c>
      <c r="S291" s="267" t="n">
        <f aca="false">SUM(S292:S293)</f>
        <v>0</v>
      </c>
    </row>
    <row r="292" customFormat="false" ht="27" hidden="false" customHeight="true" outlineLevel="0" collapsed="false">
      <c r="A292" s="265" t="s">
        <v>455</v>
      </c>
      <c r="B292" s="265"/>
      <c r="C292" s="265"/>
      <c r="D292" s="265"/>
      <c r="E292" s="265"/>
      <c r="F292" s="266" t="n">
        <f aca="false">SUM(H292:S292)</f>
        <v>12942</v>
      </c>
      <c r="G292" s="266"/>
      <c r="H292" s="267" t="n">
        <v>0</v>
      </c>
      <c r="I292" s="267" t="n">
        <v>0</v>
      </c>
      <c r="J292" s="267"/>
      <c r="K292" s="262" t="n">
        <v>1367</v>
      </c>
      <c r="L292" s="262"/>
      <c r="M292" s="262" t="n">
        <v>0</v>
      </c>
      <c r="N292" s="275"/>
      <c r="O292" s="262" t="n">
        <v>0</v>
      </c>
      <c r="P292" s="267" t="n">
        <v>1622</v>
      </c>
      <c r="Q292" s="267" t="n">
        <v>9953</v>
      </c>
      <c r="R292" s="262" t="n">
        <v>0</v>
      </c>
      <c r="S292" s="262" t="n">
        <v>0</v>
      </c>
    </row>
    <row r="293" customFormat="false" ht="18" hidden="false" customHeight="true" outlineLevel="0" collapsed="false">
      <c r="A293" s="265" t="s">
        <v>545</v>
      </c>
      <c r="B293" s="265"/>
      <c r="C293" s="265"/>
      <c r="D293" s="265"/>
      <c r="E293" s="265"/>
      <c r="F293" s="266" t="n">
        <f aca="false">SUM(H293:S293)</f>
        <v>260</v>
      </c>
      <c r="G293" s="266"/>
      <c r="H293" s="267" t="n">
        <v>0</v>
      </c>
      <c r="I293" s="267" t="n">
        <v>0</v>
      </c>
      <c r="J293" s="267"/>
      <c r="K293" s="262" t="n">
        <v>62</v>
      </c>
      <c r="L293" s="262"/>
      <c r="M293" s="262" t="n">
        <v>0</v>
      </c>
      <c r="N293" s="275"/>
      <c r="O293" s="262" t="n">
        <v>0</v>
      </c>
      <c r="P293" s="267" t="n">
        <v>0</v>
      </c>
      <c r="Q293" s="267" t="n">
        <v>198</v>
      </c>
      <c r="R293" s="262" t="n">
        <v>0</v>
      </c>
      <c r="S293" s="262" t="n">
        <v>0</v>
      </c>
    </row>
    <row r="294" s="224" customFormat="true" ht="27" hidden="false" customHeight="true" outlineLevel="0" collapsed="false">
      <c r="A294" s="272" t="s">
        <v>209</v>
      </c>
      <c r="B294" s="272"/>
      <c r="C294" s="272"/>
      <c r="D294" s="272"/>
      <c r="E294" s="272"/>
      <c r="F294" s="266" t="n">
        <f aca="false">SUM(H294:S294)</f>
        <v>24445</v>
      </c>
      <c r="G294" s="266"/>
      <c r="H294" s="267" t="n">
        <f aca="false">SUM(H295:H296)</f>
        <v>0</v>
      </c>
      <c r="I294" s="267" t="n">
        <f aca="false">SUM(I295:I296)</f>
        <v>0</v>
      </c>
      <c r="J294" s="267"/>
      <c r="K294" s="267" t="n">
        <f aca="false">SUM(K295:K296)</f>
        <v>0</v>
      </c>
      <c r="L294" s="267"/>
      <c r="M294" s="267" t="n">
        <f aca="false">SUM(M295:M296)</f>
        <v>0</v>
      </c>
      <c r="N294" s="267"/>
      <c r="O294" s="267" t="n">
        <f aca="false">SUM(O295:O296)</f>
        <v>0</v>
      </c>
      <c r="P294" s="267" t="n">
        <f aca="false">SUM(P295:P296)</f>
        <v>3007</v>
      </c>
      <c r="Q294" s="267" t="n">
        <f aca="false">SUM(Q295:Q296)</f>
        <v>21438</v>
      </c>
      <c r="R294" s="267" t="n">
        <f aca="false">SUM(R295:R296)</f>
        <v>0</v>
      </c>
      <c r="S294" s="267" t="n">
        <f aca="false">SUM(S295:S296)</f>
        <v>0</v>
      </c>
    </row>
    <row r="295" customFormat="false" ht="27" hidden="false" customHeight="true" outlineLevel="0" collapsed="false">
      <c r="A295" s="265" t="s">
        <v>455</v>
      </c>
      <c r="B295" s="265"/>
      <c r="C295" s="265"/>
      <c r="D295" s="265"/>
      <c r="E295" s="265"/>
      <c r="F295" s="266" t="n">
        <f aca="false">SUM(H295:S295)</f>
        <v>21719</v>
      </c>
      <c r="G295" s="266"/>
      <c r="H295" s="267" t="n">
        <v>0</v>
      </c>
      <c r="I295" s="267" t="n">
        <v>0</v>
      </c>
      <c r="J295" s="267"/>
      <c r="K295" s="262" t="n">
        <v>0</v>
      </c>
      <c r="L295" s="262"/>
      <c r="M295" s="262" t="n">
        <v>0</v>
      </c>
      <c r="N295" s="275"/>
      <c r="O295" s="262" t="n">
        <v>0</v>
      </c>
      <c r="P295" s="267" t="n">
        <v>3007</v>
      </c>
      <c r="Q295" s="267" t="n">
        <v>18712</v>
      </c>
      <c r="R295" s="262" t="n">
        <v>0</v>
      </c>
      <c r="S295" s="262" t="n">
        <v>0</v>
      </c>
    </row>
    <row r="296" customFormat="false" ht="18" hidden="false" customHeight="true" outlineLevel="0" collapsed="false">
      <c r="A296" s="265" t="s">
        <v>545</v>
      </c>
      <c r="B296" s="265"/>
      <c r="C296" s="265"/>
      <c r="D296" s="265"/>
      <c r="E296" s="265"/>
      <c r="F296" s="274" t="n">
        <f aca="false">SUM(H296:S296)</f>
        <v>2726</v>
      </c>
      <c r="G296" s="274"/>
      <c r="H296" s="267" t="n">
        <v>0</v>
      </c>
      <c r="I296" s="267" t="n">
        <v>0</v>
      </c>
      <c r="J296" s="267"/>
      <c r="K296" s="262" t="n">
        <v>0</v>
      </c>
      <c r="L296" s="262"/>
      <c r="M296" s="262" t="n">
        <v>0</v>
      </c>
      <c r="N296" s="275"/>
      <c r="O296" s="262" t="n">
        <v>0</v>
      </c>
      <c r="P296" s="267" t="n">
        <v>0</v>
      </c>
      <c r="Q296" s="267" t="n">
        <v>2726</v>
      </c>
      <c r="R296" s="262" t="n">
        <v>0</v>
      </c>
      <c r="S296" s="262" t="n">
        <v>0</v>
      </c>
    </row>
    <row r="297" s="224" customFormat="true" ht="27" hidden="false" customHeight="true" outlineLevel="0" collapsed="false">
      <c r="A297" s="272" t="s">
        <v>210</v>
      </c>
      <c r="B297" s="272"/>
      <c r="C297" s="272"/>
      <c r="D297" s="272"/>
      <c r="E297" s="272"/>
      <c r="F297" s="266" t="n">
        <f aca="false">SUM(H297:S297)</f>
        <v>10118</v>
      </c>
      <c r="G297" s="266"/>
      <c r="H297" s="267" t="n">
        <f aca="false">SUM(H298:H298)</f>
        <v>0</v>
      </c>
      <c r="I297" s="267" t="n">
        <f aca="false">SUM(I298:I298)</f>
        <v>0</v>
      </c>
      <c r="J297" s="267"/>
      <c r="K297" s="267" t="n">
        <f aca="false">SUM(K298:K298)</f>
        <v>0</v>
      </c>
      <c r="L297" s="267"/>
      <c r="M297" s="267" t="n">
        <f aca="false">SUM(M298:M298)</f>
        <v>0</v>
      </c>
      <c r="N297" s="267"/>
      <c r="O297" s="267" t="n">
        <f aca="false">SUM(O298:O298)</f>
        <v>0</v>
      </c>
      <c r="P297" s="267" t="n">
        <f aca="false">SUM(P298:P298)</f>
        <v>8578</v>
      </c>
      <c r="Q297" s="267" t="n">
        <f aca="false">SUM(Q298:Q298)</f>
        <v>1540</v>
      </c>
      <c r="R297" s="267" t="n">
        <f aca="false">SUM(R298:R298)</f>
        <v>0</v>
      </c>
      <c r="S297" s="267" t="n">
        <f aca="false">SUM(S298:S298)</f>
        <v>0</v>
      </c>
    </row>
    <row r="298" customFormat="false" ht="27" hidden="false" customHeight="true" outlineLevel="0" collapsed="false">
      <c r="A298" s="265" t="s">
        <v>455</v>
      </c>
      <c r="B298" s="265"/>
      <c r="C298" s="265"/>
      <c r="D298" s="265"/>
      <c r="E298" s="265"/>
      <c r="F298" s="266" t="n">
        <f aca="false">SUM(H298:S298)</f>
        <v>10118</v>
      </c>
      <c r="G298" s="266"/>
      <c r="H298" s="267" t="n">
        <v>0</v>
      </c>
      <c r="I298" s="267" t="n">
        <v>0</v>
      </c>
      <c r="J298" s="267"/>
      <c r="K298" s="262" t="n">
        <v>0</v>
      </c>
      <c r="L298" s="262"/>
      <c r="M298" s="262" t="n">
        <v>0</v>
      </c>
      <c r="N298" s="275"/>
      <c r="O298" s="262" t="n">
        <v>0</v>
      </c>
      <c r="P298" s="267" t="n">
        <v>8578</v>
      </c>
      <c r="Q298" s="267" t="n">
        <v>1540</v>
      </c>
      <c r="R298" s="262" t="n">
        <v>0</v>
      </c>
      <c r="S298" s="262" t="n">
        <v>0</v>
      </c>
    </row>
    <row r="299" s="224" customFormat="true" ht="27" hidden="false" customHeight="true" outlineLevel="0" collapsed="false">
      <c r="A299" s="272" t="s">
        <v>211</v>
      </c>
      <c r="B299" s="272"/>
      <c r="C299" s="272"/>
      <c r="D299" s="272"/>
      <c r="E299" s="272"/>
      <c r="F299" s="266" t="n">
        <f aca="false">SUM(H299:S299)</f>
        <v>17800</v>
      </c>
      <c r="G299" s="266"/>
      <c r="H299" s="267" t="n">
        <f aca="false">SUM(H300:H301)</f>
        <v>0</v>
      </c>
      <c r="I299" s="267" t="n">
        <f aca="false">SUM(I300:I301)</f>
        <v>0</v>
      </c>
      <c r="J299" s="267"/>
      <c r="K299" s="267" t="n">
        <f aca="false">SUM(K300:K301)</f>
        <v>0</v>
      </c>
      <c r="L299" s="267"/>
      <c r="M299" s="267" t="n">
        <f aca="false">SUM(M300:M301)</f>
        <v>0</v>
      </c>
      <c r="N299" s="267"/>
      <c r="O299" s="267" t="n">
        <f aca="false">SUM(O300:O301)</f>
        <v>0</v>
      </c>
      <c r="P299" s="267" t="n">
        <f aca="false">SUM(P300:P301)</f>
        <v>8373</v>
      </c>
      <c r="Q299" s="267" t="n">
        <f aca="false">SUM(Q300:Q301)</f>
        <v>9427</v>
      </c>
      <c r="R299" s="267" t="n">
        <f aca="false">SUM(R300:R301)</f>
        <v>0</v>
      </c>
      <c r="S299" s="267" t="n">
        <f aca="false">SUM(S300:S301)</f>
        <v>0</v>
      </c>
    </row>
    <row r="300" customFormat="false" ht="27" hidden="false" customHeight="true" outlineLevel="0" collapsed="false">
      <c r="A300" s="265" t="s">
        <v>455</v>
      </c>
      <c r="B300" s="265"/>
      <c r="C300" s="265"/>
      <c r="D300" s="265"/>
      <c r="E300" s="265"/>
      <c r="F300" s="266" t="n">
        <f aca="false">SUM(H300:S300)</f>
        <v>16579</v>
      </c>
      <c r="G300" s="266"/>
      <c r="H300" s="267" t="n">
        <v>0</v>
      </c>
      <c r="I300" s="267" t="n">
        <v>0</v>
      </c>
      <c r="J300" s="267"/>
      <c r="K300" s="262" t="n">
        <v>0</v>
      </c>
      <c r="L300" s="262"/>
      <c r="M300" s="262" t="n">
        <v>0</v>
      </c>
      <c r="N300" s="275"/>
      <c r="O300" s="262" t="n">
        <v>0</v>
      </c>
      <c r="P300" s="267" t="n">
        <v>8373</v>
      </c>
      <c r="Q300" s="267" t="n">
        <v>8206</v>
      </c>
      <c r="R300" s="262" t="n">
        <v>0</v>
      </c>
      <c r="S300" s="262" t="n">
        <v>0</v>
      </c>
    </row>
    <row r="301" customFormat="false" ht="18" hidden="false" customHeight="true" outlineLevel="0" collapsed="false">
      <c r="A301" s="265" t="s">
        <v>545</v>
      </c>
      <c r="B301" s="265"/>
      <c r="C301" s="265"/>
      <c r="D301" s="265"/>
      <c r="E301" s="265"/>
      <c r="F301" s="266" t="n">
        <f aca="false">SUM(H301:S301)</f>
        <v>1221</v>
      </c>
      <c r="G301" s="266"/>
      <c r="H301" s="267" t="n">
        <v>0</v>
      </c>
      <c r="I301" s="267" t="n">
        <v>0</v>
      </c>
      <c r="J301" s="267"/>
      <c r="K301" s="262" t="n">
        <v>0</v>
      </c>
      <c r="L301" s="262"/>
      <c r="M301" s="262" t="n">
        <v>0</v>
      </c>
      <c r="N301" s="275"/>
      <c r="O301" s="262" t="n">
        <v>0</v>
      </c>
      <c r="P301" s="267" t="n">
        <v>0</v>
      </c>
      <c r="Q301" s="267" t="n">
        <v>1221</v>
      </c>
      <c r="R301" s="262" t="n">
        <v>0</v>
      </c>
      <c r="S301" s="262" t="n">
        <v>0</v>
      </c>
    </row>
    <row r="302" s="224" customFormat="true" ht="27" hidden="false" customHeight="true" outlineLevel="0" collapsed="false">
      <c r="A302" s="272" t="s">
        <v>212</v>
      </c>
      <c r="B302" s="272"/>
      <c r="C302" s="272"/>
      <c r="D302" s="272"/>
      <c r="E302" s="272"/>
      <c r="F302" s="266" t="n">
        <f aca="false">SUM(H302:S302)</f>
        <v>15244</v>
      </c>
      <c r="G302" s="266"/>
      <c r="H302" s="267" t="n">
        <f aca="false">SUM(H303:H303)</f>
        <v>0</v>
      </c>
      <c r="I302" s="267" t="n">
        <f aca="false">SUM(I303:I303)</f>
        <v>0</v>
      </c>
      <c r="J302" s="267"/>
      <c r="K302" s="267" t="n">
        <f aca="false">SUM(K303:K303)</f>
        <v>0</v>
      </c>
      <c r="L302" s="267"/>
      <c r="M302" s="267" t="n">
        <f aca="false">SUM(M303:M303)</f>
        <v>0</v>
      </c>
      <c r="N302" s="267"/>
      <c r="O302" s="267" t="n">
        <f aca="false">SUM(O303:O303)</f>
        <v>0</v>
      </c>
      <c r="P302" s="267" t="n">
        <f aca="false">SUM(P303:P303)</f>
        <v>8430</v>
      </c>
      <c r="Q302" s="267" t="n">
        <f aca="false">SUM(Q303:Q303)</f>
        <v>6814</v>
      </c>
      <c r="R302" s="267" t="n">
        <f aca="false">SUM(R303:R303)</f>
        <v>0</v>
      </c>
      <c r="S302" s="267" t="n">
        <f aca="false">SUM(S303:S303)</f>
        <v>0</v>
      </c>
    </row>
    <row r="303" customFormat="false" ht="27" hidden="false" customHeight="true" outlineLevel="0" collapsed="false">
      <c r="A303" s="265" t="s">
        <v>455</v>
      </c>
      <c r="B303" s="265"/>
      <c r="C303" s="265"/>
      <c r="D303" s="265"/>
      <c r="E303" s="265"/>
      <c r="F303" s="266" t="n">
        <f aca="false">SUM(H303:S303)</f>
        <v>15244</v>
      </c>
      <c r="G303" s="266"/>
      <c r="H303" s="267" t="n">
        <v>0</v>
      </c>
      <c r="I303" s="267" t="n">
        <v>0</v>
      </c>
      <c r="J303" s="267"/>
      <c r="K303" s="262" t="n">
        <v>0</v>
      </c>
      <c r="L303" s="262"/>
      <c r="M303" s="262" t="n">
        <v>0</v>
      </c>
      <c r="N303" s="275"/>
      <c r="O303" s="262" t="n">
        <v>0</v>
      </c>
      <c r="P303" s="267" t="n">
        <v>8430</v>
      </c>
      <c r="Q303" s="267" t="n">
        <v>6814</v>
      </c>
      <c r="R303" s="262" t="n">
        <v>0</v>
      </c>
      <c r="S303" s="262" t="n">
        <v>0</v>
      </c>
    </row>
    <row r="304" s="224" customFormat="true" ht="27" hidden="false" customHeight="true" outlineLevel="0" collapsed="false">
      <c r="A304" s="272" t="s">
        <v>213</v>
      </c>
      <c r="B304" s="272"/>
      <c r="C304" s="272"/>
      <c r="D304" s="272"/>
      <c r="E304" s="272"/>
      <c r="F304" s="266" t="n">
        <f aca="false">SUM(H304:S304)</f>
        <v>37433</v>
      </c>
      <c r="G304" s="266"/>
      <c r="H304" s="267" t="n">
        <f aca="false">SUM(H305:H308)</f>
        <v>30703</v>
      </c>
      <c r="I304" s="267" t="n">
        <f aca="false">SUM(I305:I308)</f>
        <v>0</v>
      </c>
      <c r="J304" s="267"/>
      <c r="K304" s="267" t="n">
        <f aca="false">SUM(K305:K308)</f>
        <v>0</v>
      </c>
      <c r="L304" s="267"/>
      <c r="M304" s="267" t="n">
        <f aca="false">SUM(M305:M308)</f>
        <v>0</v>
      </c>
      <c r="N304" s="267"/>
      <c r="O304" s="267" t="n">
        <f aca="false">SUM(O305:O308)</f>
        <v>0</v>
      </c>
      <c r="P304" s="267" t="n">
        <f aca="false">SUM(P305:P308)</f>
        <v>0</v>
      </c>
      <c r="Q304" s="267" t="n">
        <f aca="false">SUM(Q305:Q308)</f>
        <v>6730</v>
      </c>
      <c r="R304" s="267" t="n">
        <f aca="false">SUM(R305:R308)</f>
        <v>0</v>
      </c>
      <c r="S304" s="267" t="n">
        <f aca="false">SUM(S305:S308)</f>
        <v>0</v>
      </c>
    </row>
    <row r="305" customFormat="false" ht="27" hidden="false" customHeight="true" outlineLevel="0" collapsed="false">
      <c r="A305" s="265" t="s">
        <v>455</v>
      </c>
      <c r="B305" s="265"/>
      <c r="C305" s="265"/>
      <c r="D305" s="265"/>
      <c r="E305" s="265"/>
      <c r="F305" s="266" t="n">
        <f aca="false">SUM(H305:S305)</f>
        <v>22499</v>
      </c>
      <c r="G305" s="266"/>
      <c r="H305" s="267" t="n">
        <v>15769</v>
      </c>
      <c r="I305" s="267" t="n">
        <v>0</v>
      </c>
      <c r="J305" s="267"/>
      <c r="K305" s="262" t="n">
        <v>0</v>
      </c>
      <c r="L305" s="262"/>
      <c r="M305" s="262" t="n">
        <v>0</v>
      </c>
      <c r="N305" s="275"/>
      <c r="O305" s="262" t="n">
        <v>0</v>
      </c>
      <c r="P305" s="267" t="n">
        <v>0</v>
      </c>
      <c r="Q305" s="267" t="n">
        <v>6730</v>
      </c>
      <c r="R305" s="262" t="n">
        <v>0</v>
      </c>
      <c r="S305" s="262" t="n">
        <v>0</v>
      </c>
    </row>
    <row r="306" customFormat="false" ht="18" hidden="false" customHeight="true" outlineLevel="0" collapsed="false">
      <c r="A306" s="265" t="s">
        <v>546</v>
      </c>
      <c r="B306" s="265"/>
      <c r="C306" s="265"/>
      <c r="D306" s="265"/>
      <c r="E306" s="265"/>
      <c r="F306" s="266" t="n">
        <f aca="false">SUM(H306:S306)</f>
        <v>5917</v>
      </c>
      <c r="G306" s="266"/>
      <c r="H306" s="267" t="n">
        <v>5917</v>
      </c>
      <c r="I306" s="267" t="n">
        <v>0</v>
      </c>
      <c r="J306" s="267"/>
      <c r="K306" s="262" t="n">
        <v>0</v>
      </c>
      <c r="L306" s="262"/>
      <c r="M306" s="262" t="n">
        <v>0</v>
      </c>
      <c r="N306" s="275"/>
      <c r="O306" s="262" t="n">
        <v>0</v>
      </c>
      <c r="P306" s="267" t="n">
        <v>0</v>
      </c>
      <c r="Q306" s="267" t="n">
        <v>0</v>
      </c>
      <c r="R306" s="262" t="n">
        <v>0</v>
      </c>
      <c r="S306" s="262" t="n">
        <v>0</v>
      </c>
    </row>
    <row r="307" customFormat="false" ht="18" hidden="false" customHeight="true" outlineLevel="0" collapsed="false">
      <c r="A307" s="265" t="s">
        <v>544</v>
      </c>
      <c r="B307" s="265"/>
      <c r="C307" s="265"/>
      <c r="D307" s="265"/>
      <c r="E307" s="265"/>
      <c r="F307" s="266" t="n">
        <f aca="false">SUM(H307:S307)</f>
        <v>7708</v>
      </c>
      <c r="G307" s="266"/>
      <c r="H307" s="267" t="n">
        <v>7708</v>
      </c>
      <c r="I307" s="267" t="n">
        <v>0</v>
      </c>
      <c r="J307" s="267"/>
      <c r="K307" s="262" t="n">
        <v>0</v>
      </c>
      <c r="L307" s="262"/>
      <c r="M307" s="262" t="n">
        <v>0</v>
      </c>
      <c r="N307" s="275"/>
      <c r="O307" s="262" t="n">
        <v>0</v>
      </c>
      <c r="P307" s="267" t="n">
        <v>0</v>
      </c>
      <c r="Q307" s="267" t="n">
        <v>0</v>
      </c>
      <c r="R307" s="262" t="n">
        <v>0</v>
      </c>
      <c r="S307" s="262" t="n">
        <v>0</v>
      </c>
    </row>
    <row r="308" customFormat="false" ht="18" hidden="false" customHeight="true" outlineLevel="0" collapsed="false">
      <c r="A308" s="265" t="s">
        <v>545</v>
      </c>
      <c r="B308" s="265"/>
      <c r="C308" s="265"/>
      <c r="D308" s="265"/>
      <c r="E308" s="265"/>
      <c r="F308" s="266" t="n">
        <f aca="false">SUM(H308:S308)</f>
        <v>1309</v>
      </c>
      <c r="G308" s="266"/>
      <c r="H308" s="267" t="n">
        <v>1309</v>
      </c>
      <c r="I308" s="267" t="n">
        <v>0</v>
      </c>
      <c r="J308" s="267"/>
      <c r="K308" s="262" t="n">
        <v>0</v>
      </c>
      <c r="L308" s="262"/>
      <c r="M308" s="262" t="n">
        <v>0</v>
      </c>
      <c r="N308" s="275"/>
      <c r="O308" s="262" t="n">
        <v>0</v>
      </c>
      <c r="P308" s="267" t="n">
        <v>0</v>
      </c>
      <c r="Q308" s="267" t="n">
        <v>0</v>
      </c>
      <c r="R308" s="262" t="n">
        <v>0</v>
      </c>
      <c r="S308" s="262" t="n">
        <v>0</v>
      </c>
    </row>
    <row r="309" s="224" customFormat="true" ht="27" hidden="false" customHeight="true" outlineLevel="0" collapsed="false">
      <c r="A309" s="272" t="s">
        <v>214</v>
      </c>
      <c r="B309" s="272"/>
      <c r="C309" s="272"/>
      <c r="D309" s="272"/>
      <c r="E309" s="272"/>
      <c r="F309" s="266" t="n">
        <f aca="false">SUM(H309:S309)</f>
        <v>5155</v>
      </c>
      <c r="G309" s="266"/>
      <c r="H309" s="267" t="n">
        <f aca="false">SUM(H310:H310)</f>
        <v>0</v>
      </c>
      <c r="I309" s="267" t="n">
        <f aca="false">SUM(I310:I310)</f>
        <v>0</v>
      </c>
      <c r="J309" s="267"/>
      <c r="K309" s="267" t="n">
        <f aca="false">SUM(K310:K310)</f>
        <v>0</v>
      </c>
      <c r="L309" s="267"/>
      <c r="M309" s="267" t="n">
        <f aca="false">SUM(M310:M310)</f>
        <v>0</v>
      </c>
      <c r="N309" s="267"/>
      <c r="O309" s="267" t="n">
        <f aca="false">SUM(O310:O310)</f>
        <v>0</v>
      </c>
      <c r="P309" s="267" t="n">
        <f aca="false">SUM(P310:P310)</f>
        <v>2159</v>
      </c>
      <c r="Q309" s="267" t="n">
        <f aca="false">SUM(Q310:Q310)</f>
        <v>2996</v>
      </c>
      <c r="R309" s="267" t="n">
        <f aca="false">SUM(R310:R310)</f>
        <v>0</v>
      </c>
      <c r="S309" s="267" t="n">
        <f aca="false">SUM(S310:S310)</f>
        <v>0</v>
      </c>
    </row>
    <row r="310" customFormat="false" ht="27" hidden="false" customHeight="true" outlineLevel="0" collapsed="false">
      <c r="A310" s="265" t="s">
        <v>455</v>
      </c>
      <c r="B310" s="265"/>
      <c r="C310" s="265"/>
      <c r="D310" s="265"/>
      <c r="E310" s="265"/>
      <c r="F310" s="266" t="n">
        <f aca="false">SUM(H310:S310)</f>
        <v>5155</v>
      </c>
      <c r="G310" s="266"/>
      <c r="H310" s="267" t="n">
        <v>0</v>
      </c>
      <c r="I310" s="267" t="n">
        <v>0</v>
      </c>
      <c r="J310" s="267"/>
      <c r="K310" s="262" t="n">
        <v>0</v>
      </c>
      <c r="L310" s="262"/>
      <c r="M310" s="262" t="n">
        <v>0</v>
      </c>
      <c r="N310" s="275"/>
      <c r="O310" s="262" t="n">
        <v>0</v>
      </c>
      <c r="P310" s="267" t="n">
        <v>2159</v>
      </c>
      <c r="Q310" s="267" t="n">
        <v>2996</v>
      </c>
      <c r="R310" s="262" t="n">
        <v>0</v>
      </c>
      <c r="S310" s="262" t="n">
        <v>0</v>
      </c>
    </row>
    <row r="311" s="224" customFormat="true" ht="27" hidden="false" customHeight="true" outlineLevel="0" collapsed="false">
      <c r="A311" s="272" t="s">
        <v>215</v>
      </c>
      <c r="B311" s="272"/>
      <c r="C311" s="272"/>
      <c r="D311" s="272"/>
      <c r="E311" s="272"/>
      <c r="F311" s="266" t="n">
        <f aca="false">SUM(H311:S311)</f>
        <v>18362</v>
      </c>
      <c r="G311" s="266"/>
      <c r="H311" s="267" t="n">
        <f aca="false">SUM(H312:H312)</f>
        <v>0</v>
      </c>
      <c r="I311" s="267" t="n">
        <f aca="false">SUM(I312:I312)</f>
        <v>1145</v>
      </c>
      <c r="J311" s="267"/>
      <c r="K311" s="267" t="n">
        <f aca="false">SUM(K312:K312)</f>
        <v>0</v>
      </c>
      <c r="L311" s="267"/>
      <c r="M311" s="267" t="n">
        <f aca="false">SUM(M312:M312)</f>
        <v>0</v>
      </c>
      <c r="N311" s="267"/>
      <c r="O311" s="267" t="n">
        <f aca="false">SUM(O312:O312)</f>
        <v>0</v>
      </c>
      <c r="P311" s="267" t="n">
        <f aca="false">SUM(P312:P312)</f>
        <v>15022</v>
      </c>
      <c r="Q311" s="267" t="n">
        <f aca="false">SUM(Q312:Q312)</f>
        <v>2195</v>
      </c>
      <c r="R311" s="267" t="n">
        <f aca="false">SUM(R312:R312)</f>
        <v>0</v>
      </c>
      <c r="S311" s="267" t="n">
        <f aca="false">SUM(S312:S312)</f>
        <v>0</v>
      </c>
    </row>
    <row r="312" customFormat="false" ht="27" hidden="false" customHeight="true" outlineLevel="0" collapsed="false">
      <c r="A312" s="265" t="s">
        <v>455</v>
      </c>
      <c r="B312" s="265"/>
      <c r="C312" s="265"/>
      <c r="D312" s="265"/>
      <c r="E312" s="265"/>
      <c r="F312" s="266" t="n">
        <f aca="false">SUM(H312:S312)</f>
        <v>18362</v>
      </c>
      <c r="G312" s="266"/>
      <c r="H312" s="267" t="n">
        <v>0</v>
      </c>
      <c r="I312" s="267" t="n">
        <v>1145</v>
      </c>
      <c r="J312" s="267"/>
      <c r="K312" s="262" t="n">
        <v>0</v>
      </c>
      <c r="L312" s="262"/>
      <c r="M312" s="262" t="n">
        <v>0</v>
      </c>
      <c r="N312" s="275"/>
      <c r="O312" s="262" t="n">
        <v>0</v>
      </c>
      <c r="P312" s="267" t="n">
        <v>15022</v>
      </c>
      <c r="Q312" s="267" t="n">
        <v>2195</v>
      </c>
      <c r="R312" s="262" t="n">
        <v>0</v>
      </c>
      <c r="S312" s="262" t="n">
        <v>0</v>
      </c>
    </row>
    <row r="313" s="224" customFormat="true" ht="27" hidden="false" customHeight="true" outlineLevel="0" collapsed="false">
      <c r="A313" s="272" t="s">
        <v>216</v>
      </c>
      <c r="B313" s="272"/>
      <c r="C313" s="272"/>
      <c r="D313" s="272"/>
      <c r="E313" s="272"/>
      <c r="F313" s="266" t="n">
        <f aca="false">SUM(H313:S313)</f>
        <v>45861</v>
      </c>
      <c r="G313" s="266"/>
      <c r="H313" s="267" t="n">
        <f aca="false">SUM(H314:H317)</f>
        <v>6177</v>
      </c>
      <c r="I313" s="267" t="n">
        <f aca="false">SUM(I314:I317)</f>
        <v>1559</v>
      </c>
      <c r="J313" s="267"/>
      <c r="K313" s="267" t="n">
        <f aca="false">SUM(K314:K317)</f>
        <v>3820</v>
      </c>
      <c r="L313" s="267"/>
      <c r="M313" s="267" t="n">
        <f aca="false">SUM(M314:M317)</f>
        <v>0</v>
      </c>
      <c r="N313" s="267"/>
      <c r="O313" s="267" t="n">
        <f aca="false">SUM(O314:O317)</f>
        <v>0</v>
      </c>
      <c r="P313" s="267" t="n">
        <f aca="false">SUM(P314:P317)</f>
        <v>2130</v>
      </c>
      <c r="Q313" s="267" t="n">
        <f aca="false">SUM(Q314:Q317)</f>
        <v>32175</v>
      </c>
      <c r="R313" s="267" t="n">
        <f aca="false">SUM(R314:R317)</f>
        <v>0</v>
      </c>
      <c r="S313" s="267" t="n">
        <f aca="false">SUM(S314:S317)</f>
        <v>0</v>
      </c>
    </row>
    <row r="314" customFormat="false" ht="27" hidden="false" customHeight="true" outlineLevel="0" collapsed="false">
      <c r="A314" s="265" t="s">
        <v>455</v>
      </c>
      <c r="B314" s="265"/>
      <c r="C314" s="265"/>
      <c r="D314" s="265"/>
      <c r="E314" s="265"/>
      <c r="F314" s="266" t="n">
        <f aca="false">SUM(H314:S314)</f>
        <v>31756</v>
      </c>
      <c r="G314" s="266"/>
      <c r="H314" s="267" t="n">
        <v>6177</v>
      </c>
      <c r="I314" s="267" t="n">
        <v>1559</v>
      </c>
      <c r="J314" s="267"/>
      <c r="K314" s="262" t="n">
        <v>3591</v>
      </c>
      <c r="L314" s="262"/>
      <c r="M314" s="262" t="n">
        <v>0</v>
      </c>
      <c r="N314" s="275"/>
      <c r="O314" s="262" t="n">
        <v>0</v>
      </c>
      <c r="P314" s="267" t="n">
        <v>2130</v>
      </c>
      <c r="Q314" s="267" t="n">
        <v>18299</v>
      </c>
      <c r="R314" s="262" t="n">
        <v>0</v>
      </c>
      <c r="S314" s="262" t="n">
        <v>0</v>
      </c>
    </row>
    <row r="315" customFormat="false" ht="18" hidden="false" customHeight="true" outlineLevel="0" collapsed="false">
      <c r="A315" s="265" t="s">
        <v>546</v>
      </c>
      <c r="B315" s="265"/>
      <c r="C315" s="265"/>
      <c r="D315" s="265"/>
      <c r="E315" s="265"/>
      <c r="F315" s="266" t="n">
        <f aca="false">SUM(H315:S315)</f>
        <v>6231</v>
      </c>
      <c r="G315" s="266"/>
      <c r="H315" s="267" t="n">
        <v>0</v>
      </c>
      <c r="I315" s="267" t="n">
        <v>0</v>
      </c>
      <c r="J315" s="267"/>
      <c r="K315" s="262" t="n">
        <v>0</v>
      </c>
      <c r="L315" s="262"/>
      <c r="M315" s="262" t="n">
        <v>0</v>
      </c>
      <c r="N315" s="275"/>
      <c r="O315" s="262" t="n">
        <v>0</v>
      </c>
      <c r="P315" s="267" t="n">
        <v>0</v>
      </c>
      <c r="Q315" s="267" t="n">
        <v>6231</v>
      </c>
      <c r="R315" s="262" t="n">
        <v>0</v>
      </c>
      <c r="S315" s="262" t="n">
        <v>0</v>
      </c>
    </row>
    <row r="316" customFormat="false" ht="18" hidden="false" customHeight="true" outlineLevel="0" collapsed="false">
      <c r="A316" s="265" t="s">
        <v>544</v>
      </c>
      <c r="B316" s="265"/>
      <c r="C316" s="265"/>
      <c r="D316" s="265"/>
      <c r="E316" s="265"/>
      <c r="F316" s="266" t="n">
        <f aca="false">SUM(H316:S316)</f>
        <v>4396</v>
      </c>
      <c r="G316" s="266"/>
      <c r="H316" s="267" t="n">
        <v>0</v>
      </c>
      <c r="I316" s="267" t="n">
        <v>0</v>
      </c>
      <c r="J316" s="267"/>
      <c r="K316" s="262" t="n">
        <v>0</v>
      </c>
      <c r="L316" s="262"/>
      <c r="M316" s="262" t="n">
        <v>0</v>
      </c>
      <c r="N316" s="275"/>
      <c r="O316" s="262" t="n">
        <v>0</v>
      </c>
      <c r="P316" s="267" t="n">
        <v>0</v>
      </c>
      <c r="Q316" s="267" t="n">
        <v>4396</v>
      </c>
      <c r="R316" s="262" t="n">
        <v>0</v>
      </c>
      <c r="S316" s="262" t="n">
        <v>0</v>
      </c>
    </row>
    <row r="317" customFormat="false" ht="18" hidden="false" customHeight="true" outlineLevel="0" collapsed="false">
      <c r="A317" s="265" t="s">
        <v>545</v>
      </c>
      <c r="B317" s="265"/>
      <c r="C317" s="265"/>
      <c r="D317" s="265"/>
      <c r="E317" s="265"/>
      <c r="F317" s="266" t="n">
        <f aca="false">SUM(H317:S317)</f>
        <v>3478</v>
      </c>
      <c r="G317" s="266"/>
      <c r="H317" s="267" t="n">
        <v>0</v>
      </c>
      <c r="I317" s="267" t="n">
        <v>0</v>
      </c>
      <c r="J317" s="267"/>
      <c r="K317" s="262" t="n">
        <v>229</v>
      </c>
      <c r="L317" s="262"/>
      <c r="M317" s="262" t="n">
        <v>0</v>
      </c>
      <c r="N317" s="275"/>
      <c r="O317" s="262" t="n">
        <v>0</v>
      </c>
      <c r="P317" s="267" t="n">
        <v>0</v>
      </c>
      <c r="Q317" s="267" t="n">
        <v>3249</v>
      </c>
      <c r="R317" s="262" t="n">
        <v>0</v>
      </c>
      <c r="S317" s="262" t="n">
        <v>0</v>
      </c>
    </row>
    <row r="318" s="224" customFormat="true" ht="36" hidden="false" customHeight="true" outlineLevel="0" collapsed="false">
      <c r="A318" s="276" t="s">
        <v>548</v>
      </c>
      <c r="B318" s="276"/>
      <c r="C318" s="276"/>
      <c r="D318" s="276"/>
      <c r="E318" s="276"/>
      <c r="F318" s="274" t="n">
        <f aca="false">SUM(H318:S318)</f>
        <v>1120</v>
      </c>
      <c r="G318" s="274"/>
      <c r="H318" s="267" t="n">
        <f aca="false">SUM(H319:H319)</f>
        <v>0</v>
      </c>
      <c r="I318" s="267" t="n">
        <f aca="false">SUM(I319:I319)</f>
        <v>0</v>
      </c>
      <c r="J318" s="267"/>
      <c r="K318" s="267" t="n">
        <f aca="false">SUM(K319:K319)</f>
        <v>0</v>
      </c>
      <c r="L318" s="267"/>
      <c r="M318" s="267" t="n">
        <f aca="false">SUM(M319:M319)</f>
        <v>0</v>
      </c>
      <c r="N318" s="267"/>
      <c r="O318" s="267" t="n">
        <f aca="false">SUM(O319:O319)</f>
        <v>0</v>
      </c>
      <c r="P318" s="267" t="n">
        <f aca="false">SUM(P319:P319)</f>
        <v>1120</v>
      </c>
      <c r="Q318" s="267" t="n">
        <f aca="false">SUM(Q319:Q319)</f>
        <v>0</v>
      </c>
      <c r="R318" s="267" t="n">
        <f aca="false">SUM(R319:R319)</f>
        <v>0</v>
      </c>
      <c r="S318" s="267" t="n">
        <f aca="false">SUM(S319:S319)</f>
        <v>0</v>
      </c>
    </row>
    <row r="319" customFormat="false" ht="27" hidden="false" customHeight="true" outlineLevel="0" collapsed="false">
      <c r="A319" s="265" t="s">
        <v>455</v>
      </c>
      <c r="B319" s="265"/>
      <c r="C319" s="265"/>
      <c r="D319" s="265"/>
      <c r="E319" s="265"/>
      <c r="F319" s="266" t="n">
        <f aca="false">SUM(H319:S319)</f>
        <v>1120</v>
      </c>
      <c r="G319" s="266"/>
      <c r="H319" s="267" t="n">
        <v>0</v>
      </c>
      <c r="I319" s="267" t="n">
        <v>0</v>
      </c>
      <c r="J319" s="267"/>
      <c r="K319" s="262" t="n">
        <v>0</v>
      </c>
      <c r="L319" s="262"/>
      <c r="M319" s="262" t="n">
        <v>0</v>
      </c>
      <c r="N319" s="275"/>
      <c r="O319" s="262" t="n">
        <v>0</v>
      </c>
      <c r="P319" s="267" t="n">
        <v>1120</v>
      </c>
      <c r="Q319" s="267" t="n">
        <v>0</v>
      </c>
      <c r="R319" s="262" t="n">
        <v>0</v>
      </c>
      <c r="S319" s="262" t="n">
        <v>0</v>
      </c>
    </row>
    <row r="320" s="224" customFormat="true" ht="27" hidden="false" customHeight="true" outlineLevel="0" collapsed="false">
      <c r="A320" s="272" t="s">
        <v>422</v>
      </c>
      <c r="B320" s="272"/>
      <c r="C320" s="272"/>
      <c r="D320" s="272"/>
      <c r="E320" s="272"/>
      <c r="F320" s="266" t="n">
        <f aca="false">SUM(H320:S320)</f>
        <v>5337</v>
      </c>
      <c r="G320" s="266"/>
      <c r="H320" s="267" t="n">
        <f aca="false">SUM(H321:H322)</f>
        <v>0</v>
      </c>
      <c r="I320" s="267" t="n">
        <f aca="false">SUM(I321:I322)</f>
        <v>0</v>
      </c>
      <c r="J320" s="267"/>
      <c r="K320" s="267" t="n">
        <f aca="false">SUM(K321:K322)</f>
        <v>0</v>
      </c>
      <c r="L320" s="267"/>
      <c r="M320" s="267" t="n">
        <f aca="false">SUM(M321:M322)</f>
        <v>0</v>
      </c>
      <c r="N320" s="267"/>
      <c r="O320" s="267" t="n">
        <f aca="false">SUM(O321:O322)</f>
        <v>0</v>
      </c>
      <c r="P320" s="267" t="n">
        <f aca="false">SUM(P321:P322)</f>
        <v>0</v>
      </c>
      <c r="Q320" s="267" t="n">
        <f aca="false">SUM(Q321:Q322)</f>
        <v>5337</v>
      </c>
      <c r="R320" s="267" t="n">
        <f aca="false">SUM(R321:R322)</f>
        <v>0</v>
      </c>
      <c r="S320" s="267" t="n">
        <f aca="false">SUM(S321:S322)</f>
        <v>0</v>
      </c>
    </row>
    <row r="321" customFormat="false" ht="27" hidden="false" customHeight="true" outlineLevel="0" collapsed="false">
      <c r="A321" s="265" t="s">
        <v>455</v>
      </c>
      <c r="B321" s="265"/>
      <c r="C321" s="265"/>
      <c r="D321" s="265"/>
      <c r="E321" s="265"/>
      <c r="F321" s="266" t="n">
        <f aca="false">SUM(H321:S321)</f>
        <v>3854</v>
      </c>
      <c r="G321" s="266"/>
      <c r="H321" s="267" t="n">
        <v>0</v>
      </c>
      <c r="I321" s="267" t="n">
        <v>0</v>
      </c>
      <c r="J321" s="267"/>
      <c r="K321" s="262" t="n">
        <v>0</v>
      </c>
      <c r="L321" s="262"/>
      <c r="M321" s="262" t="n">
        <v>0</v>
      </c>
      <c r="N321" s="275"/>
      <c r="O321" s="262" t="n">
        <v>0</v>
      </c>
      <c r="P321" s="267" t="n">
        <v>0</v>
      </c>
      <c r="Q321" s="267" t="n">
        <v>3854</v>
      </c>
      <c r="R321" s="262" t="n">
        <v>0</v>
      </c>
      <c r="S321" s="262" t="n">
        <v>0</v>
      </c>
    </row>
    <row r="322" customFormat="false" ht="18" hidden="false" customHeight="true" outlineLevel="0" collapsed="false">
      <c r="A322" s="265" t="s">
        <v>545</v>
      </c>
      <c r="B322" s="265"/>
      <c r="C322" s="265"/>
      <c r="D322" s="265"/>
      <c r="E322" s="265"/>
      <c r="F322" s="266" t="n">
        <f aca="false">SUM(H322:S322)</f>
        <v>1483</v>
      </c>
      <c r="G322" s="266"/>
      <c r="H322" s="267" t="n">
        <v>0</v>
      </c>
      <c r="I322" s="267" t="n">
        <v>0</v>
      </c>
      <c r="J322" s="267"/>
      <c r="K322" s="262" t="n">
        <v>0</v>
      </c>
      <c r="L322" s="262"/>
      <c r="M322" s="262" t="n">
        <v>0</v>
      </c>
      <c r="N322" s="275"/>
      <c r="O322" s="262" t="n">
        <v>0</v>
      </c>
      <c r="P322" s="267" t="n">
        <v>0</v>
      </c>
      <c r="Q322" s="267" t="n">
        <v>1483</v>
      </c>
      <c r="R322" s="262" t="n">
        <v>0</v>
      </c>
      <c r="S322" s="262" t="n">
        <v>0</v>
      </c>
    </row>
    <row r="323" s="224" customFormat="true" ht="27" hidden="false" customHeight="true" outlineLevel="0" collapsed="false">
      <c r="A323" s="272" t="s">
        <v>219</v>
      </c>
      <c r="B323" s="272"/>
      <c r="C323" s="272"/>
      <c r="D323" s="272"/>
      <c r="E323" s="272"/>
      <c r="F323" s="266" t="n">
        <f aca="false">SUM(H323:S323)</f>
        <v>4735</v>
      </c>
      <c r="G323" s="266"/>
      <c r="H323" s="267" t="n">
        <f aca="false">SUM(H324:H324)</f>
        <v>0</v>
      </c>
      <c r="I323" s="267" t="n">
        <f aca="false">SUM(I324:I324)</f>
        <v>0</v>
      </c>
      <c r="J323" s="267"/>
      <c r="K323" s="267" t="n">
        <f aca="false">SUM(K324:K324)</f>
        <v>0</v>
      </c>
      <c r="L323" s="267"/>
      <c r="M323" s="267" t="n">
        <f aca="false">SUM(M324:M324)</f>
        <v>0</v>
      </c>
      <c r="N323" s="267"/>
      <c r="O323" s="267" t="n">
        <f aca="false">SUM(O324:O324)</f>
        <v>0</v>
      </c>
      <c r="P323" s="267" t="n">
        <f aca="false">SUM(P324:P324)</f>
        <v>0</v>
      </c>
      <c r="Q323" s="267" t="n">
        <f aca="false">SUM(Q324:Q324)</f>
        <v>4735</v>
      </c>
      <c r="R323" s="267" t="n">
        <f aca="false">SUM(R324:R324)</f>
        <v>0</v>
      </c>
      <c r="S323" s="267" t="n">
        <f aca="false">SUM(S324:S324)</f>
        <v>0</v>
      </c>
    </row>
    <row r="324" customFormat="false" ht="27" hidden="false" customHeight="true" outlineLevel="0" collapsed="false">
      <c r="A324" s="265" t="s">
        <v>455</v>
      </c>
      <c r="B324" s="265"/>
      <c r="C324" s="265"/>
      <c r="D324" s="265"/>
      <c r="E324" s="265"/>
      <c r="F324" s="266" t="n">
        <f aca="false">SUM(H324:S324)</f>
        <v>4735</v>
      </c>
      <c r="G324" s="266"/>
      <c r="H324" s="267" t="n">
        <v>0</v>
      </c>
      <c r="I324" s="267" t="n">
        <v>0</v>
      </c>
      <c r="J324" s="267"/>
      <c r="K324" s="262" t="n">
        <v>0</v>
      </c>
      <c r="L324" s="262"/>
      <c r="M324" s="262" t="n">
        <v>0</v>
      </c>
      <c r="N324" s="275"/>
      <c r="O324" s="262" t="n">
        <v>0</v>
      </c>
      <c r="P324" s="267" t="n">
        <v>0</v>
      </c>
      <c r="Q324" s="267" t="n">
        <v>4735</v>
      </c>
      <c r="R324" s="262" t="n">
        <v>0</v>
      </c>
      <c r="S324" s="262" t="n">
        <v>0</v>
      </c>
    </row>
    <row r="325" s="224" customFormat="true" ht="27" hidden="false" customHeight="true" outlineLevel="0" collapsed="false">
      <c r="A325" s="272" t="s">
        <v>220</v>
      </c>
      <c r="B325" s="272"/>
      <c r="C325" s="272"/>
      <c r="D325" s="272"/>
      <c r="E325" s="272"/>
      <c r="F325" s="266" t="n">
        <f aca="false">SUM(H325:S325)</f>
        <v>2897</v>
      </c>
      <c r="G325" s="266"/>
      <c r="H325" s="267" t="n">
        <f aca="false">SUM(H326:H326)</f>
        <v>0</v>
      </c>
      <c r="I325" s="267" t="n">
        <f aca="false">SUM(I326:I326)</f>
        <v>0</v>
      </c>
      <c r="J325" s="267"/>
      <c r="K325" s="267" t="n">
        <f aca="false">SUM(K326:K326)</f>
        <v>0</v>
      </c>
      <c r="L325" s="267"/>
      <c r="M325" s="267" t="n">
        <f aca="false">SUM(M326:M326)</f>
        <v>0</v>
      </c>
      <c r="N325" s="267"/>
      <c r="O325" s="267" t="n">
        <f aca="false">SUM(O326:O326)</f>
        <v>0</v>
      </c>
      <c r="P325" s="267" t="n">
        <f aca="false">SUM(P326:P326)</f>
        <v>0</v>
      </c>
      <c r="Q325" s="267" t="n">
        <f aca="false">SUM(Q326:Q326)</f>
        <v>2897</v>
      </c>
      <c r="R325" s="267" t="n">
        <f aca="false">SUM(R326:R326)</f>
        <v>0</v>
      </c>
      <c r="S325" s="267" t="n">
        <f aca="false">SUM(S326:S326)</f>
        <v>0</v>
      </c>
    </row>
    <row r="326" customFormat="false" ht="27" hidden="false" customHeight="true" outlineLevel="0" collapsed="false">
      <c r="A326" s="265" t="s">
        <v>455</v>
      </c>
      <c r="B326" s="265"/>
      <c r="C326" s="265"/>
      <c r="D326" s="265"/>
      <c r="E326" s="265"/>
      <c r="F326" s="266" t="n">
        <f aca="false">SUM(H326:S326)</f>
        <v>2897</v>
      </c>
      <c r="G326" s="266"/>
      <c r="H326" s="267" t="n">
        <v>0</v>
      </c>
      <c r="I326" s="267" t="n">
        <v>0</v>
      </c>
      <c r="J326" s="267"/>
      <c r="K326" s="262" t="n">
        <v>0</v>
      </c>
      <c r="L326" s="262"/>
      <c r="M326" s="262" t="n">
        <v>0</v>
      </c>
      <c r="N326" s="275"/>
      <c r="O326" s="262" t="n">
        <v>0</v>
      </c>
      <c r="P326" s="267" t="n">
        <v>0</v>
      </c>
      <c r="Q326" s="267" t="n">
        <v>2897</v>
      </c>
      <c r="R326" s="262" t="n">
        <v>0</v>
      </c>
      <c r="S326" s="262" t="n">
        <v>0</v>
      </c>
    </row>
    <row r="327" s="224" customFormat="true" ht="27" hidden="false" customHeight="true" outlineLevel="0" collapsed="false">
      <c r="A327" s="272" t="s">
        <v>221</v>
      </c>
      <c r="B327" s="272"/>
      <c r="C327" s="272"/>
      <c r="D327" s="272"/>
      <c r="E327" s="272"/>
      <c r="F327" s="266" t="n">
        <f aca="false">SUM(H327:S327)</f>
        <v>19353</v>
      </c>
      <c r="G327" s="266"/>
      <c r="H327" s="267" t="n">
        <f aca="false">SUM(H328:H329)</f>
        <v>0</v>
      </c>
      <c r="I327" s="267" t="n">
        <f aca="false">SUM(I328:I329)</f>
        <v>0</v>
      </c>
      <c r="J327" s="267"/>
      <c r="K327" s="267" t="n">
        <f aca="false">SUM(K328:K329)</f>
        <v>0</v>
      </c>
      <c r="L327" s="267"/>
      <c r="M327" s="267" t="n">
        <f aca="false">SUM(M328:M329)</f>
        <v>0</v>
      </c>
      <c r="N327" s="267"/>
      <c r="O327" s="267" t="n">
        <f aca="false">SUM(O328:O329)</f>
        <v>0</v>
      </c>
      <c r="P327" s="267" t="n">
        <f aca="false">SUM(P328:P329)</f>
        <v>10124</v>
      </c>
      <c r="Q327" s="267" t="n">
        <f aca="false">SUM(Q328:Q329)</f>
        <v>9229</v>
      </c>
      <c r="R327" s="267" t="n">
        <f aca="false">SUM(R328:R329)</f>
        <v>0</v>
      </c>
      <c r="S327" s="267" t="n">
        <f aca="false">SUM(S328:S329)</f>
        <v>0</v>
      </c>
    </row>
    <row r="328" customFormat="false" ht="27" hidden="false" customHeight="true" outlineLevel="0" collapsed="false">
      <c r="A328" s="265" t="s">
        <v>455</v>
      </c>
      <c r="B328" s="265"/>
      <c r="C328" s="265"/>
      <c r="D328" s="265"/>
      <c r="E328" s="265"/>
      <c r="F328" s="266" t="n">
        <f aca="false">SUM(H328:S328)</f>
        <v>17512</v>
      </c>
      <c r="G328" s="266"/>
      <c r="H328" s="267" t="n">
        <v>0</v>
      </c>
      <c r="I328" s="267" t="n">
        <v>0</v>
      </c>
      <c r="J328" s="267"/>
      <c r="K328" s="262" t="n">
        <v>0</v>
      </c>
      <c r="L328" s="262"/>
      <c r="M328" s="262" t="n">
        <v>0</v>
      </c>
      <c r="N328" s="275"/>
      <c r="O328" s="262" t="n">
        <v>0</v>
      </c>
      <c r="P328" s="267" t="n">
        <v>10124</v>
      </c>
      <c r="Q328" s="267" t="n">
        <v>7388</v>
      </c>
      <c r="R328" s="262" t="n">
        <v>0</v>
      </c>
      <c r="S328" s="262" t="n">
        <v>0</v>
      </c>
    </row>
    <row r="329" customFormat="false" ht="18" hidden="false" customHeight="true" outlineLevel="0" collapsed="false">
      <c r="A329" s="265" t="s">
        <v>545</v>
      </c>
      <c r="B329" s="265"/>
      <c r="C329" s="265"/>
      <c r="D329" s="265"/>
      <c r="E329" s="265"/>
      <c r="F329" s="266" t="n">
        <f aca="false">SUM(H329:S329)</f>
        <v>1841</v>
      </c>
      <c r="G329" s="266"/>
      <c r="H329" s="267" t="n">
        <v>0</v>
      </c>
      <c r="I329" s="267" t="n">
        <v>0</v>
      </c>
      <c r="J329" s="267"/>
      <c r="K329" s="262" t="n">
        <v>0</v>
      </c>
      <c r="L329" s="262"/>
      <c r="M329" s="262" t="n">
        <v>0</v>
      </c>
      <c r="N329" s="275"/>
      <c r="O329" s="262" t="n">
        <v>0</v>
      </c>
      <c r="P329" s="267" t="n">
        <v>0</v>
      </c>
      <c r="Q329" s="267" t="n">
        <v>1841</v>
      </c>
      <c r="R329" s="262" t="n">
        <v>0</v>
      </c>
      <c r="S329" s="262" t="n">
        <v>0</v>
      </c>
    </row>
    <row r="330" s="224" customFormat="true" ht="27" hidden="false" customHeight="true" outlineLevel="0" collapsed="false">
      <c r="A330" s="272" t="s">
        <v>222</v>
      </c>
      <c r="B330" s="272"/>
      <c r="C330" s="272"/>
      <c r="D330" s="272"/>
      <c r="E330" s="272"/>
      <c r="F330" s="266" t="n">
        <f aca="false">SUM(H330:S330)</f>
        <v>10563</v>
      </c>
      <c r="G330" s="266"/>
      <c r="H330" s="267" t="n">
        <f aca="false">SUM(H331:H331)</f>
        <v>0</v>
      </c>
      <c r="I330" s="267" t="n">
        <f aca="false">SUM(I331:I331)</f>
        <v>0</v>
      </c>
      <c r="J330" s="267"/>
      <c r="K330" s="267" t="n">
        <f aca="false">SUM(K331:K331)</f>
        <v>0</v>
      </c>
      <c r="L330" s="267"/>
      <c r="M330" s="267" t="n">
        <f aca="false">SUM(M331:M331)</f>
        <v>0</v>
      </c>
      <c r="N330" s="267"/>
      <c r="O330" s="267" t="n">
        <f aca="false">SUM(O331:O331)</f>
        <v>0</v>
      </c>
      <c r="P330" s="267" t="n">
        <f aca="false">SUM(P331:P331)</f>
        <v>8288</v>
      </c>
      <c r="Q330" s="267" t="n">
        <f aca="false">SUM(Q331:Q331)</f>
        <v>2275</v>
      </c>
      <c r="R330" s="267" t="n">
        <f aca="false">SUM(R331:R331)</f>
        <v>0</v>
      </c>
      <c r="S330" s="267" t="n">
        <f aca="false">SUM(S331:S331)</f>
        <v>0</v>
      </c>
    </row>
    <row r="331" customFormat="false" ht="27" hidden="false" customHeight="true" outlineLevel="0" collapsed="false">
      <c r="A331" s="265" t="s">
        <v>455</v>
      </c>
      <c r="B331" s="265"/>
      <c r="C331" s="265"/>
      <c r="D331" s="265"/>
      <c r="E331" s="265"/>
      <c r="F331" s="266" t="n">
        <f aca="false">SUM(H331:S331)</f>
        <v>10563</v>
      </c>
      <c r="G331" s="266"/>
      <c r="H331" s="267" t="n">
        <v>0</v>
      </c>
      <c r="I331" s="267" t="n">
        <v>0</v>
      </c>
      <c r="J331" s="267"/>
      <c r="K331" s="262" t="n">
        <v>0</v>
      </c>
      <c r="L331" s="262"/>
      <c r="M331" s="262" t="n">
        <v>0</v>
      </c>
      <c r="N331" s="275"/>
      <c r="O331" s="262" t="n">
        <v>0</v>
      </c>
      <c r="P331" s="267" t="n">
        <v>8288</v>
      </c>
      <c r="Q331" s="267" t="n">
        <v>2275</v>
      </c>
      <c r="R331" s="262" t="n">
        <v>0</v>
      </c>
      <c r="S331" s="262" t="n">
        <v>0</v>
      </c>
    </row>
    <row r="332" s="224" customFormat="true" ht="27" hidden="false" customHeight="true" outlineLevel="0" collapsed="false">
      <c r="A332" s="272" t="s">
        <v>223</v>
      </c>
      <c r="B332" s="272"/>
      <c r="C332" s="272"/>
      <c r="D332" s="272"/>
      <c r="E332" s="272"/>
      <c r="F332" s="266" t="n">
        <f aca="false">SUM(H332:S332)</f>
        <v>10988</v>
      </c>
      <c r="G332" s="266"/>
      <c r="H332" s="267" t="n">
        <f aca="false">SUM(H333:H334)</f>
        <v>0</v>
      </c>
      <c r="I332" s="267" t="n">
        <f aca="false">SUM(I333:I334)</f>
        <v>0</v>
      </c>
      <c r="J332" s="267"/>
      <c r="K332" s="267" t="n">
        <f aca="false">SUM(K333:K334)</f>
        <v>0</v>
      </c>
      <c r="L332" s="267"/>
      <c r="M332" s="267" t="n">
        <f aca="false">SUM(M333:M334)</f>
        <v>0</v>
      </c>
      <c r="N332" s="267"/>
      <c r="O332" s="267" t="n">
        <f aca="false">SUM(O333:O334)</f>
        <v>0</v>
      </c>
      <c r="P332" s="267" t="n">
        <f aca="false">SUM(P333:P334)</f>
        <v>4745</v>
      </c>
      <c r="Q332" s="267" t="n">
        <f aca="false">SUM(Q333:Q334)</f>
        <v>6243</v>
      </c>
      <c r="R332" s="267" t="n">
        <f aca="false">SUM(R333:R334)</f>
        <v>0</v>
      </c>
      <c r="S332" s="267" t="n">
        <f aca="false">SUM(S333:S334)</f>
        <v>0</v>
      </c>
    </row>
    <row r="333" customFormat="false" ht="27" hidden="false" customHeight="true" outlineLevel="0" collapsed="false">
      <c r="A333" s="265" t="s">
        <v>455</v>
      </c>
      <c r="B333" s="265"/>
      <c r="C333" s="265"/>
      <c r="D333" s="265"/>
      <c r="E333" s="265"/>
      <c r="F333" s="266" t="n">
        <f aca="false">SUM(H333:S333)</f>
        <v>8832</v>
      </c>
      <c r="G333" s="266"/>
      <c r="H333" s="267" t="n">
        <v>0</v>
      </c>
      <c r="I333" s="267" t="n">
        <v>0</v>
      </c>
      <c r="J333" s="267"/>
      <c r="K333" s="262" t="n">
        <v>0</v>
      </c>
      <c r="L333" s="262"/>
      <c r="M333" s="262" t="n">
        <v>0</v>
      </c>
      <c r="N333" s="275"/>
      <c r="O333" s="262" t="n">
        <v>0</v>
      </c>
      <c r="P333" s="267" t="n">
        <v>4745</v>
      </c>
      <c r="Q333" s="267" t="n">
        <v>4087</v>
      </c>
      <c r="R333" s="262" t="n">
        <v>0</v>
      </c>
      <c r="S333" s="262" t="n">
        <v>0</v>
      </c>
    </row>
    <row r="334" customFormat="false" ht="18" hidden="false" customHeight="true" outlineLevel="0" collapsed="false">
      <c r="A334" s="265" t="s">
        <v>545</v>
      </c>
      <c r="B334" s="265"/>
      <c r="C334" s="265"/>
      <c r="D334" s="265"/>
      <c r="E334" s="265"/>
      <c r="F334" s="266" t="n">
        <f aca="false">SUM(H334:S334)</f>
        <v>2156</v>
      </c>
      <c r="G334" s="266"/>
      <c r="H334" s="267" t="n">
        <v>0</v>
      </c>
      <c r="I334" s="267" t="n">
        <v>0</v>
      </c>
      <c r="J334" s="267"/>
      <c r="K334" s="262" t="n">
        <v>0</v>
      </c>
      <c r="L334" s="262"/>
      <c r="M334" s="262" t="n">
        <v>0</v>
      </c>
      <c r="N334" s="275"/>
      <c r="O334" s="262" t="n">
        <v>0</v>
      </c>
      <c r="P334" s="267" t="n">
        <v>0</v>
      </c>
      <c r="Q334" s="267" t="n">
        <v>2156</v>
      </c>
      <c r="R334" s="262" t="n">
        <v>0</v>
      </c>
      <c r="S334" s="262" t="n">
        <v>0</v>
      </c>
    </row>
    <row r="335" s="224" customFormat="true" ht="27" hidden="false" customHeight="true" outlineLevel="0" collapsed="false">
      <c r="A335" s="272" t="s">
        <v>224</v>
      </c>
      <c r="B335" s="272"/>
      <c r="C335" s="272"/>
      <c r="D335" s="272"/>
      <c r="E335" s="272"/>
      <c r="F335" s="266" t="n">
        <f aca="false">SUM(H335:S335)</f>
        <v>7142</v>
      </c>
      <c r="G335" s="266"/>
      <c r="H335" s="267" t="n">
        <f aca="false">SUM(H336:H337)</f>
        <v>0</v>
      </c>
      <c r="I335" s="267" t="n">
        <f aca="false">SUM(I336:I337)</f>
        <v>0</v>
      </c>
      <c r="J335" s="267"/>
      <c r="K335" s="267" t="n">
        <f aca="false">SUM(K336:K337)</f>
        <v>0</v>
      </c>
      <c r="L335" s="267"/>
      <c r="M335" s="267" t="n">
        <f aca="false">SUM(M336:M337)</f>
        <v>0</v>
      </c>
      <c r="N335" s="267"/>
      <c r="O335" s="267" t="n">
        <f aca="false">SUM(O336:O337)</f>
        <v>0</v>
      </c>
      <c r="P335" s="267" t="n">
        <f aca="false">SUM(P336:P337)</f>
        <v>0</v>
      </c>
      <c r="Q335" s="267" t="n">
        <f aca="false">SUM(Q336:Q337)</f>
        <v>7142</v>
      </c>
      <c r="R335" s="267" t="n">
        <f aca="false">SUM(R336:R337)</f>
        <v>0</v>
      </c>
      <c r="S335" s="267" t="n">
        <f aca="false">SUM(S336:S337)</f>
        <v>0</v>
      </c>
    </row>
    <row r="336" customFormat="false" ht="27" hidden="false" customHeight="true" outlineLevel="0" collapsed="false">
      <c r="A336" s="265" t="s">
        <v>455</v>
      </c>
      <c r="B336" s="265"/>
      <c r="C336" s="265"/>
      <c r="D336" s="265"/>
      <c r="E336" s="265"/>
      <c r="F336" s="266" t="n">
        <f aca="false">SUM(H336:S336)</f>
        <v>6036</v>
      </c>
      <c r="G336" s="266"/>
      <c r="H336" s="267" t="n">
        <v>0</v>
      </c>
      <c r="I336" s="267" t="n">
        <v>0</v>
      </c>
      <c r="J336" s="267"/>
      <c r="K336" s="262" t="n">
        <v>0</v>
      </c>
      <c r="L336" s="262"/>
      <c r="M336" s="262" t="n">
        <v>0</v>
      </c>
      <c r="N336" s="275"/>
      <c r="O336" s="262" t="n">
        <v>0</v>
      </c>
      <c r="P336" s="267" t="n">
        <v>0</v>
      </c>
      <c r="Q336" s="267" t="n">
        <v>6036</v>
      </c>
      <c r="R336" s="262" t="n">
        <v>0</v>
      </c>
      <c r="S336" s="262" t="n">
        <v>0</v>
      </c>
    </row>
    <row r="337" customFormat="false" ht="18" hidden="false" customHeight="true" outlineLevel="0" collapsed="false">
      <c r="A337" s="265" t="s">
        <v>545</v>
      </c>
      <c r="B337" s="265"/>
      <c r="C337" s="265"/>
      <c r="D337" s="265"/>
      <c r="E337" s="265"/>
      <c r="F337" s="266" t="n">
        <f aca="false">SUM(H337:S337)</f>
        <v>1106</v>
      </c>
      <c r="G337" s="266"/>
      <c r="H337" s="267" t="n">
        <v>0</v>
      </c>
      <c r="I337" s="267" t="n">
        <v>0</v>
      </c>
      <c r="J337" s="267"/>
      <c r="K337" s="262" t="n">
        <v>0</v>
      </c>
      <c r="L337" s="262"/>
      <c r="M337" s="262" t="n">
        <v>0</v>
      </c>
      <c r="N337" s="275"/>
      <c r="O337" s="262" t="n">
        <v>0</v>
      </c>
      <c r="P337" s="267" t="n">
        <v>0</v>
      </c>
      <c r="Q337" s="267" t="n">
        <v>1106</v>
      </c>
      <c r="R337" s="262" t="n">
        <v>0</v>
      </c>
      <c r="S337" s="262" t="n">
        <v>0</v>
      </c>
    </row>
    <row r="338" s="224" customFormat="true" ht="27" hidden="false" customHeight="true" outlineLevel="0" collapsed="false">
      <c r="A338" s="272" t="s">
        <v>225</v>
      </c>
      <c r="B338" s="272"/>
      <c r="C338" s="272"/>
      <c r="D338" s="272"/>
      <c r="E338" s="272"/>
      <c r="F338" s="274" t="n">
        <f aca="false">SUM(H338:S338)</f>
        <v>25915</v>
      </c>
      <c r="G338" s="274"/>
      <c r="H338" s="267" t="n">
        <f aca="false">SUM(H339:H340)</f>
        <v>0</v>
      </c>
      <c r="I338" s="267" t="n">
        <f aca="false">SUM(I339:I340)</f>
        <v>0</v>
      </c>
      <c r="J338" s="267"/>
      <c r="K338" s="267" t="n">
        <f aca="false">SUM(K339:K340)</f>
        <v>0</v>
      </c>
      <c r="L338" s="267"/>
      <c r="M338" s="267" t="n">
        <f aca="false">SUM(M339:M340)</f>
        <v>0</v>
      </c>
      <c r="N338" s="267"/>
      <c r="O338" s="267" t="n">
        <f aca="false">SUM(O339:O340)</f>
        <v>0</v>
      </c>
      <c r="P338" s="267" t="n">
        <f aca="false">SUM(P339:P340)</f>
        <v>4208</v>
      </c>
      <c r="Q338" s="267" t="n">
        <f aca="false">SUM(Q339:Q340)</f>
        <v>21707</v>
      </c>
      <c r="R338" s="267" t="n">
        <f aca="false">SUM(R339:R340)</f>
        <v>0</v>
      </c>
      <c r="S338" s="267" t="n">
        <f aca="false">SUM(S339:S340)</f>
        <v>0</v>
      </c>
    </row>
    <row r="339" customFormat="false" ht="27" hidden="false" customHeight="true" outlineLevel="0" collapsed="false">
      <c r="A339" s="265" t="s">
        <v>455</v>
      </c>
      <c r="B339" s="265"/>
      <c r="C339" s="265"/>
      <c r="D339" s="265"/>
      <c r="E339" s="265"/>
      <c r="F339" s="266" t="n">
        <f aca="false">SUM(H339:S339)</f>
        <v>22359</v>
      </c>
      <c r="G339" s="266"/>
      <c r="H339" s="267" t="n">
        <v>0</v>
      </c>
      <c r="I339" s="267" t="n">
        <v>0</v>
      </c>
      <c r="J339" s="267"/>
      <c r="K339" s="262" t="n">
        <v>0</v>
      </c>
      <c r="L339" s="262"/>
      <c r="M339" s="262" t="n">
        <v>0</v>
      </c>
      <c r="N339" s="275"/>
      <c r="O339" s="262" t="n">
        <v>0</v>
      </c>
      <c r="P339" s="267" t="n">
        <v>4208</v>
      </c>
      <c r="Q339" s="267" t="n">
        <v>18151</v>
      </c>
      <c r="R339" s="262" t="n">
        <v>0</v>
      </c>
      <c r="S339" s="262" t="n">
        <v>0</v>
      </c>
    </row>
    <row r="340" customFormat="false" ht="18" hidden="false" customHeight="true" outlineLevel="0" collapsed="false">
      <c r="A340" s="265" t="s">
        <v>545</v>
      </c>
      <c r="B340" s="265"/>
      <c r="C340" s="265"/>
      <c r="D340" s="265"/>
      <c r="E340" s="265"/>
      <c r="F340" s="266" t="n">
        <f aca="false">SUM(H340:S340)</f>
        <v>3556</v>
      </c>
      <c r="G340" s="266"/>
      <c r="H340" s="267" t="n">
        <v>0</v>
      </c>
      <c r="I340" s="267" t="n">
        <v>0</v>
      </c>
      <c r="J340" s="267"/>
      <c r="K340" s="262" t="n">
        <v>0</v>
      </c>
      <c r="L340" s="262"/>
      <c r="M340" s="262" t="n">
        <v>0</v>
      </c>
      <c r="N340" s="275"/>
      <c r="O340" s="262" t="n">
        <v>0</v>
      </c>
      <c r="P340" s="267" t="n">
        <v>0</v>
      </c>
      <c r="Q340" s="267" t="n">
        <v>3556</v>
      </c>
      <c r="R340" s="262" t="n">
        <v>0</v>
      </c>
      <c r="S340" s="262" t="n">
        <v>0</v>
      </c>
    </row>
    <row r="341" s="224" customFormat="true" ht="27" hidden="false" customHeight="true" outlineLevel="0" collapsed="false">
      <c r="A341" s="272" t="s">
        <v>226</v>
      </c>
      <c r="B341" s="272"/>
      <c r="C341" s="272"/>
      <c r="D341" s="272"/>
      <c r="E341" s="272"/>
      <c r="F341" s="266" t="n">
        <f aca="false">SUM(H341:S341)</f>
        <v>13150</v>
      </c>
      <c r="G341" s="266"/>
      <c r="H341" s="267" t="n">
        <f aca="false">SUM(H342:H342)</f>
        <v>0</v>
      </c>
      <c r="I341" s="267" t="n">
        <f aca="false">SUM(I342:I342)</f>
        <v>0</v>
      </c>
      <c r="J341" s="267"/>
      <c r="K341" s="267" t="n">
        <f aca="false">SUM(K342:K342)</f>
        <v>0</v>
      </c>
      <c r="L341" s="267"/>
      <c r="M341" s="267" t="n">
        <f aca="false">SUM(M342:M342)</f>
        <v>0</v>
      </c>
      <c r="N341" s="267"/>
      <c r="O341" s="267" t="n">
        <f aca="false">SUM(O342:O342)</f>
        <v>0</v>
      </c>
      <c r="P341" s="267" t="n">
        <f aca="false">SUM(P342:P342)</f>
        <v>13150</v>
      </c>
      <c r="Q341" s="267" t="n">
        <f aca="false">SUM(Q342:Q342)</f>
        <v>0</v>
      </c>
      <c r="R341" s="267" t="n">
        <f aca="false">SUM(R342:R342)</f>
        <v>0</v>
      </c>
      <c r="S341" s="267" t="n">
        <f aca="false">SUM(S342:S342)</f>
        <v>0</v>
      </c>
    </row>
    <row r="342" customFormat="false" ht="27" hidden="false" customHeight="true" outlineLevel="0" collapsed="false">
      <c r="A342" s="265" t="s">
        <v>455</v>
      </c>
      <c r="B342" s="265"/>
      <c r="C342" s="265"/>
      <c r="D342" s="265"/>
      <c r="E342" s="265"/>
      <c r="F342" s="266" t="n">
        <f aca="false">SUM(H342:S342)</f>
        <v>13150</v>
      </c>
      <c r="G342" s="266"/>
      <c r="H342" s="267" t="n">
        <v>0</v>
      </c>
      <c r="I342" s="267" t="n">
        <v>0</v>
      </c>
      <c r="J342" s="267"/>
      <c r="K342" s="262" t="n">
        <v>0</v>
      </c>
      <c r="L342" s="262"/>
      <c r="M342" s="262" t="n">
        <v>0</v>
      </c>
      <c r="N342" s="275"/>
      <c r="O342" s="262" t="n">
        <v>0</v>
      </c>
      <c r="P342" s="267" t="n">
        <v>13150</v>
      </c>
      <c r="Q342" s="267" t="n">
        <v>0</v>
      </c>
      <c r="R342" s="262" t="n">
        <v>0</v>
      </c>
      <c r="S342" s="262" t="n">
        <v>0</v>
      </c>
    </row>
    <row r="343" s="224" customFormat="true" ht="27" hidden="false" customHeight="true" outlineLevel="0" collapsed="false">
      <c r="A343" s="272" t="s">
        <v>227</v>
      </c>
      <c r="B343" s="272"/>
      <c r="C343" s="272"/>
      <c r="D343" s="272"/>
      <c r="E343" s="272"/>
      <c r="F343" s="266" t="n">
        <f aca="false">SUM(H343:S343)</f>
        <v>36052</v>
      </c>
      <c r="G343" s="266"/>
      <c r="H343" s="267" t="n">
        <f aca="false">SUM(H344:H345)</f>
        <v>0</v>
      </c>
      <c r="I343" s="267" t="n">
        <f aca="false">SUM(I344:I345)</f>
        <v>0</v>
      </c>
      <c r="J343" s="267"/>
      <c r="K343" s="267" t="n">
        <f aca="false">SUM(K344:K345)</f>
        <v>0</v>
      </c>
      <c r="L343" s="267"/>
      <c r="M343" s="267" t="n">
        <f aca="false">SUM(M344:M345)</f>
        <v>0</v>
      </c>
      <c r="N343" s="267"/>
      <c r="O343" s="267" t="n">
        <f aca="false">SUM(O344:O345)</f>
        <v>0</v>
      </c>
      <c r="P343" s="267" t="n">
        <f aca="false">SUM(P344:P345)</f>
        <v>7252</v>
      </c>
      <c r="Q343" s="267" t="n">
        <f aca="false">SUM(Q344:Q345)</f>
        <v>28800</v>
      </c>
      <c r="R343" s="267" t="n">
        <f aca="false">SUM(R344:R345)</f>
        <v>0</v>
      </c>
      <c r="S343" s="267" t="n">
        <f aca="false">SUM(S344:S345)</f>
        <v>0</v>
      </c>
    </row>
    <row r="344" customFormat="false" ht="27" hidden="false" customHeight="true" outlineLevel="0" collapsed="false">
      <c r="A344" s="265" t="s">
        <v>455</v>
      </c>
      <c r="B344" s="265"/>
      <c r="C344" s="265"/>
      <c r="D344" s="265"/>
      <c r="E344" s="265"/>
      <c r="F344" s="266" t="n">
        <f aca="false">SUM(H344:S344)</f>
        <v>32711</v>
      </c>
      <c r="G344" s="266"/>
      <c r="H344" s="267" t="n">
        <v>0</v>
      </c>
      <c r="I344" s="267" t="n">
        <v>0</v>
      </c>
      <c r="J344" s="267"/>
      <c r="K344" s="262" t="n">
        <v>0</v>
      </c>
      <c r="L344" s="262"/>
      <c r="M344" s="262" t="n">
        <v>0</v>
      </c>
      <c r="N344" s="275"/>
      <c r="O344" s="262" t="n">
        <v>0</v>
      </c>
      <c r="P344" s="267" t="n">
        <v>7252</v>
      </c>
      <c r="Q344" s="267" t="n">
        <v>25459</v>
      </c>
      <c r="R344" s="262" t="n">
        <v>0</v>
      </c>
      <c r="S344" s="262" t="n">
        <v>0</v>
      </c>
    </row>
    <row r="345" customFormat="false" ht="18" hidden="false" customHeight="true" outlineLevel="0" collapsed="false">
      <c r="A345" s="265" t="s">
        <v>545</v>
      </c>
      <c r="B345" s="265"/>
      <c r="C345" s="265"/>
      <c r="D345" s="265"/>
      <c r="E345" s="265"/>
      <c r="F345" s="266" t="n">
        <f aca="false">SUM(H345:S345)</f>
        <v>3341</v>
      </c>
      <c r="G345" s="266"/>
      <c r="H345" s="267" t="n">
        <v>0</v>
      </c>
      <c r="I345" s="267" t="n">
        <v>0</v>
      </c>
      <c r="J345" s="267"/>
      <c r="K345" s="262" t="n">
        <v>0</v>
      </c>
      <c r="L345" s="262"/>
      <c r="M345" s="262" t="n">
        <v>0</v>
      </c>
      <c r="N345" s="275"/>
      <c r="O345" s="262" t="n">
        <v>0</v>
      </c>
      <c r="P345" s="267" t="n">
        <v>0</v>
      </c>
      <c r="Q345" s="267" t="n">
        <v>3341</v>
      </c>
      <c r="R345" s="262" t="n">
        <v>0</v>
      </c>
      <c r="S345" s="262" t="n">
        <v>0</v>
      </c>
    </row>
    <row r="346" s="224" customFormat="true" ht="27" hidden="false" customHeight="true" outlineLevel="0" collapsed="false">
      <c r="A346" s="272" t="s">
        <v>228</v>
      </c>
      <c r="B346" s="272"/>
      <c r="C346" s="272"/>
      <c r="D346" s="272"/>
      <c r="E346" s="272"/>
      <c r="F346" s="266" t="n">
        <f aca="false">SUM(H346:S346)</f>
        <v>18586</v>
      </c>
      <c r="G346" s="266"/>
      <c r="H346" s="267" t="n">
        <f aca="false">SUM(H347:H347)</f>
        <v>0</v>
      </c>
      <c r="I346" s="267" t="n">
        <f aca="false">SUM(I347:I347)</f>
        <v>0</v>
      </c>
      <c r="J346" s="267"/>
      <c r="K346" s="267" t="n">
        <f aca="false">SUM(K347:K347)</f>
        <v>795</v>
      </c>
      <c r="L346" s="267"/>
      <c r="M346" s="267" t="n">
        <f aca="false">SUM(M347:M347)</f>
        <v>0</v>
      </c>
      <c r="N346" s="267"/>
      <c r="O346" s="267" t="n">
        <f aca="false">SUM(O347:O347)</f>
        <v>0</v>
      </c>
      <c r="P346" s="267" t="n">
        <f aca="false">SUM(P347:P347)</f>
        <v>14252</v>
      </c>
      <c r="Q346" s="267" t="n">
        <f aca="false">SUM(Q347:Q347)</f>
        <v>3539</v>
      </c>
      <c r="R346" s="267" t="n">
        <f aca="false">SUM(R347:R347)</f>
        <v>0</v>
      </c>
      <c r="S346" s="267" t="n">
        <f aca="false">SUM(S347:S347)</f>
        <v>0</v>
      </c>
    </row>
    <row r="347" customFormat="false" ht="27" hidden="false" customHeight="true" outlineLevel="0" collapsed="false">
      <c r="A347" s="265" t="s">
        <v>455</v>
      </c>
      <c r="B347" s="265"/>
      <c r="C347" s="265"/>
      <c r="D347" s="265"/>
      <c r="E347" s="265"/>
      <c r="F347" s="266" t="n">
        <f aca="false">SUM(H347:S347)</f>
        <v>18586</v>
      </c>
      <c r="G347" s="266"/>
      <c r="H347" s="267" t="n">
        <v>0</v>
      </c>
      <c r="I347" s="267" t="n">
        <v>0</v>
      </c>
      <c r="J347" s="267"/>
      <c r="K347" s="262" t="n">
        <v>795</v>
      </c>
      <c r="L347" s="262"/>
      <c r="M347" s="262" t="n">
        <v>0</v>
      </c>
      <c r="N347" s="275"/>
      <c r="O347" s="262" t="n">
        <v>0</v>
      </c>
      <c r="P347" s="267" t="n">
        <v>14252</v>
      </c>
      <c r="Q347" s="267" t="n">
        <v>3539</v>
      </c>
      <c r="R347" s="262" t="n">
        <v>0</v>
      </c>
      <c r="S347" s="262" t="n">
        <v>0</v>
      </c>
    </row>
    <row r="348" s="224" customFormat="true" ht="27" hidden="false" customHeight="true" outlineLevel="0" collapsed="false">
      <c r="A348" s="272" t="s">
        <v>229</v>
      </c>
      <c r="B348" s="272"/>
      <c r="C348" s="272"/>
      <c r="D348" s="272"/>
      <c r="E348" s="272"/>
      <c r="F348" s="266" t="n">
        <f aca="false">SUM(H348:S348)</f>
        <v>24650</v>
      </c>
      <c r="G348" s="266"/>
      <c r="H348" s="267" t="n">
        <f aca="false">SUM(H349:H350)</f>
        <v>10201</v>
      </c>
      <c r="I348" s="267" t="n">
        <f aca="false">SUM(I349:I350)</f>
        <v>0</v>
      </c>
      <c r="J348" s="267"/>
      <c r="K348" s="267" t="n">
        <f aca="false">SUM(K349:K350)</f>
        <v>0</v>
      </c>
      <c r="L348" s="267"/>
      <c r="M348" s="267" t="n">
        <f aca="false">SUM(M349:M350)</f>
        <v>0</v>
      </c>
      <c r="N348" s="267"/>
      <c r="O348" s="267" t="n">
        <f aca="false">SUM(O349:O350)</f>
        <v>0</v>
      </c>
      <c r="P348" s="267" t="n">
        <f aca="false">SUM(P349:P350)</f>
        <v>0</v>
      </c>
      <c r="Q348" s="267" t="n">
        <f aca="false">SUM(Q349:Q350)</f>
        <v>14449</v>
      </c>
      <c r="R348" s="267" t="n">
        <f aca="false">SUM(R349:R350)</f>
        <v>0</v>
      </c>
      <c r="S348" s="267" t="n">
        <f aca="false">SUM(S349:S350)</f>
        <v>0</v>
      </c>
    </row>
    <row r="349" customFormat="false" ht="27" hidden="false" customHeight="true" outlineLevel="0" collapsed="false">
      <c r="A349" s="265" t="s">
        <v>455</v>
      </c>
      <c r="B349" s="265"/>
      <c r="C349" s="265"/>
      <c r="D349" s="265"/>
      <c r="E349" s="265"/>
      <c r="F349" s="266" t="n">
        <f aca="false">SUM(H349:S349)</f>
        <v>22383</v>
      </c>
      <c r="G349" s="266"/>
      <c r="H349" s="267" t="n">
        <v>10201</v>
      </c>
      <c r="I349" s="267" t="n">
        <v>0</v>
      </c>
      <c r="J349" s="267"/>
      <c r="K349" s="262" t="n">
        <v>0</v>
      </c>
      <c r="L349" s="262"/>
      <c r="M349" s="262" t="n">
        <v>0</v>
      </c>
      <c r="N349" s="275"/>
      <c r="O349" s="262" t="n">
        <v>0</v>
      </c>
      <c r="P349" s="267" t="n">
        <v>0</v>
      </c>
      <c r="Q349" s="267" t="n">
        <v>12182</v>
      </c>
      <c r="R349" s="262" t="n">
        <v>0</v>
      </c>
      <c r="S349" s="262" t="n">
        <v>0</v>
      </c>
    </row>
    <row r="350" customFormat="false" ht="18" hidden="false" customHeight="true" outlineLevel="0" collapsed="false">
      <c r="A350" s="265" t="s">
        <v>545</v>
      </c>
      <c r="B350" s="265"/>
      <c r="C350" s="265"/>
      <c r="D350" s="265"/>
      <c r="E350" s="265"/>
      <c r="F350" s="266" t="n">
        <f aca="false">SUM(H350:S350)</f>
        <v>2267</v>
      </c>
      <c r="G350" s="266"/>
      <c r="H350" s="267" t="n">
        <v>0</v>
      </c>
      <c r="I350" s="267" t="n">
        <v>0</v>
      </c>
      <c r="J350" s="267"/>
      <c r="K350" s="262" t="n">
        <v>0</v>
      </c>
      <c r="L350" s="262"/>
      <c r="M350" s="262" t="n">
        <v>0</v>
      </c>
      <c r="N350" s="275"/>
      <c r="O350" s="262" t="n">
        <v>0</v>
      </c>
      <c r="P350" s="267" t="n">
        <v>0</v>
      </c>
      <c r="Q350" s="267" t="n">
        <v>2267</v>
      </c>
      <c r="R350" s="262" t="n">
        <v>0</v>
      </c>
      <c r="S350" s="262" t="n">
        <v>0</v>
      </c>
    </row>
    <row r="351" s="224" customFormat="true" ht="27" hidden="false" customHeight="true" outlineLevel="0" collapsed="false">
      <c r="A351" s="272" t="s">
        <v>230</v>
      </c>
      <c r="B351" s="272"/>
      <c r="C351" s="272"/>
      <c r="D351" s="272"/>
      <c r="E351" s="272"/>
      <c r="F351" s="266" t="n">
        <f aca="false">SUM(H351:S351)</f>
        <v>35397</v>
      </c>
      <c r="G351" s="266"/>
      <c r="H351" s="267" t="n">
        <f aca="false">SUM(H352:H355)</f>
        <v>0</v>
      </c>
      <c r="I351" s="267" t="n">
        <f aca="false">SUM(I352:I355)</f>
        <v>570</v>
      </c>
      <c r="J351" s="267"/>
      <c r="K351" s="267" t="n">
        <f aca="false">SUM(K352:K355)</f>
        <v>2874</v>
      </c>
      <c r="L351" s="267"/>
      <c r="M351" s="267" t="n">
        <f aca="false">SUM(M352:M355)</f>
        <v>0</v>
      </c>
      <c r="N351" s="267"/>
      <c r="O351" s="267" t="n">
        <f aca="false">SUM(O352:O355)</f>
        <v>0</v>
      </c>
      <c r="P351" s="267" t="n">
        <f aca="false">SUM(P352:P355)</f>
        <v>15273</v>
      </c>
      <c r="Q351" s="267" t="n">
        <f aca="false">SUM(Q352:Q355)</f>
        <v>16680</v>
      </c>
      <c r="R351" s="267" t="n">
        <f aca="false">SUM(R352:R355)</f>
        <v>0</v>
      </c>
      <c r="S351" s="267" t="n">
        <f aca="false">SUM(S352:S355)</f>
        <v>0</v>
      </c>
    </row>
    <row r="352" customFormat="false" ht="27" hidden="false" customHeight="true" outlineLevel="0" collapsed="false">
      <c r="A352" s="265" t="s">
        <v>455</v>
      </c>
      <c r="B352" s="265"/>
      <c r="C352" s="265"/>
      <c r="D352" s="265"/>
      <c r="E352" s="265"/>
      <c r="F352" s="266" t="n">
        <f aca="false">SUM(H352:S352)</f>
        <v>30037</v>
      </c>
      <c r="G352" s="266"/>
      <c r="H352" s="267" t="n">
        <v>0</v>
      </c>
      <c r="I352" s="267" t="n">
        <v>570</v>
      </c>
      <c r="J352" s="267"/>
      <c r="K352" s="262" t="n">
        <v>2579</v>
      </c>
      <c r="L352" s="262"/>
      <c r="M352" s="262" t="n">
        <v>0</v>
      </c>
      <c r="N352" s="275"/>
      <c r="O352" s="262" t="n">
        <v>0</v>
      </c>
      <c r="P352" s="267" t="n">
        <v>15273</v>
      </c>
      <c r="Q352" s="267" t="n">
        <v>11615</v>
      </c>
      <c r="R352" s="262" t="n">
        <v>0</v>
      </c>
      <c r="S352" s="262" t="n">
        <v>0</v>
      </c>
    </row>
    <row r="353" customFormat="false" ht="18" hidden="false" customHeight="true" outlineLevel="0" collapsed="false">
      <c r="A353" s="265" t="s">
        <v>546</v>
      </c>
      <c r="B353" s="265"/>
      <c r="C353" s="265"/>
      <c r="D353" s="265"/>
      <c r="E353" s="265"/>
      <c r="F353" s="266" t="n">
        <f aca="false">SUM(H353:S353)</f>
        <v>330</v>
      </c>
      <c r="G353" s="266"/>
      <c r="H353" s="267" t="n">
        <v>0</v>
      </c>
      <c r="I353" s="267" t="n">
        <v>0</v>
      </c>
      <c r="J353" s="267"/>
      <c r="K353" s="262" t="n">
        <v>0</v>
      </c>
      <c r="L353" s="262"/>
      <c r="M353" s="262" t="n">
        <v>0</v>
      </c>
      <c r="N353" s="275"/>
      <c r="O353" s="262" t="n">
        <v>0</v>
      </c>
      <c r="P353" s="267" t="n">
        <v>0</v>
      </c>
      <c r="Q353" s="267" t="n">
        <v>330</v>
      </c>
      <c r="R353" s="262" t="n">
        <v>0</v>
      </c>
      <c r="S353" s="262" t="n">
        <v>0</v>
      </c>
    </row>
    <row r="354" customFormat="false" ht="18" hidden="false" customHeight="true" outlineLevel="0" collapsed="false">
      <c r="A354" s="265" t="s">
        <v>544</v>
      </c>
      <c r="B354" s="265"/>
      <c r="C354" s="265"/>
      <c r="D354" s="265"/>
      <c r="E354" s="265"/>
      <c r="F354" s="266" t="n">
        <f aca="false">SUM(H354:S354)</f>
        <v>3268</v>
      </c>
      <c r="G354" s="266"/>
      <c r="H354" s="267" t="n">
        <v>0</v>
      </c>
      <c r="I354" s="267" t="n">
        <v>0</v>
      </c>
      <c r="J354" s="267"/>
      <c r="K354" s="262" t="n">
        <v>0</v>
      </c>
      <c r="L354" s="262"/>
      <c r="M354" s="262" t="n">
        <v>0</v>
      </c>
      <c r="N354" s="275"/>
      <c r="O354" s="262" t="n">
        <v>0</v>
      </c>
      <c r="P354" s="267" t="n">
        <v>0</v>
      </c>
      <c r="Q354" s="267" t="n">
        <v>3268</v>
      </c>
      <c r="R354" s="262" t="n">
        <v>0</v>
      </c>
      <c r="S354" s="262" t="n">
        <v>0</v>
      </c>
    </row>
    <row r="355" customFormat="false" ht="18" hidden="false" customHeight="true" outlineLevel="0" collapsed="false">
      <c r="A355" s="265" t="s">
        <v>545</v>
      </c>
      <c r="B355" s="265"/>
      <c r="C355" s="265"/>
      <c r="D355" s="265"/>
      <c r="E355" s="265"/>
      <c r="F355" s="266" t="n">
        <f aca="false">SUM(H355:S355)</f>
        <v>1762</v>
      </c>
      <c r="G355" s="266"/>
      <c r="H355" s="267" t="n">
        <v>0</v>
      </c>
      <c r="I355" s="267" t="n">
        <v>0</v>
      </c>
      <c r="J355" s="267"/>
      <c r="K355" s="262" t="n">
        <v>295</v>
      </c>
      <c r="L355" s="262"/>
      <c r="M355" s="262" t="n">
        <v>0</v>
      </c>
      <c r="N355" s="275"/>
      <c r="O355" s="262" t="n">
        <v>0</v>
      </c>
      <c r="P355" s="267" t="n">
        <v>0</v>
      </c>
      <c r="Q355" s="267" t="n">
        <v>1467</v>
      </c>
      <c r="R355" s="262" t="n">
        <v>0</v>
      </c>
      <c r="S355" s="262" t="n">
        <v>0</v>
      </c>
    </row>
    <row r="356" s="224" customFormat="true" ht="27" hidden="false" customHeight="true" outlineLevel="0" collapsed="false">
      <c r="A356" s="272" t="s">
        <v>231</v>
      </c>
      <c r="B356" s="272"/>
      <c r="C356" s="272"/>
      <c r="D356" s="272"/>
      <c r="E356" s="272"/>
      <c r="F356" s="266" t="n">
        <f aca="false">SUM(H356:S356)</f>
        <v>42768</v>
      </c>
      <c r="G356" s="266"/>
      <c r="H356" s="267" t="n">
        <f aca="false">SUM(H357:H360)</f>
        <v>7585</v>
      </c>
      <c r="I356" s="267" t="n">
        <f aca="false">SUM(I357:I360)</f>
        <v>0</v>
      </c>
      <c r="J356" s="267"/>
      <c r="K356" s="267" t="n">
        <f aca="false">SUM(K357:K360)</f>
        <v>0</v>
      </c>
      <c r="L356" s="267"/>
      <c r="M356" s="267" t="n">
        <f aca="false">SUM(M357:M360)</f>
        <v>0</v>
      </c>
      <c r="N356" s="267"/>
      <c r="O356" s="267" t="n">
        <f aca="false">SUM(O357:O360)</f>
        <v>0</v>
      </c>
      <c r="P356" s="267" t="n">
        <f aca="false">SUM(P357:P360)</f>
        <v>0</v>
      </c>
      <c r="Q356" s="267" t="n">
        <f aca="false">SUM(Q357:Q360)</f>
        <v>35183</v>
      </c>
      <c r="R356" s="267" t="n">
        <f aca="false">SUM(R357:R360)</f>
        <v>0</v>
      </c>
      <c r="S356" s="267" t="n">
        <f aca="false">SUM(S357:S360)</f>
        <v>0</v>
      </c>
    </row>
    <row r="357" customFormat="false" ht="27" hidden="false" customHeight="true" outlineLevel="0" collapsed="false">
      <c r="A357" s="265" t="s">
        <v>455</v>
      </c>
      <c r="B357" s="265"/>
      <c r="C357" s="265"/>
      <c r="D357" s="265"/>
      <c r="E357" s="265"/>
      <c r="F357" s="266" t="n">
        <f aca="false">SUM(H357:S357)</f>
        <v>32174</v>
      </c>
      <c r="G357" s="266"/>
      <c r="H357" s="267" t="n">
        <v>7585</v>
      </c>
      <c r="I357" s="267" t="n">
        <v>0</v>
      </c>
      <c r="J357" s="267"/>
      <c r="K357" s="262" t="n">
        <v>0</v>
      </c>
      <c r="L357" s="262"/>
      <c r="M357" s="262" t="n">
        <v>0</v>
      </c>
      <c r="N357" s="275"/>
      <c r="O357" s="262" t="n">
        <v>0</v>
      </c>
      <c r="P357" s="267" t="n">
        <v>0</v>
      </c>
      <c r="Q357" s="267" t="n">
        <v>24589</v>
      </c>
      <c r="R357" s="262" t="n">
        <v>0</v>
      </c>
      <c r="S357" s="262" t="n">
        <v>0</v>
      </c>
    </row>
    <row r="358" customFormat="false" ht="18" hidden="false" customHeight="true" outlineLevel="0" collapsed="false">
      <c r="A358" s="265" t="s">
        <v>546</v>
      </c>
      <c r="B358" s="265"/>
      <c r="C358" s="265"/>
      <c r="D358" s="265"/>
      <c r="E358" s="265"/>
      <c r="F358" s="266" t="n">
        <f aca="false">SUM(H358:S358)</f>
        <v>2835</v>
      </c>
      <c r="G358" s="266"/>
      <c r="H358" s="267" t="n">
        <v>0</v>
      </c>
      <c r="I358" s="267" t="n">
        <v>0</v>
      </c>
      <c r="J358" s="267"/>
      <c r="K358" s="262" t="n">
        <v>0</v>
      </c>
      <c r="L358" s="262"/>
      <c r="M358" s="262" t="n">
        <v>0</v>
      </c>
      <c r="N358" s="275"/>
      <c r="O358" s="262" t="n">
        <v>0</v>
      </c>
      <c r="P358" s="267" t="n">
        <v>0</v>
      </c>
      <c r="Q358" s="267" t="n">
        <v>2835</v>
      </c>
      <c r="R358" s="262" t="n">
        <v>0</v>
      </c>
      <c r="S358" s="262" t="n">
        <v>0</v>
      </c>
    </row>
    <row r="359" customFormat="false" ht="18" hidden="false" customHeight="true" outlineLevel="0" collapsed="false">
      <c r="A359" s="265" t="s">
        <v>544</v>
      </c>
      <c r="B359" s="265"/>
      <c r="C359" s="265"/>
      <c r="D359" s="265"/>
      <c r="E359" s="265"/>
      <c r="F359" s="266" t="n">
        <f aca="false">SUM(H359:S359)</f>
        <v>240</v>
      </c>
      <c r="G359" s="266"/>
      <c r="H359" s="267" t="n">
        <v>0</v>
      </c>
      <c r="I359" s="267" t="n">
        <v>0</v>
      </c>
      <c r="J359" s="267"/>
      <c r="K359" s="262" t="n">
        <v>0</v>
      </c>
      <c r="L359" s="262"/>
      <c r="M359" s="262" t="n">
        <v>0</v>
      </c>
      <c r="N359" s="275"/>
      <c r="O359" s="262" t="n">
        <v>0</v>
      </c>
      <c r="P359" s="267" t="n">
        <v>0</v>
      </c>
      <c r="Q359" s="267" t="n">
        <v>240</v>
      </c>
      <c r="R359" s="262" t="n">
        <v>0</v>
      </c>
      <c r="S359" s="262" t="n">
        <v>0</v>
      </c>
    </row>
    <row r="360" customFormat="false" ht="18" hidden="false" customHeight="true" outlineLevel="0" collapsed="false">
      <c r="A360" s="265" t="s">
        <v>545</v>
      </c>
      <c r="B360" s="265"/>
      <c r="C360" s="265"/>
      <c r="D360" s="265"/>
      <c r="E360" s="265"/>
      <c r="F360" s="266" t="n">
        <f aca="false">SUM(H360:S360)</f>
        <v>7519</v>
      </c>
      <c r="G360" s="266"/>
      <c r="H360" s="267" t="n">
        <v>0</v>
      </c>
      <c r="I360" s="267" t="n">
        <v>0</v>
      </c>
      <c r="J360" s="267"/>
      <c r="K360" s="262" t="n">
        <v>0</v>
      </c>
      <c r="L360" s="262"/>
      <c r="M360" s="262" t="n">
        <v>0</v>
      </c>
      <c r="N360" s="275"/>
      <c r="O360" s="262" t="n">
        <v>0</v>
      </c>
      <c r="P360" s="267" t="n">
        <v>0</v>
      </c>
      <c r="Q360" s="267" t="n">
        <v>7519</v>
      </c>
      <c r="R360" s="262" t="n">
        <v>0</v>
      </c>
      <c r="S360" s="262" t="n">
        <v>0</v>
      </c>
    </row>
    <row r="361" s="224" customFormat="true" ht="27" hidden="false" customHeight="true" outlineLevel="0" collapsed="false">
      <c r="A361" s="272" t="s">
        <v>232</v>
      </c>
      <c r="B361" s="272"/>
      <c r="C361" s="272"/>
      <c r="D361" s="272"/>
      <c r="E361" s="272"/>
      <c r="F361" s="274" t="n">
        <f aca="false">SUM(H361:S361)</f>
        <v>28918</v>
      </c>
      <c r="G361" s="274"/>
      <c r="H361" s="267" t="n">
        <f aca="false">SUM(H362:H365)</f>
        <v>0</v>
      </c>
      <c r="I361" s="267" t="n">
        <f aca="false">SUM(I362:I365)</f>
        <v>0</v>
      </c>
      <c r="J361" s="267"/>
      <c r="K361" s="267" t="n">
        <f aca="false">SUM(K362:K365)</f>
        <v>0</v>
      </c>
      <c r="L361" s="267"/>
      <c r="M361" s="267" t="n">
        <f aca="false">SUM(M362:M365)</f>
        <v>0</v>
      </c>
      <c r="N361" s="267"/>
      <c r="O361" s="267" t="n">
        <f aca="false">SUM(O362:O365)</f>
        <v>0</v>
      </c>
      <c r="P361" s="267" t="n">
        <f aca="false">SUM(P362:P365)</f>
        <v>13579</v>
      </c>
      <c r="Q361" s="267" t="n">
        <f aca="false">SUM(Q362:Q365)</f>
        <v>15339</v>
      </c>
      <c r="R361" s="267" t="n">
        <f aca="false">SUM(R362:R365)</f>
        <v>0</v>
      </c>
      <c r="S361" s="267" t="n">
        <f aca="false">SUM(S362:S365)</f>
        <v>0</v>
      </c>
    </row>
    <row r="362" customFormat="false" ht="27" hidden="false" customHeight="true" outlineLevel="0" collapsed="false">
      <c r="A362" s="265" t="s">
        <v>455</v>
      </c>
      <c r="B362" s="265"/>
      <c r="C362" s="265"/>
      <c r="D362" s="265"/>
      <c r="E362" s="265"/>
      <c r="F362" s="266" t="n">
        <f aca="false">SUM(H362:S362)</f>
        <v>25590</v>
      </c>
      <c r="G362" s="266"/>
      <c r="H362" s="267" t="n">
        <v>0</v>
      </c>
      <c r="I362" s="267" t="n">
        <v>0</v>
      </c>
      <c r="J362" s="267"/>
      <c r="K362" s="262" t="n">
        <v>0</v>
      </c>
      <c r="L362" s="262"/>
      <c r="M362" s="262" t="n">
        <v>0</v>
      </c>
      <c r="N362" s="275"/>
      <c r="O362" s="262" t="n">
        <v>0</v>
      </c>
      <c r="P362" s="267" t="n">
        <v>13579</v>
      </c>
      <c r="Q362" s="267" t="n">
        <v>12011</v>
      </c>
      <c r="R362" s="262" t="n">
        <v>0</v>
      </c>
      <c r="S362" s="262" t="n">
        <v>0</v>
      </c>
    </row>
    <row r="363" customFormat="false" ht="18" hidden="false" customHeight="true" outlineLevel="0" collapsed="false">
      <c r="A363" s="265" t="s">
        <v>546</v>
      </c>
      <c r="B363" s="265"/>
      <c r="C363" s="265"/>
      <c r="D363" s="265"/>
      <c r="E363" s="265"/>
      <c r="F363" s="266" t="n">
        <f aca="false">SUM(H363:S363)</f>
        <v>471</v>
      </c>
      <c r="G363" s="266"/>
      <c r="H363" s="267" t="n">
        <v>0</v>
      </c>
      <c r="I363" s="267" t="n">
        <v>0</v>
      </c>
      <c r="J363" s="267"/>
      <c r="K363" s="262" t="n">
        <v>0</v>
      </c>
      <c r="L363" s="262"/>
      <c r="M363" s="262" t="n">
        <v>0</v>
      </c>
      <c r="N363" s="275"/>
      <c r="O363" s="262" t="n">
        <v>0</v>
      </c>
      <c r="P363" s="267" t="n">
        <v>0</v>
      </c>
      <c r="Q363" s="267" t="n">
        <v>471</v>
      </c>
      <c r="R363" s="262" t="n">
        <v>0</v>
      </c>
      <c r="S363" s="262" t="n">
        <v>0</v>
      </c>
    </row>
    <row r="364" customFormat="false" ht="18" hidden="false" customHeight="true" outlineLevel="0" collapsed="false">
      <c r="A364" s="265" t="s">
        <v>544</v>
      </c>
      <c r="B364" s="265"/>
      <c r="C364" s="265"/>
      <c r="D364" s="265"/>
      <c r="E364" s="265"/>
      <c r="F364" s="266" t="n">
        <f aca="false">SUM(H364:S364)</f>
        <v>1957</v>
      </c>
      <c r="G364" s="266"/>
      <c r="H364" s="267" t="n">
        <v>0</v>
      </c>
      <c r="I364" s="267" t="n">
        <v>0</v>
      </c>
      <c r="J364" s="267"/>
      <c r="K364" s="262" t="n">
        <v>0</v>
      </c>
      <c r="L364" s="262"/>
      <c r="M364" s="262" t="n">
        <v>0</v>
      </c>
      <c r="N364" s="275"/>
      <c r="O364" s="262" t="n">
        <v>0</v>
      </c>
      <c r="P364" s="267" t="n">
        <v>0</v>
      </c>
      <c r="Q364" s="267" t="n">
        <v>1957</v>
      </c>
      <c r="R364" s="262" t="n">
        <v>0</v>
      </c>
      <c r="S364" s="262" t="n">
        <v>0</v>
      </c>
    </row>
    <row r="365" customFormat="false" ht="18" hidden="false" customHeight="true" outlineLevel="0" collapsed="false">
      <c r="A365" s="265" t="s">
        <v>545</v>
      </c>
      <c r="B365" s="265"/>
      <c r="C365" s="265"/>
      <c r="D365" s="265"/>
      <c r="E365" s="265"/>
      <c r="F365" s="266" t="n">
        <f aca="false">SUM(H365:S365)</f>
        <v>900</v>
      </c>
      <c r="G365" s="266"/>
      <c r="H365" s="267" t="n">
        <v>0</v>
      </c>
      <c r="I365" s="267" t="n">
        <v>0</v>
      </c>
      <c r="J365" s="267"/>
      <c r="K365" s="262" t="n">
        <v>0</v>
      </c>
      <c r="L365" s="262"/>
      <c r="M365" s="262" t="n">
        <v>0</v>
      </c>
      <c r="N365" s="275"/>
      <c r="O365" s="262" t="n">
        <v>0</v>
      </c>
      <c r="P365" s="267" t="n">
        <v>0</v>
      </c>
      <c r="Q365" s="267" t="n">
        <v>900</v>
      </c>
      <c r="R365" s="262" t="n">
        <v>0</v>
      </c>
      <c r="S365" s="262" t="n">
        <v>0</v>
      </c>
    </row>
    <row r="366" s="224" customFormat="true" ht="27" hidden="false" customHeight="true" outlineLevel="0" collapsed="false">
      <c r="A366" s="272" t="s">
        <v>233</v>
      </c>
      <c r="B366" s="272"/>
      <c r="C366" s="272"/>
      <c r="D366" s="272"/>
      <c r="E366" s="272"/>
      <c r="F366" s="266" t="n">
        <f aca="false">SUM(H366:S366)</f>
        <v>22122</v>
      </c>
      <c r="G366" s="266"/>
      <c r="H366" s="267" t="n">
        <f aca="false">SUM(H367:H368)</f>
        <v>0</v>
      </c>
      <c r="I366" s="267" t="n">
        <f aca="false">SUM(I367:I368)</f>
        <v>0</v>
      </c>
      <c r="J366" s="267"/>
      <c r="K366" s="267" t="n">
        <f aca="false">SUM(K367:K368)</f>
        <v>0</v>
      </c>
      <c r="L366" s="267"/>
      <c r="M366" s="267" t="n">
        <f aca="false">SUM(M367:M368)</f>
        <v>0</v>
      </c>
      <c r="N366" s="267"/>
      <c r="O366" s="267" t="n">
        <f aca="false">SUM(O367:O368)</f>
        <v>0</v>
      </c>
      <c r="P366" s="267" t="n">
        <f aca="false">SUM(P367:P368)</f>
        <v>9723</v>
      </c>
      <c r="Q366" s="267" t="n">
        <f aca="false">SUM(Q367:Q368)</f>
        <v>12399</v>
      </c>
      <c r="R366" s="267" t="n">
        <f aca="false">SUM(R367:R368)</f>
        <v>0</v>
      </c>
      <c r="S366" s="267" t="n">
        <f aca="false">SUM(S367:S368)</f>
        <v>0</v>
      </c>
    </row>
    <row r="367" customFormat="false" ht="27" hidden="false" customHeight="true" outlineLevel="0" collapsed="false">
      <c r="A367" s="265" t="s">
        <v>455</v>
      </c>
      <c r="B367" s="265"/>
      <c r="C367" s="265"/>
      <c r="D367" s="265"/>
      <c r="E367" s="265"/>
      <c r="F367" s="266" t="n">
        <f aca="false">SUM(H367:S367)</f>
        <v>20172</v>
      </c>
      <c r="G367" s="266"/>
      <c r="H367" s="267" t="n">
        <v>0</v>
      </c>
      <c r="I367" s="267" t="n">
        <v>0</v>
      </c>
      <c r="J367" s="267"/>
      <c r="K367" s="262" t="n">
        <v>0</v>
      </c>
      <c r="L367" s="262"/>
      <c r="M367" s="262" t="n">
        <v>0</v>
      </c>
      <c r="N367" s="275"/>
      <c r="O367" s="262" t="n">
        <v>0</v>
      </c>
      <c r="P367" s="267" t="n">
        <v>9723</v>
      </c>
      <c r="Q367" s="267" t="n">
        <v>10449</v>
      </c>
      <c r="R367" s="262" t="n">
        <v>0</v>
      </c>
      <c r="S367" s="262" t="n">
        <v>0</v>
      </c>
    </row>
    <row r="368" customFormat="false" ht="18" hidden="false" customHeight="true" outlineLevel="0" collapsed="false">
      <c r="A368" s="265" t="s">
        <v>545</v>
      </c>
      <c r="B368" s="265"/>
      <c r="C368" s="265"/>
      <c r="D368" s="265"/>
      <c r="E368" s="265"/>
      <c r="F368" s="266" t="n">
        <f aca="false">SUM(H368:S368)</f>
        <v>1950</v>
      </c>
      <c r="G368" s="266"/>
      <c r="H368" s="267" t="n">
        <v>0</v>
      </c>
      <c r="I368" s="267" t="n">
        <v>0</v>
      </c>
      <c r="J368" s="267"/>
      <c r="K368" s="262" t="n">
        <v>0</v>
      </c>
      <c r="L368" s="262"/>
      <c r="M368" s="262" t="n">
        <v>0</v>
      </c>
      <c r="N368" s="275"/>
      <c r="O368" s="262" t="n">
        <v>0</v>
      </c>
      <c r="P368" s="267" t="n">
        <v>0</v>
      </c>
      <c r="Q368" s="267" t="n">
        <v>1950</v>
      </c>
      <c r="R368" s="262" t="n">
        <v>0</v>
      </c>
      <c r="S368" s="262" t="n">
        <v>0</v>
      </c>
    </row>
    <row r="369" s="224" customFormat="true" ht="27" hidden="false" customHeight="true" outlineLevel="0" collapsed="false">
      <c r="A369" s="272" t="s">
        <v>234</v>
      </c>
      <c r="B369" s="272"/>
      <c r="C369" s="272"/>
      <c r="D369" s="272"/>
      <c r="E369" s="272"/>
      <c r="F369" s="266" t="n">
        <f aca="false">SUM(H369:S369)</f>
        <v>10913</v>
      </c>
      <c r="G369" s="266"/>
      <c r="H369" s="267" t="n">
        <f aca="false">SUM(H370:H370)</f>
        <v>0</v>
      </c>
      <c r="I369" s="267" t="n">
        <f aca="false">SUM(I370:I370)</f>
        <v>0</v>
      </c>
      <c r="J369" s="267"/>
      <c r="K369" s="267" t="n">
        <f aca="false">SUM(K370:K370)</f>
        <v>0</v>
      </c>
      <c r="L369" s="267"/>
      <c r="M369" s="267" t="n">
        <f aca="false">SUM(M370:M370)</f>
        <v>0</v>
      </c>
      <c r="N369" s="267"/>
      <c r="O369" s="267" t="n">
        <f aca="false">SUM(O370:O370)</f>
        <v>0</v>
      </c>
      <c r="P369" s="267" t="n">
        <f aca="false">SUM(P370:P370)</f>
        <v>5656</v>
      </c>
      <c r="Q369" s="267" t="n">
        <f aca="false">SUM(Q370:Q370)</f>
        <v>5257</v>
      </c>
      <c r="R369" s="267" t="n">
        <f aca="false">SUM(R370:R370)</f>
        <v>0</v>
      </c>
      <c r="S369" s="267" t="n">
        <f aca="false">SUM(S370:S370)</f>
        <v>0</v>
      </c>
    </row>
    <row r="370" customFormat="false" ht="27" hidden="false" customHeight="true" outlineLevel="0" collapsed="false">
      <c r="A370" s="265" t="s">
        <v>455</v>
      </c>
      <c r="B370" s="265"/>
      <c r="C370" s="265"/>
      <c r="D370" s="265"/>
      <c r="E370" s="265"/>
      <c r="F370" s="266" t="n">
        <f aca="false">SUM(H370:S370)</f>
        <v>10913</v>
      </c>
      <c r="G370" s="266"/>
      <c r="H370" s="267" t="n">
        <v>0</v>
      </c>
      <c r="I370" s="267" t="n">
        <v>0</v>
      </c>
      <c r="J370" s="267"/>
      <c r="K370" s="262" t="n">
        <v>0</v>
      </c>
      <c r="L370" s="262"/>
      <c r="M370" s="262" t="n">
        <v>0</v>
      </c>
      <c r="N370" s="275"/>
      <c r="O370" s="262" t="n">
        <v>0</v>
      </c>
      <c r="P370" s="267" t="n">
        <v>5656</v>
      </c>
      <c r="Q370" s="267" t="n">
        <v>5257</v>
      </c>
      <c r="R370" s="262" t="n">
        <v>0</v>
      </c>
      <c r="S370" s="262" t="n">
        <v>0</v>
      </c>
    </row>
    <row r="371" s="224" customFormat="true" ht="27" hidden="false" customHeight="true" outlineLevel="0" collapsed="false">
      <c r="A371" s="272" t="s">
        <v>235</v>
      </c>
      <c r="B371" s="272"/>
      <c r="C371" s="272"/>
      <c r="D371" s="272"/>
      <c r="E371" s="272"/>
      <c r="F371" s="266" t="n">
        <f aca="false">SUM(H371:S371)</f>
        <v>4141038</v>
      </c>
      <c r="G371" s="266"/>
      <c r="H371" s="267" t="n">
        <f aca="false">SUM(H372:H375)</f>
        <v>2202282</v>
      </c>
      <c r="I371" s="267" t="n">
        <f aca="false">SUM(I372:I375)</f>
        <v>305859</v>
      </c>
      <c r="J371" s="267"/>
      <c r="K371" s="267" t="n">
        <f aca="false">SUM(K372:K375)</f>
        <v>577295</v>
      </c>
      <c r="L371" s="267"/>
      <c r="M371" s="267" t="n">
        <f aca="false">SUM(M372:M375)</f>
        <v>40817</v>
      </c>
      <c r="N371" s="267"/>
      <c r="O371" s="267" t="n">
        <f aca="false">SUM(O372:O375)</f>
        <v>64452</v>
      </c>
      <c r="P371" s="267" t="n">
        <f aca="false">SUM(P372:P375)</f>
        <v>0</v>
      </c>
      <c r="Q371" s="267" t="n">
        <f aca="false">SUM(Q372:Q375)</f>
        <v>761428</v>
      </c>
      <c r="R371" s="267" t="n">
        <f aca="false">SUM(R372:R375)</f>
        <v>96815</v>
      </c>
      <c r="S371" s="267" t="n">
        <f aca="false">SUM(S372:S375)</f>
        <v>92090</v>
      </c>
    </row>
    <row r="372" customFormat="false" ht="27" hidden="false" customHeight="true" outlineLevel="0" collapsed="false">
      <c r="A372" s="265" t="s">
        <v>455</v>
      </c>
      <c r="B372" s="265"/>
      <c r="C372" s="265"/>
      <c r="D372" s="265"/>
      <c r="E372" s="265"/>
      <c r="F372" s="266" t="n">
        <f aca="false">SUM(H372:S372)</f>
        <v>2219415</v>
      </c>
      <c r="G372" s="266"/>
      <c r="H372" s="267" t="n">
        <v>1270455</v>
      </c>
      <c r="I372" s="267" t="n">
        <v>127814</v>
      </c>
      <c r="J372" s="267"/>
      <c r="K372" s="262" t="n">
        <v>217520</v>
      </c>
      <c r="L372" s="262"/>
      <c r="M372" s="274" t="n">
        <v>32744</v>
      </c>
      <c r="N372" s="274"/>
      <c r="O372" s="274" t="n">
        <v>0</v>
      </c>
      <c r="P372" s="274" t="n">
        <v>0</v>
      </c>
      <c r="Q372" s="267" t="n">
        <v>494924</v>
      </c>
      <c r="R372" s="274" t="n">
        <v>14122</v>
      </c>
      <c r="S372" s="274" t="n">
        <v>61836</v>
      </c>
    </row>
    <row r="373" customFormat="false" ht="18" hidden="false" customHeight="true" outlineLevel="0" collapsed="false">
      <c r="A373" s="265" t="s">
        <v>546</v>
      </c>
      <c r="B373" s="265"/>
      <c r="C373" s="265"/>
      <c r="D373" s="265"/>
      <c r="E373" s="265"/>
      <c r="F373" s="266" t="n">
        <f aca="false">SUM(H373:S373)</f>
        <v>1134532</v>
      </c>
      <c r="G373" s="266"/>
      <c r="H373" s="267" t="n">
        <v>548776</v>
      </c>
      <c r="I373" s="267" t="n">
        <v>136711</v>
      </c>
      <c r="J373" s="267"/>
      <c r="K373" s="262" t="n">
        <v>217194</v>
      </c>
      <c r="L373" s="262"/>
      <c r="M373" s="274" t="n">
        <v>5669</v>
      </c>
      <c r="N373" s="274"/>
      <c r="O373" s="274" t="n">
        <v>31179</v>
      </c>
      <c r="P373" s="274" t="n">
        <v>0</v>
      </c>
      <c r="Q373" s="267" t="n">
        <v>114220</v>
      </c>
      <c r="R373" s="274" t="n">
        <v>71629</v>
      </c>
      <c r="S373" s="274" t="n">
        <v>9154</v>
      </c>
    </row>
    <row r="374" customFormat="false" ht="18" hidden="false" customHeight="true" outlineLevel="0" collapsed="false">
      <c r="A374" s="265" t="s">
        <v>544</v>
      </c>
      <c r="B374" s="265"/>
      <c r="C374" s="265"/>
      <c r="D374" s="265"/>
      <c r="E374" s="265"/>
      <c r="F374" s="266" t="n">
        <f aca="false">SUM(H374:S374)</f>
        <v>471616</v>
      </c>
      <c r="G374" s="266"/>
      <c r="H374" s="267" t="n">
        <v>299528</v>
      </c>
      <c r="I374" s="267" t="n">
        <v>18448</v>
      </c>
      <c r="J374" s="267"/>
      <c r="K374" s="262" t="n">
        <v>99931</v>
      </c>
      <c r="L374" s="262"/>
      <c r="M374" s="274" t="n">
        <v>17</v>
      </c>
      <c r="N374" s="274"/>
      <c r="O374" s="274" t="n">
        <v>19403</v>
      </c>
      <c r="P374" s="274" t="n">
        <v>0</v>
      </c>
      <c r="Q374" s="267" t="n">
        <v>25548</v>
      </c>
      <c r="R374" s="274" t="n">
        <v>8741</v>
      </c>
      <c r="S374" s="274" t="n">
        <v>0</v>
      </c>
    </row>
    <row r="375" customFormat="false" ht="18" hidden="false" customHeight="true" outlineLevel="0" collapsed="false">
      <c r="A375" s="265" t="s">
        <v>545</v>
      </c>
      <c r="B375" s="265"/>
      <c r="C375" s="265"/>
      <c r="D375" s="265"/>
      <c r="E375" s="265"/>
      <c r="F375" s="266" t="n">
        <f aca="false">SUM(H375:S375)</f>
        <v>315475</v>
      </c>
      <c r="G375" s="266"/>
      <c r="H375" s="267" t="n">
        <v>83523</v>
      </c>
      <c r="I375" s="267" t="n">
        <v>22886</v>
      </c>
      <c r="J375" s="267"/>
      <c r="K375" s="262" t="n">
        <v>42650</v>
      </c>
      <c r="L375" s="262"/>
      <c r="M375" s="274" t="n">
        <v>2387</v>
      </c>
      <c r="N375" s="274"/>
      <c r="O375" s="274" t="n">
        <v>13870</v>
      </c>
      <c r="P375" s="274" t="n">
        <v>0</v>
      </c>
      <c r="Q375" s="267" t="n">
        <v>126736</v>
      </c>
      <c r="R375" s="274" t="n">
        <v>2323</v>
      </c>
      <c r="S375" s="274" t="n">
        <v>21100</v>
      </c>
    </row>
    <row r="376" s="224" customFormat="true" ht="27" hidden="false" customHeight="true" outlineLevel="0" collapsed="false">
      <c r="A376" s="272" t="s">
        <v>236</v>
      </c>
      <c r="B376" s="272"/>
      <c r="C376" s="272"/>
      <c r="D376" s="272"/>
      <c r="E376" s="272"/>
      <c r="F376" s="266" t="n">
        <f aca="false">SUM(H376:S376)</f>
        <v>19472</v>
      </c>
      <c r="G376" s="266"/>
      <c r="H376" s="267" t="n">
        <f aca="false">SUM(H377:H378)</f>
        <v>0</v>
      </c>
      <c r="I376" s="267" t="n">
        <f aca="false">SUM(I377:I378)</f>
        <v>0</v>
      </c>
      <c r="J376" s="267"/>
      <c r="K376" s="267" t="n">
        <f aca="false">SUM(K377:K378)</f>
        <v>0</v>
      </c>
      <c r="L376" s="267"/>
      <c r="M376" s="267" t="n">
        <f aca="false">SUM(M377:M378)</f>
        <v>0</v>
      </c>
      <c r="N376" s="267"/>
      <c r="O376" s="267" t="n">
        <f aca="false">SUM(O377:O378)</f>
        <v>0</v>
      </c>
      <c r="P376" s="267" t="n">
        <f aca="false">SUM(P377:P378)</f>
        <v>8942</v>
      </c>
      <c r="Q376" s="267" t="n">
        <f aca="false">SUM(Q377:Q378)</f>
        <v>10530</v>
      </c>
      <c r="R376" s="267" t="n">
        <f aca="false">SUM(R377:R378)</f>
        <v>0</v>
      </c>
      <c r="S376" s="267" t="n">
        <f aca="false">SUM(S377:S378)</f>
        <v>0</v>
      </c>
    </row>
    <row r="377" customFormat="false" ht="27" hidden="false" customHeight="true" outlineLevel="0" collapsed="false">
      <c r="A377" s="265" t="s">
        <v>455</v>
      </c>
      <c r="B377" s="265"/>
      <c r="C377" s="265"/>
      <c r="D377" s="265"/>
      <c r="E377" s="265"/>
      <c r="F377" s="266" t="n">
        <f aca="false">SUM(H377:S377)</f>
        <v>18667</v>
      </c>
      <c r="G377" s="266"/>
      <c r="H377" s="267" t="n">
        <v>0</v>
      </c>
      <c r="I377" s="267" t="n">
        <v>0</v>
      </c>
      <c r="J377" s="267"/>
      <c r="K377" s="262" t="n">
        <v>0</v>
      </c>
      <c r="L377" s="262"/>
      <c r="M377" s="262" t="n">
        <v>0</v>
      </c>
      <c r="N377" s="275"/>
      <c r="O377" s="274" t="n">
        <v>0</v>
      </c>
      <c r="P377" s="267" t="n">
        <v>8942</v>
      </c>
      <c r="Q377" s="267" t="n">
        <v>9725</v>
      </c>
      <c r="R377" s="274" t="n">
        <v>0</v>
      </c>
      <c r="S377" s="274" t="n">
        <v>0</v>
      </c>
    </row>
    <row r="378" customFormat="false" ht="18" hidden="false" customHeight="true" outlineLevel="0" collapsed="false">
      <c r="A378" s="265" t="s">
        <v>545</v>
      </c>
      <c r="B378" s="265"/>
      <c r="C378" s="265"/>
      <c r="D378" s="265"/>
      <c r="E378" s="265"/>
      <c r="F378" s="266" t="n">
        <f aca="false">SUM(H378:S378)</f>
        <v>805</v>
      </c>
      <c r="G378" s="266"/>
      <c r="H378" s="267" t="n">
        <v>0</v>
      </c>
      <c r="I378" s="267" t="n">
        <v>0</v>
      </c>
      <c r="J378" s="267"/>
      <c r="K378" s="262" t="n">
        <v>0</v>
      </c>
      <c r="L378" s="262"/>
      <c r="M378" s="262" t="n">
        <v>0</v>
      </c>
      <c r="N378" s="275"/>
      <c r="O378" s="274" t="n">
        <v>0</v>
      </c>
      <c r="P378" s="267" t="n">
        <v>0</v>
      </c>
      <c r="Q378" s="267" t="n">
        <v>805</v>
      </c>
      <c r="R378" s="274" t="n">
        <v>0</v>
      </c>
      <c r="S378" s="274" t="n">
        <v>0</v>
      </c>
    </row>
    <row r="379" s="224" customFormat="true" ht="27" hidden="false" customHeight="true" outlineLevel="0" collapsed="false">
      <c r="A379" s="272" t="s">
        <v>237</v>
      </c>
      <c r="B379" s="272"/>
      <c r="C379" s="272"/>
      <c r="D379" s="272"/>
      <c r="E379" s="272"/>
      <c r="F379" s="266" t="n">
        <f aca="false">SUM(H379:S379)</f>
        <v>28987</v>
      </c>
      <c r="G379" s="266"/>
      <c r="H379" s="267" t="n">
        <f aca="false">SUM(H380:H381)</f>
        <v>0</v>
      </c>
      <c r="I379" s="267" t="n">
        <f aca="false">SUM(I380:I381)</f>
        <v>0</v>
      </c>
      <c r="J379" s="267"/>
      <c r="K379" s="267" t="n">
        <f aca="false">SUM(K380:K381)</f>
        <v>0</v>
      </c>
      <c r="L379" s="267"/>
      <c r="M379" s="267" t="n">
        <f aca="false">SUM(M380:M381)</f>
        <v>0</v>
      </c>
      <c r="N379" s="267"/>
      <c r="O379" s="267" t="n">
        <f aca="false">SUM(O380:O381)</f>
        <v>0</v>
      </c>
      <c r="P379" s="267" t="n">
        <f aca="false">SUM(P380:P381)</f>
        <v>19141</v>
      </c>
      <c r="Q379" s="267" t="n">
        <f aca="false">SUM(Q380:Q381)</f>
        <v>9846</v>
      </c>
      <c r="R379" s="267" t="n">
        <f aca="false">SUM(R380:R381)</f>
        <v>0</v>
      </c>
      <c r="S379" s="267" t="n">
        <f aca="false">SUM(S380:S381)</f>
        <v>0</v>
      </c>
    </row>
    <row r="380" customFormat="false" ht="27" hidden="false" customHeight="true" outlineLevel="0" collapsed="false">
      <c r="A380" s="265" t="s">
        <v>455</v>
      </c>
      <c r="B380" s="265"/>
      <c r="C380" s="265"/>
      <c r="D380" s="265"/>
      <c r="E380" s="265"/>
      <c r="F380" s="266" t="n">
        <f aca="false">SUM(H380:S380)</f>
        <v>28823</v>
      </c>
      <c r="G380" s="266"/>
      <c r="H380" s="267" t="n">
        <v>0</v>
      </c>
      <c r="I380" s="267" t="n">
        <v>0</v>
      </c>
      <c r="J380" s="267"/>
      <c r="K380" s="262" t="n">
        <v>0</v>
      </c>
      <c r="L380" s="262"/>
      <c r="M380" s="262" t="n">
        <v>0</v>
      </c>
      <c r="N380" s="275"/>
      <c r="O380" s="274" t="n">
        <v>0</v>
      </c>
      <c r="P380" s="267" t="n">
        <v>19141</v>
      </c>
      <c r="Q380" s="267" t="n">
        <v>9682</v>
      </c>
      <c r="R380" s="274" t="n">
        <v>0</v>
      </c>
      <c r="S380" s="274" t="n">
        <v>0</v>
      </c>
    </row>
    <row r="381" customFormat="false" ht="18" hidden="false" customHeight="true" outlineLevel="0" collapsed="false">
      <c r="A381" s="265" t="s">
        <v>545</v>
      </c>
      <c r="B381" s="265"/>
      <c r="C381" s="265"/>
      <c r="D381" s="265"/>
      <c r="E381" s="265"/>
      <c r="F381" s="266" t="n">
        <f aca="false">SUM(H381:S381)</f>
        <v>164</v>
      </c>
      <c r="G381" s="266"/>
      <c r="H381" s="267" t="n">
        <v>0</v>
      </c>
      <c r="I381" s="267" t="n">
        <v>0</v>
      </c>
      <c r="J381" s="267"/>
      <c r="K381" s="262" t="n">
        <v>0</v>
      </c>
      <c r="L381" s="262"/>
      <c r="M381" s="262" t="n">
        <v>0</v>
      </c>
      <c r="N381" s="275"/>
      <c r="O381" s="274" t="n">
        <v>0</v>
      </c>
      <c r="P381" s="267" t="n">
        <v>0</v>
      </c>
      <c r="Q381" s="267" t="n">
        <v>164</v>
      </c>
      <c r="R381" s="274" t="n">
        <v>0</v>
      </c>
      <c r="S381" s="274" t="n">
        <v>0</v>
      </c>
    </row>
    <row r="382" s="224" customFormat="true" ht="27" hidden="false" customHeight="true" outlineLevel="0" collapsed="false">
      <c r="A382" s="272" t="s">
        <v>238</v>
      </c>
      <c r="B382" s="272"/>
      <c r="C382" s="272"/>
      <c r="D382" s="272"/>
      <c r="E382" s="272"/>
      <c r="F382" s="274" t="n">
        <f aca="false">SUM(H382:S382)</f>
        <v>32023</v>
      </c>
      <c r="G382" s="274"/>
      <c r="H382" s="267" t="n">
        <f aca="false">SUM(H383:H384)</f>
        <v>15932</v>
      </c>
      <c r="I382" s="267" t="n">
        <f aca="false">SUM(I383:I384)</f>
        <v>699</v>
      </c>
      <c r="J382" s="267"/>
      <c r="K382" s="267" t="n">
        <f aca="false">SUM(K383:K384)</f>
        <v>0</v>
      </c>
      <c r="L382" s="267"/>
      <c r="M382" s="267" t="n">
        <f aca="false">SUM(M383:M384)</f>
        <v>0</v>
      </c>
      <c r="N382" s="267"/>
      <c r="O382" s="267" t="n">
        <f aca="false">SUM(O383:O384)</f>
        <v>0</v>
      </c>
      <c r="P382" s="267" t="n">
        <f aca="false">SUM(P383:P384)</f>
        <v>0</v>
      </c>
      <c r="Q382" s="267" t="n">
        <f aca="false">SUM(Q383:Q384)</f>
        <v>15392</v>
      </c>
      <c r="R382" s="267" t="n">
        <f aca="false">SUM(R383:R384)</f>
        <v>0</v>
      </c>
      <c r="S382" s="267" t="n">
        <f aca="false">SUM(S383:S384)</f>
        <v>0</v>
      </c>
    </row>
    <row r="383" customFormat="false" ht="27" hidden="false" customHeight="true" outlineLevel="0" collapsed="false">
      <c r="A383" s="265" t="s">
        <v>455</v>
      </c>
      <c r="B383" s="265"/>
      <c r="C383" s="265"/>
      <c r="D383" s="265"/>
      <c r="E383" s="265"/>
      <c r="F383" s="266" t="n">
        <f aca="false">SUM(H383:S383)</f>
        <v>29674</v>
      </c>
      <c r="G383" s="266"/>
      <c r="H383" s="267" t="n">
        <v>15932</v>
      </c>
      <c r="I383" s="267" t="n">
        <v>699</v>
      </c>
      <c r="J383" s="267"/>
      <c r="K383" s="262" t="n">
        <v>0</v>
      </c>
      <c r="L383" s="262"/>
      <c r="M383" s="262" t="n">
        <v>0</v>
      </c>
      <c r="N383" s="275"/>
      <c r="O383" s="274" t="n">
        <v>0</v>
      </c>
      <c r="P383" s="267" t="n">
        <v>0</v>
      </c>
      <c r="Q383" s="267" t="n">
        <v>13043</v>
      </c>
      <c r="R383" s="274" t="n">
        <v>0</v>
      </c>
      <c r="S383" s="274" t="n">
        <v>0</v>
      </c>
    </row>
    <row r="384" customFormat="false" ht="18" hidden="false" customHeight="true" outlineLevel="0" collapsed="false">
      <c r="A384" s="265" t="s">
        <v>545</v>
      </c>
      <c r="B384" s="265"/>
      <c r="C384" s="265"/>
      <c r="D384" s="265"/>
      <c r="E384" s="265"/>
      <c r="F384" s="266" t="n">
        <f aca="false">SUM(H384:S384)</f>
        <v>2349</v>
      </c>
      <c r="G384" s="266"/>
      <c r="H384" s="267" t="n">
        <v>0</v>
      </c>
      <c r="I384" s="267" t="n">
        <v>0</v>
      </c>
      <c r="J384" s="267"/>
      <c r="K384" s="262" t="n">
        <v>0</v>
      </c>
      <c r="L384" s="262"/>
      <c r="M384" s="262" t="n">
        <v>0</v>
      </c>
      <c r="N384" s="275"/>
      <c r="O384" s="274" t="n">
        <v>0</v>
      </c>
      <c r="P384" s="267" t="n">
        <v>0</v>
      </c>
      <c r="Q384" s="267" t="n">
        <v>2349</v>
      </c>
      <c r="R384" s="274" t="n">
        <v>0</v>
      </c>
      <c r="S384" s="274" t="n">
        <v>0</v>
      </c>
    </row>
    <row r="385" s="224" customFormat="true" ht="27" hidden="false" customHeight="true" outlineLevel="0" collapsed="false">
      <c r="A385" s="272" t="s">
        <v>423</v>
      </c>
      <c r="B385" s="272"/>
      <c r="C385" s="272"/>
      <c r="D385" s="272"/>
      <c r="E385" s="272"/>
      <c r="F385" s="266" t="n">
        <f aca="false">SUM(H385:S385)</f>
        <v>13181</v>
      </c>
      <c r="G385" s="266"/>
      <c r="H385" s="267" t="n">
        <f aca="false">SUM(H386:H387)</f>
        <v>0</v>
      </c>
      <c r="I385" s="267" t="n">
        <f aca="false">SUM(I386:I387)</f>
        <v>0</v>
      </c>
      <c r="J385" s="267"/>
      <c r="K385" s="267" t="n">
        <f aca="false">SUM(K386:K387)</f>
        <v>0</v>
      </c>
      <c r="L385" s="267"/>
      <c r="M385" s="267" t="n">
        <f aca="false">SUM(M386:M387)</f>
        <v>0</v>
      </c>
      <c r="N385" s="267"/>
      <c r="O385" s="267" t="n">
        <f aca="false">SUM(O386:O387)</f>
        <v>0</v>
      </c>
      <c r="P385" s="267" t="n">
        <f aca="false">SUM(P386:P387)</f>
        <v>0</v>
      </c>
      <c r="Q385" s="267" t="n">
        <f aca="false">SUM(Q386:Q387)</f>
        <v>13181</v>
      </c>
      <c r="R385" s="267" t="n">
        <f aca="false">SUM(R386:R387)</f>
        <v>0</v>
      </c>
      <c r="S385" s="267" t="n">
        <f aca="false">SUM(S386:S387)</f>
        <v>0</v>
      </c>
    </row>
    <row r="386" customFormat="false" ht="27" hidden="false" customHeight="true" outlineLevel="0" collapsed="false">
      <c r="A386" s="265" t="s">
        <v>455</v>
      </c>
      <c r="B386" s="265"/>
      <c r="C386" s="265"/>
      <c r="D386" s="265"/>
      <c r="E386" s="265"/>
      <c r="F386" s="266" t="n">
        <f aca="false">SUM(H386:S386)</f>
        <v>11598</v>
      </c>
      <c r="G386" s="266"/>
      <c r="H386" s="267" t="n">
        <v>0</v>
      </c>
      <c r="I386" s="267" t="n">
        <v>0</v>
      </c>
      <c r="J386" s="267"/>
      <c r="K386" s="262" t="n">
        <v>0</v>
      </c>
      <c r="L386" s="262"/>
      <c r="M386" s="262" t="n">
        <v>0</v>
      </c>
      <c r="N386" s="275"/>
      <c r="O386" s="274" t="n">
        <v>0</v>
      </c>
      <c r="P386" s="267" t="n">
        <v>0</v>
      </c>
      <c r="Q386" s="267" t="n">
        <v>11598</v>
      </c>
      <c r="R386" s="274" t="n">
        <v>0</v>
      </c>
      <c r="S386" s="274" t="n">
        <v>0</v>
      </c>
    </row>
    <row r="387" customFormat="false" ht="18" hidden="false" customHeight="true" outlineLevel="0" collapsed="false">
      <c r="A387" s="265" t="s">
        <v>545</v>
      </c>
      <c r="B387" s="265"/>
      <c r="C387" s="265"/>
      <c r="D387" s="265"/>
      <c r="E387" s="265"/>
      <c r="F387" s="266" t="n">
        <f aca="false">SUM(H387:S387)</f>
        <v>1583</v>
      </c>
      <c r="G387" s="266"/>
      <c r="H387" s="267" t="n">
        <v>0</v>
      </c>
      <c r="I387" s="267" t="n">
        <v>0</v>
      </c>
      <c r="J387" s="267"/>
      <c r="K387" s="262" t="n">
        <v>0</v>
      </c>
      <c r="L387" s="262"/>
      <c r="M387" s="262" t="n">
        <v>0</v>
      </c>
      <c r="N387" s="275"/>
      <c r="O387" s="274" t="n">
        <v>0</v>
      </c>
      <c r="P387" s="267" t="n">
        <v>0</v>
      </c>
      <c r="Q387" s="267" t="n">
        <v>1583</v>
      </c>
      <c r="R387" s="274" t="n">
        <v>0</v>
      </c>
      <c r="S387" s="274" t="n">
        <v>0</v>
      </c>
    </row>
    <row r="388" s="224" customFormat="true" ht="27" hidden="false" customHeight="true" outlineLevel="0" collapsed="false">
      <c r="A388" s="272" t="s">
        <v>240</v>
      </c>
      <c r="B388" s="272"/>
      <c r="C388" s="272"/>
      <c r="D388" s="272"/>
      <c r="E388" s="272"/>
      <c r="F388" s="266" t="n">
        <f aca="false">SUM(H388:S388)</f>
        <v>54344</v>
      </c>
      <c r="G388" s="266"/>
      <c r="H388" s="267" t="n">
        <f aca="false">SUM(H389:H390)</f>
        <v>0</v>
      </c>
      <c r="I388" s="267" t="n">
        <f aca="false">SUM(I389:I390)</f>
        <v>0</v>
      </c>
      <c r="J388" s="267"/>
      <c r="K388" s="267" t="n">
        <f aca="false">SUM(K389:K390)</f>
        <v>0</v>
      </c>
      <c r="L388" s="267"/>
      <c r="M388" s="267" t="n">
        <f aca="false">SUM(M389:M390)</f>
        <v>0</v>
      </c>
      <c r="N388" s="267"/>
      <c r="O388" s="267" t="n">
        <f aca="false">SUM(O389:O390)</f>
        <v>0</v>
      </c>
      <c r="P388" s="267" t="n">
        <f aca="false">SUM(P389:P390)</f>
        <v>14046</v>
      </c>
      <c r="Q388" s="267" t="n">
        <f aca="false">SUM(Q389:Q390)</f>
        <v>40298</v>
      </c>
      <c r="R388" s="267" t="n">
        <f aca="false">SUM(R389:R390)</f>
        <v>0</v>
      </c>
      <c r="S388" s="267" t="n">
        <f aca="false">SUM(S389:S390)</f>
        <v>0</v>
      </c>
    </row>
    <row r="389" customFormat="false" ht="27" hidden="false" customHeight="true" outlineLevel="0" collapsed="false">
      <c r="A389" s="265" t="s">
        <v>455</v>
      </c>
      <c r="B389" s="265"/>
      <c r="C389" s="265"/>
      <c r="D389" s="265"/>
      <c r="E389" s="265"/>
      <c r="F389" s="266" t="n">
        <f aca="false">SUM(H389:S389)</f>
        <v>48579</v>
      </c>
      <c r="G389" s="266"/>
      <c r="H389" s="267" t="n">
        <v>0</v>
      </c>
      <c r="I389" s="267" t="n">
        <v>0</v>
      </c>
      <c r="J389" s="267"/>
      <c r="K389" s="262" t="n">
        <v>0</v>
      </c>
      <c r="L389" s="262"/>
      <c r="M389" s="262" t="n">
        <v>0</v>
      </c>
      <c r="N389" s="275"/>
      <c r="O389" s="274" t="n">
        <v>0</v>
      </c>
      <c r="P389" s="267" t="n">
        <v>14046</v>
      </c>
      <c r="Q389" s="267" t="n">
        <v>34533</v>
      </c>
      <c r="R389" s="274" t="n">
        <v>0</v>
      </c>
      <c r="S389" s="274" t="n">
        <v>0</v>
      </c>
    </row>
    <row r="390" customFormat="false" ht="18" hidden="false" customHeight="true" outlineLevel="0" collapsed="false">
      <c r="A390" s="265" t="s">
        <v>545</v>
      </c>
      <c r="B390" s="265"/>
      <c r="C390" s="265"/>
      <c r="D390" s="265"/>
      <c r="E390" s="265"/>
      <c r="F390" s="266" t="n">
        <f aca="false">SUM(H390:S390)</f>
        <v>5765</v>
      </c>
      <c r="G390" s="266"/>
      <c r="H390" s="267" t="n">
        <v>0</v>
      </c>
      <c r="I390" s="267" t="n">
        <v>0</v>
      </c>
      <c r="J390" s="267"/>
      <c r="K390" s="262" t="n">
        <v>0</v>
      </c>
      <c r="L390" s="262"/>
      <c r="M390" s="262" t="n">
        <v>0</v>
      </c>
      <c r="N390" s="275"/>
      <c r="O390" s="274" t="n">
        <v>0</v>
      </c>
      <c r="P390" s="267" t="n">
        <v>0</v>
      </c>
      <c r="Q390" s="267" t="n">
        <v>5765</v>
      </c>
      <c r="R390" s="274" t="n">
        <v>0</v>
      </c>
      <c r="S390" s="274" t="n">
        <v>0</v>
      </c>
    </row>
    <row r="391" s="224" customFormat="true" ht="27" hidden="false" customHeight="true" outlineLevel="0" collapsed="false">
      <c r="A391" s="272" t="s">
        <v>241</v>
      </c>
      <c r="B391" s="272"/>
      <c r="C391" s="272"/>
      <c r="D391" s="272"/>
      <c r="E391" s="272"/>
      <c r="F391" s="266" t="n">
        <f aca="false">SUM(H391:S391)</f>
        <v>5284</v>
      </c>
      <c r="G391" s="266"/>
      <c r="H391" s="267" t="n">
        <f aca="false">SUM(H392:H392)</f>
        <v>0</v>
      </c>
      <c r="I391" s="267" t="n">
        <f aca="false">SUM(I392:I392)</f>
        <v>0</v>
      </c>
      <c r="J391" s="267"/>
      <c r="K391" s="267" t="n">
        <f aca="false">SUM(K392:K392)</f>
        <v>0</v>
      </c>
      <c r="L391" s="267"/>
      <c r="M391" s="267" t="n">
        <f aca="false">SUM(M392:M392)</f>
        <v>0</v>
      </c>
      <c r="N391" s="267"/>
      <c r="O391" s="267" t="n">
        <f aca="false">SUM(O392:O392)</f>
        <v>0</v>
      </c>
      <c r="P391" s="267" t="n">
        <f aca="false">SUM(P392:P392)</f>
        <v>0</v>
      </c>
      <c r="Q391" s="267" t="n">
        <f aca="false">SUM(Q392:Q392)</f>
        <v>5284</v>
      </c>
      <c r="R391" s="267" t="n">
        <f aca="false">SUM(R392:R392)</f>
        <v>0</v>
      </c>
      <c r="S391" s="267" t="n">
        <f aca="false">SUM(S392:S392)</f>
        <v>0</v>
      </c>
    </row>
    <row r="392" customFormat="false" ht="27" hidden="false" customHeight="true" outlineLevel="0" collapsed="false">
      <c r="A392" s="265" t="s">
        <v>455</v>
      </c>
      <c r="B392" s="265"/>
      <c r="C392" s="265"/>
      <c r="D392" s="265"/>
      <c r="E392" s="265"/>
      <c r="F392" s="266" t="n">
        <f aca="false">SUM(H392:S392)</f>
        <v>5284</v>
      </c>
      <c r="G392" s="266"/>
      <c r="H392" s="267" t="n">
        <v>0</v>
      </c>
      <c r="I392" s="267" t="n">
        <v>0</v>
      </c>
      <c r="J392" s="267"/>
      <c r="K392" s="262" t="n">
        <v>0</v>
      </c>
      <c r="L392" s="262"/>
      <c r="M392" s="262" t="n">
        <v>0</v>
      </c>
      <c r="N392" s="275"/>
      <c r="O392" s="274" t="n">
        <v>0</v>
      </c>
      <c r="P392" s="267" t="n">
        <v>0</v>
      </c>
      <c r="Q392" s="267" t="n">
        <v>5284</v>
      </c>
      <c r="R392" s="274" t="n">
        <v>0</v>
      </c>
      <c r="S392" s="274" t="n">
        <v>0</v>
      </c>
    </row>
    <row r="393" s="224" customFormat="true" ht="36" hidden="false" customHeight="true" outlineLevel="0" collapsed="false">
      <c r="A393" s="276" t="s">
        <v>434</v>
      </c>
      <c r="B393" s="276"/>
      <c r="C393" s="276"/>
      <c r="D393" s="276"/>
      <c r="E393" s="276"/>
      <c r="F393" s="266" t="n">
        <f aca="false">SUM(H393:S393)</f>
        <v>5413</v>
      </c>
      <c r="G393" s="266"/>
      <c r="H393" s="267" t="n">
        <f aca="false">SUM(H394:H395)</f>
        <v>0</v>
      </c>
      <c r="I393" s="267" t="n">
        <f aca="false">SUM(I394:I395)</f>
        <v>0</v>
      </c>
      <c r="J393" s="267"/>
      <c r="K393" s="267" t="n">
        <f aca="false">SUM(K394:K395)</f>
        <v>0</v>
      </c>
      <c r="L393" s="267"/>
      <c r="M393" s="267" t="n">
        <f aca="false">SUM(M394:M395)</f>
        <v>0</v>
      </c>
      <c r="N393" s="267"/>
      <c r="O393" s="267" t="n">
        <f aca="false">SUM(O394:O395)</f>
        <v>0</v>
      </c>
      <c r="P393" s="267" t="n">
        <f aca="false">SUM(P394:P395)</f>
        <v>0</v>
      </c>
      <c r="Q393" s="267" t="n">
        <f aca="false">SUM(Q394:Q395)</f>
        <v>5413</v>
      </c>
      <c r="R393" s="267" t="n">
        <f aca="false">SUM(R394:R395)</f>
        <v>0</v>
      </c>
      <c r="S393" s="267" t="n">
        <f aca="false">SUM(S394:S395)</f>
        <v>0</v>
      </c>
    </row>
    <row r="394" customFormat="false" ht="27" hidden="false" customHeight="true" outlineLevel="0" collapsed="false">
      <c r="A394" s="265" t="s">
        <v>455</v>
      </c>
      <c r="B394" s="265"/>
      <c r="C394" s="265"/>
      <c r="D394" s="265"/>
      <c r="E394" s="265"/>
      <c r="F394" s="266" t="n">
        <f aca="false">SUM(H394:S394)</f>
        <v>4880</v>
      </c>
      <c r="G394" s="266"/>
      <c r="H394" s="267" t="n">
        <v>0</v>
      </c>
      <c r="I394" s="267" t="n">
        <v>0</v>
      </c>
      <c r="J394" s="267"/>
      <c r="K394" s="262" t="n">
        <v>0</v>
      </c>
      <c r="L394" s="262"/>
      <c r="M394" s="262" t="n">
        <v>0</v>
      </c>
      <c r="N394" s="275"/>
      <c r="O394" s="274" t="n">
        <v>0</v>
      </c>
      <c r="P394" s="267" t="n">
        <v>0</v>
      </c>
      <c r="Q394" s="267" t="n">
        <v>4880</v>
      </c>
      <c r="R394" s="274" t="n">
        <v>0</v>
      </c>
      <c r="S394" s="274" t="n">
        <v>0</v>
      </c>
    </row>
    <row r="395" customFormat="false" ht="18" hidden="false" customHeight="true" outlineLevel="0" collapsed="false">
      <c r="A395" s="265" t="s">
        <v>545</v>
      </c>
      <c r="B395" s="265"/>
      <c r="C395" s="265"/>
      <c r="D395" s="265"/>
      <c r="E395" s="265"/>
      <c r="F395" s="266" t="n">
        <f aca="false">SUM(H395:S395)</f>
        <v>533</v>
      </c>
      <c r="G395" s="266"/>
      <c r="H395" s="267" t="n">
        <v>0</v>
      </c>
      <c r="I395" s="267" t="n">
        <v>0</v>
      </c>
      <c r="J395" s="267"/>
      <c r="K395" s="262" t="n">
        <v>0</v>
      </c>
      <c r="L395" s="262"/>
      <c r="M395" s="262" t="n">
        <v>0</v>
      </c>
      <c r="N395" s="275"/>
      <c r="O395" s="274" t="n">
        <v>0</v>
      </c>
      <c r="P395" s="267" t="n">
        <v>0</v>
      </c>
      <c r="Q395" s="267" t="n">
        <v>533</v>
      </c>
      <c r="R395" s="274" t="n">
        <v>0</v>
      </c>
      <c r="S395" s="274" t="n">
        <v>0</v>
      </c>
    </row>
    <row r="396" s="224" customFormat="true" ht="27" hidden="false" customHeight="true" outlineLevel="0" collapsed="false">
      <c r="A396" s="272" t="s">
        <v>243</v>
      </c>
      <c r="B396" s="272"/>
      <c r="C396" s="272"/>
      <c r="D396" s="272"/>
      <c r="E396" s="272"/>
      <c r="F396" s="266" t="n">
        <f aca="false">SUM(H396:S396)</f>
        <v>13916</v>
      </c>
      <c r="G396" s="266"/>
      <c r="H396" s="267" t="n">
        <f aca="false">SUM(H397:H398)</f>
        <v>0</v>
      </c>
      <c r="I396" s="267" t="n">
        <f aca="false">SUM(I397:I398)</f>
        <v>0</v>
      </c>
      <c r="J396" s="267"/>
      <c r="K396" s="267" t="n">
        <f aca="false">SUM(K397:K398)</f>
        <v>0</v>
      </c>
      <c r="L396" s="267"/>
      <c r="M396" s="267" t="n">
        <f aca="false">SUM(M397:M398)</f>
        <v>0</v>
      </c>
      <c r="N396" s="267"/>
      <c r="O396" s="267" t="n">
        <f aca="false">SUM(O397:O398)</f>
        <v>0</v>
      </c>
      <c r="P396" s="267" t="n">
        <f aca="false">SUM(P397:P398)</f>
        <v>0</v>
      </c>
      <c r="Q396" s="267" t="n">
        <f aca="false">SUM(Q397:Q398)</f>
        <v>13916</v>
      </c>
      <c r="R396" s="267" t="n">
        <f aca="false">SUM(R397:R398)</f>
        <v>0</v>
      </c>
      <c r="S396" s="267" t="n">
        <f aca="false">SUM(S397:S398)</f>
        <v>0</v>
      </c>
    </row>
    <row r="397" customFormat="false" ht="27" hidden="false" customHeight="true" outlineLevel="0" collapsed="false">
      <c r="A397" s="265" t="s">
        <v>455</v>
      </c>
      <c r="B397" s="265"/>
      <c r="C397" s="265"/>
      <c r="D397" s="265"/>
      <c r="E397" s="265"/>
      <c r="F397" s="266" t="n">
        <f aca="false">SUM(H397:S397)</f>
        <v>12676</v>
      </c>
      <c r="G397" s="266"/>
      <c r="H397" s="267" t="n">
        <v>0</v>
      </c>
      <c r="I397" s="267" t="n">
        <v>0</v>
      </c>
      <c r="J397" s="267"/>
      <c r="K397" s="262" t="n">
        <v>0</v>
      </c>
      <c r="L397" s="262"/>
      <c r="M397" s="262" t="n">
        <v>0</v>
      </c>
      <c r="N397" s="275"/>
      <c r="O397" s="274" t="n">
        <v>0</v>
      </c>
      <c r="P397" s="267" t="n">
        <v>0</v>
      </c>
      <c r="Q397" s="267" t="n">
        <v>12676</v>
      </c>
      <c r="R397" s="274" t="n">
        <v>0</v>
      </c>
      <c r="S397" s="274" t="n">
        <v>0</v>
      </c>
    </row>
    <row r="398" customFormat="false" ht="18" hidden="false" customHeight="true" outlineLevel="0" collapsed="false">
      <c r="A398" s="265" t="s">
        <v>545</v>
      </c>
      <c r="B398" s="265"/>
      <c r="C398" s="265"/>
      <c r="D398" s="265"/>
      <c r="E398" s="265"/>
      <c r="F398" s="266" t="n">
        <f aca="false">SUM(H398:S398)</f>
        <v>1240</v>
      </c>
      <c r="G398" s="266"/>
      <c r="H398" s="267" t="n">
        <v>0</v>
      </c>
      <c r="I398" s="267" t="n">
        <v>0</v>
      </c>
      <c r="J398" s="267"/>
      <c r="K398" s="262" t="n">
        <v>0</v>
      </c>
      <c r="L398" s="262"/>
      <c r="M398" s="262" t="n">
        <v>0</v>
      </c>
      <c r="N398" s="275"/>
      <c r="O398" s="274" t="n">
        <v>0</v>
      </c>
      <c r="P398" s="267" t="n">
        <v>0</v>
      </c>
      <c r="Q398" s="267" t="n">
        <v>1240</v>
      </c>
      <c r="R398" s="274" t="n">
        <v>0</v>
      </c>
      <c r="S398" s="274" t="n">
        <v>0</v>
      </c>
    </row>
    <row r="399" s="224" customFormat="true" ht="27" hidden="false" customHeight="true" outlineLevel="0" collapsed="false">
      <c r="A399" s="272" t="s">
        <v>244</v>
      </c>
      <c r="B399" s="272"/>
      <c r="C399" s="272"/>
      <c r="D399" s="272"/>
      <c r="E399" s="272"/>
      <c r="F399" s="266" t="n">
        <f aca="false">SUM(H399:S399)</f>
        <v>10341</v>
      </c>
      <c r="G399" s="266"/>
      <c r="H399" s="267" t="n">
        <f aca="false">SUM(H400:H400)</f>
        <v>0</v>
      </c>
      <c r="I399" s="267" t="n">
        <f aca="false">SUM(I400:I400)</f>
        <v>0</v>
      </c>
      <c r="J399" s="267"/>
      <c r="K399" s="267" t="n">
        <f aca="false">SUM(K400:K400)</f>
        <v>0</v>
      </c>
      <c r="L399" s="267"/>
      <c r="M399" s="267" t="n">
        <f aca="false">SUM(M400:M400)</f>
        <v>0</v>
      </c>
      <c r="N399" s="267"/>
      <c r="O399" s="267" t="n">
        <f aca="false">SUM(O400:O400)</f>
        <v>0</v>
      </c>
      <c r="P399" s="267" t="n">
        <f aca="false">SUM(P400:P400)</f>
        <v>8387</v>
      </c>
      <c r="Q399" s="267" t="n">
        <f aca="false">SUM(Q400:Q400)</f>
        <v>1954</v>
      </c>
      <c r="R399" s="267" t="n">
        <f aca="false">SUM(R400:R400)</f>
        <v>0</v>
      </c>
      <c r="S399" s="267" t="n">
        <f aca="false">SUM(S400:S400)</f>
        <v>0</v>
      </c>
    </row>
    <row r="400" customFormat="false" ht="27" hidden="false" customHeight="true" outlineLevel="0" collapsed="false">
      <c r="A400" s="265" t="s">
        <v>455</v>
      </c>
      <c r="B400" s="265"/>
      <c r="C400" s="265"/>
      <c r="D400" s="265"/>
      <c r="E400" s="265"/>
      <c r="F400" s="266" t="n">
        <f aca="false">SUM(H400:S400)</f>
        <v>10341</v>
      </c>
      <c r="G400" s="266"/>
      <c r="H400" s="267" t="n">
        <v>0</v>
      </c>
      <c r="I400" s="267" t="n">
        <v>0</v>
      </c>
      <c r="J400" s="267"/>
      <c r="K400" s="262" t="n">
        <v>0</v>
      </c>
      <c r="L400" s="262"/>
      <c r="M400" s="262" t="n">
        <v>0</v>
      </c>
      <c r="N400" s="275"/>
      <c r="O400" s="274" t="n">
        <v>0</v>
      </c>
      <c r="P400" s="267" t="n">
        <v>8387</v>
      </c>
      <c r="Q400" s="267" t="n">
        <v>1954</v>
      </c>
      <c r="R400" s="274" t="n">
        <v>0</v>
      </c>
      <c r="S400" s="274" t="n">
        <v>0</v>
      </c>
    </row>
    <row r="401" s="224" customFormat="true" ht="27" hidden="false" customHeight="true" outlineLevel="0" collapsed="false">
      <c r="A401" s="272" t="s">
        <v>245</v>
      </c>
      <c r="B401" s="272"/>
      <c r="C401" s="272"/>
      <c r="D401" s="272"/>
      <c r="E401" s="272"/>
      <c r="F401" s="266" t="n">
        <f aca="false">SUM(H401:S401)</f>
        <v>6954</v>
      </c>
      <c r="G401" s="266"/>
      <c r="H401" s="267" t="n">
        <f aca="false">SUM(H402:H403)</f>
        <v>0</v>
      </c>
      <c r="I401" s="267" t="n">
        <f aca="false">SUM(I402:I403)</f>
        <v>0</v>
      </c>
      <c r="J401" s="267"/>
      <c r="K401" s="267" t="n">
        <f aca="false">SUM(K402:K403)</f>
        <v>0</v>
      </c>
      <c r="L401" s="267"/>
      <c r="M401" s="267" t="n">
        <f aca="false">SUM(M402:M403)</f>
        <v>0</v>
      </c>
      <c r="N401" s="267"/>
      <c r="O401" s="267" t="n">
        <f aca="false">SUM(O402:O403)</f>
        <v>0</v>
      </c>
      <c r="P401" s="267" t="n">
        <f aca="false">SUM(P402:P403)</f>
        <v>2621</v>
      </c>
      <c r="Q401" s="267" t="n">
        <f aca="false">SUM(Q402:Q403)</f>
        <v>4333</v>
      </c>
      <c r="R401" s="267" t="n">
        <f aca="false">SUM(R402:R403)</f>
        <v>0</v>
      </c>
      <c r="S401" s="267" t="n">
        <f aca="false">SUM(S402:S403)</f>
        <v>0</v>
      </c>
    </row>
    <row r="402" customFormat="false" ht="27" hidden="false" customHeight="true" outlineLevel="0" collapsed="false">
      <c r="A402" s="265" t="s">
        <v>455</v>
      </c>
      <c r="B402" s="265"/>
      <c r="C402" s="265"/>
      <c r="D402" s="265"/>
      <c r="E402" s="265"/>
      <c r="F402" s="266" t="n">
        <f aca="false">SUM(H402:S402)</f>
        <v>6886</v>
      </c>
      <c r="G402" s="266"/>
      <c r="H402" s="267" t="n">
        <v>0</v>
      </c>
      <c r="I402" s="267" t="n">
        <v>0</v>
      </c>
      <c r="J402" s="267"/>
      <c r="K402" s="262" t="n">
        <v>0</v>
      </c>
      <c r="L402" s="262"/>
      <c r="M402" s="262" t="n">
        <v>0</v>
      </c>
      <c r="N402" s="275"/>
      <c r="O402" s="274" t="n">
        <v>0</v>
      </c>
      <c r="P402" s="267" t="n">
        <v>2621</v>
      </c>
      <c r="Q402" s="267" t="n">
        <v>4265</v>
      </c>
      <c r="R402" s="274" t="n">
        <v>0</v>
      </c>
      <c r="S402" s="274" t="n">
        <v>0</v>
      </c>
    </row>
    <row r="403" customFormat="false" ht="18" hidden="false" customHeight="true" outlineLevel="0" collapsed="false">
      <c r="A403" s="265" t="s">
        <v>545</v>
      </c>
      <c r="B403" s="265"/>
      <c r="C403" s="265"/>
      <c r="D403" s="265"/>
      <c r="E403" s="265"/>
      <c r="F403" s="266" t="n">
        <f aca="false">SUM(H403:S403)</f>
        <v>68</v>
      </c>
      <c r="G403" s="266"/>
      <c r="H403" s="267" t="n">
        <v>0</v>
      </c>
      <c r="I403" s="267" t="n">
        <v>0</v>
      </c>
      <c r="J403" s="267"/>
      <c r="K403" s="262" t="n">
        <v>0</v>
      </c>
      <c r="L403" s="262"/>
      <c r="M403" s="262" t="n">
        <v>0</v>
      </c>
      <c r="N403" s="275"/>
      <c r="O403" s="274" t="n">
        <v>0</v>
      </c>
      <c r="P403" s="267" t="n">
        <v>0</v>
      </c>
      <c r="Q403" s="267" t="n">
        <v>68</v>
      </c>
      <c r="R403" s="274" t="n">
        <v>0</v>
      </c>
      <c r="S403" s="274" t="n">
        <v>0</v>
      </c>
    </row>
    <row r="404" s="224" customFormat="true" ht="27" hidden="false" customHeight="true" outlineLevel="0" collapsed="false">
      <c r="A404" s="272" t="s">
        <v>246</v>
      </c>
      <c r="B404" s="272"/>
      <c r="C404" s="272"/>
      <c r="D404" s="272"/>
      <c r="E404" s="272"/>
      <c r="F404" s="266" t="n">
        <f aca="false">SUM(H404:S404)</f>
        <v>9825</v>
      </c>
      <c r="G404" s="266"/>
      <c r="H404" s="267" t="n">
        <f aca="false">SUM(H405:H406)</f>
        <v>0</v>
      </c>
      <c r="I404" s="267" t="n">
        <f aca="false">SUM(I405:I406)</f>
        <v>0</v>
      </c>
      <c r="J404" s="267"/>
      <c r="K404" s="267" t="n">
        <f aca="false">SUM(K405:K406)</f>
        <v>0</v>
      </c>
      <c r="L404" s="267"/>
      <c r="M404" s="267" t="n">
        <f aca="false">SUM(M405:M406)</f>
        <v>0</v>
      </c>
      <c r="N404" s="267"/>
      <c r="O404" s="267" t="n">
        <f aca="false">SUM(O405:O406)</f>
        <v>0</v>
      </c>
      <c r="P404" s="267" t="n">
        <f aca="false">SUM(P405:P406)</f>
        <v>5497</v>
      </c>
      <c r="Q404" s="267" t="n">
        <f aca="false">SUM(Q405:Q406)</f>
        <v>4328</v>
      </c>
      <c r="R404" s="267" t="n">
        <f aca="false">SUM(R405:R406)</f>
        <v>0</v>
      </c>
      <c r="S404" s="267" t="n">
        <f aca="false">SUM(S405:S406)</f>
        <v>0</v>
      </c>
    </row>
    <row r="405" customFormat="false" ht="27" hidden="false" customHeight="true" outlineLevel="0" collapsed="false">
      <c r="A405" s="265" t="s">
        <v>455</v>
      </c>
      <c r="B405" s="265"/>
      <c r="C405" s="265"/>
      <c r="D405" s="265"/>
      <c r="E405" s="265"/>
      <c r="F405" s="266" t="n">
        <f aca="false">SUM(H405:S405)</f>
        <v>8675</v>
      </c>
      <c r="G405" s="266"/>
      <c r="H405" s="267" t="n">
        <v>0</v>
      </c>
      <c r="I405" s="267" t="n">
        <v>0</v>
      </c>
      <c r="J405" s="267"/>
      <c r="K405" s="262" t="n">
        <v>0</v>
      </c>
      <c r="L405" s="262"/>
      <c r="M405" s="262" t="n">
        <v>0</v>
      </c>
      <c r="N405" s="275"/>
      <c r="O405" s="274" t="n">
        <v>0</v>
      </c>
      <c r="P405" s="267" t="n">
        <v>5497</v>
      </c>
      <c r="Q405" s="267" t="n">
        <v>3178</v>
      </c>
      <c r="R405" s="274" t="n">
        <v>0</v>
      </c>
      <c r="S405" s="274" t="n">
        <v>0</v>
      </c>
    </row>
    <row r="406" customFormat="false" ht="18" hidden="false" customHeight="true" outlineLevel="0" collapsed="false">
      <c r="A406" s="265" t="s">
        <v>545</v>
      </c>
      <c r="B406" s="265"/>
      <c r="C406" s="265"/>
      <c r="D406" s="265"/>
      <c r="E406" s="265"/>
      <c r="F406" s="266" t="n">
        <f aca="false">SUM(H406:S406)</f>
        <v>1150</v>
      </c>
      <c r="G406" s="266"/>
      <c r="H406" s="267" t="n">
        <v>0</v>
      </c>
      <c r="I406" s="267" t="n">
        <v>0</v>
      </c>
      <c r="J406" s="267"/>
      <c r="K406" s="262" t="n">
        <v>0</v>
      </c>
      <c r="L406" s="262"/>
      <c r="M406" s="262" t="n">
        <v>0</v>
      </c>
      <c r="N406" s="275"/>
      <c r="O406" s="274" t="n">
        <v>0</v>
      </c>
      <c r="P406" s="267" t="n">
        <v>0</v>
      </c>
      <c r="Q406" s="267" t="n">
        <v>1150</v>
      </c>
      <c r="R406" s="274" t="n">
        <v>0</v>
      </c>
      <c r="S406" s="274" t="n">
        <v>0</v>
      </c>
    </row>
    <row r="407" s="224" customFormat="true" ht="27" hidden="false" customHeight="true" outlineLevel="0" collapsed="false">
      <c r="A407" s="272" t="s">
        <v>247</v>
      </c>
      <c r="B407" s="272"/>
      <c r="C407" s="272"/>
      <c r="D407" s="272"/>
      <c r="E407" s="272"/>
      <c r="F407" s="266" t="n">
        <f aca="false">SUM(H407:S407)</f>
        <v>4057</v>
      </c>
      <c r="G407" s="266"/>
      <c r="H407" s="267" t="n">
        <f aca="false">SUM(H408:H408)</f>
        <v>0</v>
      </c>
      <c r="I407" s="267" t="n">
        <f aca="false">SUM(I408:I408)</f>
        <v>0</v>
      </c>
      <c r="J407" s="267"/>
      <c r="K407" s="267" t="n">
        <f aca="false">SUM(K408:K408)</f>
        <v>0</v>
      </c>
      <c r="L407" s="267"/>
      <c r="M407" s="267" t="n">
        <f aca="false">SUM(M408:M408)</f>
        <v>0</v>
      </c>
      <c r="N407" s="267"/>
      <c r="O407" s="267" t="n">
        <f aca="false">SUM(O408:O408)</f>
        <v>0</v>
      </c>
      <c r="P407" s="267" t="n">
        <f aca="false">SUM(P408:P408)</f>
        <v>4057</v>
      </c>
      <c r="Q407" s="267" t="n">
        <f aca="false">SUM(Q408:Q408)</f>
        <v>0</v>
      </c>
      <c r="R407" s="267" t="n">
        <f aca="false">SUM(R408:R408)</f>
        <v>0</v>
      </c>
      <c r="S407" s="267" t="n">
        <f aca="false">SUM(S408:S408)</f>
        <v>0</v>
      </c>
    </row>
    <row r="408" customFormat="false" ht="27" hidden="false" customHeight="true" outlineLevel="0" collapsed="false">
      <c r="A408" s="265" t="s">
        <v>455</v>
      </c>
      <c r="B408" s="265"/>
      <c r="C408" s="265"/>
      <c r="D408" s="265"/>
      <c r="E408" s="265"/>
      <c r="F408" s="266" t="n">
        <f aca="false">SUM(H408:S408)</f>
        <v>4057</v>
      </c>
      <c r="G408" s="266"/>
      <c r="H408" s="267" t="n">
        <v>0</v>
      </c>
      <c r="I408" s="267" t="n">
        <v>0</v>
      </c>
      <c r="J408" s="267"/>
      <c r="K408" s="262" t="n">
        <v>0</v>
      </c>
      <c r="L408" s="262"/>
      <c r="M408" s="262" t="n">
        <v>0</v>
      </c>
      <c r="N408" s="275"/>
      <c r="O408" s="274" t="n">
        <v>0</v>
      </c>
      <c r="P408" s="267" t="n">
        <v>4057</v>
      </c>
      <c r="Q408" s="267" t="n">
        <v>0</v>
      </c>
      <c r="R408" s="274" t="n">
        <v>0</v>
      </c>
      <c r="S408" s="274" t="n">
        <v>0</v>
      </c>
    </row>
    <row r="409" s="224" customFormat="true" ht="27" hidden="false" customHeight="true" outlineLevel="0" collapsed="false">
      <c r="A409" s="272" t="s">
        <v>248</v>
      </c>
      <c r="B409" s="272"/>
      <c r="C409" s="272"/>
      <c r="D409" s="272"/>
      <c r="E409" s="272"/>
      <c r="F409" s="266" t="n">
        <f aca="false">SUM(H409:S409)</f>
        <v>4732</v>
      </c>
      <c r="G409" s="266"/>
      <c r="H409" s="267" t="n">
        <f aca="false">SUM(H410:H410)</f>
        <v>0</v>
      </c>
      <c r="I409" s="267" t="n">
        <f aca="false">SUM(I410:I410)</f>
        <v>0</v>
      </c>
      <c r="J409" s="267"/>
      <c r="K409" s="267" t="n">
        <f aca="false">SUM(K410:K410)</f>
        <v>0</v>
      </c>
      <c r="L409" s="267"/>
      <c r="M409" s="267" t="n">
        <f aca="false">SUM(M410:M410)</f>
        <v>0</v>
      </c>
      <c r="N409" s="267"/>
      <c r="O409" s="267" t="n">
        <f aca="false">SUM(O410:O410)</f>
        <v>0</v>
      </c>
      <c r="P409" s="267" t="n">
        <f aca="false">SUM(P410:P410)</f>
        <v>4732</v>
      </c>
      <c r="Q409" s="267" t="n">
        <f aca="false">SUM(Q410:Q410)</f>
        <v>0</v>
      </c>
      <c r="R409" s="267" t="n">
        <f aca="false">SUM(R410:R410)</f>
        <v>0</v>
      </c>
      <c r="S409" s="267" t="n">
        <f aca="false">SUM(S410:S410)</f>
        <v>0</v>
      </c>
    </row>
    <row r="410" customFormat="false" ht="27" hidden="false" customHeight="true" outlineLevel="0" collapsed="false">
      <c r="A410" s="265" t="s">
        <v>455</v>
      </c>
      <c r="B410" s="265"/>
      <c r="C410" s="265"/>
      <c r="D410" s="265"/>
      <c r="E410" s="265"/>
      <c r="F410" s="266" t="n">
        <f aca="false">SUM(H410:S410)</f>
        <v>4732</v>
      </c>
      <c r="G410" s="266"/>
      <c r="H410" s="267" t="n">
        <v>0</v>
      </c>
      <c r="I410" s="267" t="n">
        <v>0</v>
      </c>
      <c r="J410" s="267"/>
      <c r="K410" s="262" t="n">
        <v>0</v>
      </c>
      <c r="L410" s="262"/>
      <c r="M410" s="262" t="n">
        <v>0</v>
      </c>
      <c r="N410" s="275"/>
      <c r="O410" s="274" t="n">
        <v>0</v>
      </c>
      <c r="P410" s="267" t="n">
        <v>4732</v>
      </c>
      <c r="Q410" s="267" t="n">
        <v>0</v>
      </c>
      <c r="R410" s="274" t="n">
        <v>0</v>
      </c>
      <c r="S410" s="274" t="n">
        <v>0</v>
      </c>
    </row>
    <row r="411" s="224" customFormat="true" ht="27" hidden="false" customHeight="true" outlineLevel="0" collapsed="false">
      <c r="A411" s="272" t="s">
        <v>249</v>
      </c>
      <c r="B411" s="272"/>
      <c r="C411" s="272"/>
      <c r="D411" s="272"/>
      <c r="E411" s="272"/>
      <c r="F411" s="266" t="n">
        <f aca="false">SUM(H411:S411)</f>
        <v>13026</v>
      </c>
      <c r="G411" s="266"/>
      <c r="H411" s="267" t="n">
        <f aca="false">SUM(H412:H412)</f>
        <v>0</v>
      </c>
      <c r="I411" s="267" t="n">
        <f aca="false">SUM(I412:I412)</f>
        <v>0</v>
      </c>
      <c r="J411" s="267"/>
      <c r="K411" s="267" t="n">
        <f aca="false">SUM(K412:K412)</f>
        <v>0</v>
      </c>
      <c r="L411" s="267"/>
      <c r="M411" s="267" t="n">
        <f aca="false">SUM(M412:M412)</f>
        <v>0</v>
      </c>
      <c r="N411" s="267"/>
      <c r="O411" s="267" t="n">
        <f aca="false">SUM(O412:O412)</f>
        <v>0</v>
      </c>
      <c r="P411" s="267" t="n">
        <f aca="false">SUM(P412:P412)</f>
        <v>7799</v>
      </c>
      <c r="Q411" s="267" t="n">
        <f aca="false">SUM(Q412:Q412)</f>
        <v>5227</v>
      </c>
      <c r="R411" s="267" t="n">
        <f aca="false">SUM(R412:R412)</f>
        <v>0</v>
      </c>
      <c r="S411" s="267" t="n">
        <f aca="false">SUM(S412:S412)</f>
        <v>0</v>
      </c>
    </row>
    <row r="412" customFormat="false" ht="27" hidden="false" customHeight="true" outlineLevel="0" collapsed="false">
      <c r="A412" s="265" t="s">
        <v>455</v>
      </c>
      <c r="B412" s="265"/>
      <c r="C412" s="265"/>
      <c r="D412" s="265"/>
      <c r="E412" s="265"/>
      <c r="F412" s="266" t="n">
        <f aca="false">SUM(H412:S412)</f>
        <v>13026</v>
      </c>
      <c r="G412" s="266"/>
      <c r="H412" s="267" t="n">
        <v>0</v>
      </c>
      <c r="I412" s="267" t="n">
        <v>0</v>
      </c>
      <c r="J412" s="267"/>
      <c r="K412" s="262" t="n">
        <v>0</v>
      </c>
      <c r="L412" s="262"/>
      <c r="M412" s="262" t="n">
        <v>0</v>
      </c>
      <c r="N412" s="275"/>
      <c r="O412" s="274" t="n">
        <v>0</v>
      </c>
      <c r="P412" s="267" t="n">
        <v>7799</v>
      </c>
      <c r="Q412" s="267" t="n">
        <v>5227</v>
      </c>
      <c r="R412" s="274" t="n">
        <v>0</v>
      </c>
      <c r="S412" s="274" t="n">
        <v>0</v>
      </c>
    </row>
    <row r="413" s="224" customFormat="true" ht="27" hidden="false" customHeight="true" outlineLevel="0" collapsed="false">
      <c r="A413" s="272" t="s">
        <v>250</v>
      </c>
      <c r="B413" s="272"/>
      <c r="C413" s="272"/>
      <c r="D413" s="272"/>
      <c r="E413" s="272"/>
      <c r="F413" s="266" t="n">
        <f aca="false">SUM(H413:S413)</f>
        <v>18914</v>
      </c>
      <c r="G413" s="266"/>
      <c r="H413" s="267" t="n">
        <f aca="false">SUM(H414:H415)</f>
        <v>0</v>
      </c>
      <c r="I413" s="267" t="n">
        <f aca="false">SUM(I414:I415)</f>
        <v>0</v>
      </c>
      <c r="J413" s="267"/>
      <c r="K413" s="267" t="n">
        <f aca="false">SUM(K414:K415)</f>
        <v>0</v>
      </c>
      <c r="L413" s="267"/>
      <c r="M413" s="267" t="n">
        <f aca="false">SUM(M414:M415)</f>
        <v>0</v>
      </c>
      <c r="N413" s="267"/>
      <c r="O413" s="267" t="n">
        <f aca="false">SUM(O414:O415)</f>
        <v>0</v>
      </c>
      <c r="P413" s="267" t="n">
        <f aca="false">SUM(P414:P415)</f>
        <v>6373</v>
      </c>
      <c r="Q413" s="267" t="n">
        <f aca="false">SUM(Q414:Q415)</f>
        <v>12541</v>
      </c>
      <c r="R413" s="267" t="n">
        <f aca="false">SUM(R414:R415)</f>
        <v>0</v>
      </c>
      <c r="S413" s="267" t="n">
        <f aca="false">SUM(S414:S415)</f>
        <v>0</v>
      </c>
    </row>
    <row r="414" customFormat="false" ht="27" hidden="false" customHeight="true" outlineLevel="0" collapsed="false">
      <c r="A414" s="265" t="s">
        <v>455</v>
      </c>
      <c r="B414" s="265"/>
      <c r="C414" s="265"/>
      <c r="D414" s="265"/>
      <c r="E414" s="265"/>
      <c r="F414" s="266" t="n">
        <f aca="false">SUM(H414:S414)</f>
        <v>17142</v>
      </c>
      <c r="G414" s="266"/>
      <c r="H414" s="267" t="n">
        <v>0</v>
      </c>
      <c r="I414" s="267" t="n">
        <v>0</v>
      </c>
      <c r="J414" s="267"/>
      <c r="K414" s="262" t="n">
        <v>0</v>
      </c>
      <c r="L414" s="262"/>
      <c r="M414" s="262" t="n">
        <v>0</v>
      </c>
      <c r="N414" s="275"/>
      <c r="O414" s="274" t="n">
        <v>0</v>
      </c>
      <c r="P414" s="267" t="n">
        <v>6373</v>
      </c>
      <c r="Q414" s="267" t="n">
        <v>10769</v>
      </c>
      <c r="R414" s="274" t="n">
        <v>0</v>
      </c>
      <c r="S414" s="274" t="n">
        <v>0</v>
      </c>
    </row>
    <row r="415" customFormat="false" ht="18" hidden="false" customHeight="true" outlineLevel="0" collapsed="false">
      <c r="A415" s="265" t="s">
        <v>545</v>
      </c>
      <c r="B415" s="265"/>
      <c r="C415" s="265"/>
      <c r="D415" s="265"/>
      <c r="E415" s="265"/>
      <c r="F415" s="266" t="n">
        <f aca="false">SUM(H415:S415)</f>
        <v>1772</v>
      </c>
      <c r="G415" s="266"/>
      <c r="H415" s="267" t="n">
        <v>0</v>
      </c>
      <c r="I415" s="267" t="n">
        <v>0</v>
      </c>
      <c r="J415" s="267"/>
      <c r="K415" s="262" t="n">
        <v>0</v>
      </c>
      <c r="L415" s="262"/>
      <c r="M415" s="262" t="n">
        <v>0</v>
      </c>
      <c r="N415" s="275"/>
      <c r="O415" s="274" t="n">
        <v>0</v>
      </c>
      <c r="P415" s="267" t="n">
        <v>0</v>
      </c>
      <c r="Q415" s="267" t="n">
        <v>1772</v>
      </c>
      <c r="R415" s="274" t="n">
        <v>0</v>
      </c>
      <c r="S415" s="274" t="n">
        <v>0</v>
      </c>
    </row>
    <row r="416" s="224" customFormat="true" ht="27" hidden="false" customHeight="true" outlineLevel="0" collapsed="false">
      <c r="A416" s="272" t="s">
        <v>251</v>
      </c>
      <c r="B416" s="272"/>
      <c r="C416" s="272"/>
      <c r="D416" s="272"/>
      <c r="E416" s="272"/>
      <c r="F416" s="266" t="n">
        <f aca="false">SUM(H416:S416)</f>
        <v>6124</v>
      </c>
      <c r="G416" s="266"/>
      <c r="H416" s="267" t="n">
        <f aca="false">SUM(H417:H417)</f>
        <v>0</v>
      </c>
      <c r="I416" s="267" t="n">
        <f aca="false">SUM(I417:I417)</f>
        <v>0</v>
      </c>
      <c r="J416" s="267"/>
      <c r="K416" s="267" t="n">
        <f aca="false">SUM(K417:K417)</f>
        <v>0</v>
      </c>
      <c r="L416" s="267"/>
      <c r="M416" s="267" t="n">
        <f aca="false">SUM(M417:M417)</f>
        <v>0</v>
      </c>
      <c r="N416" s="267"/>
      <c r="O416" s="267" t="n">
        <f aca="false">SUM(O417:O417)</f>
        <v>0</v>
      </c>
      <c r="P416" s="267" t="n">
        <f aca="false">SUM(P417:P417)</f>
        <v>0</v>
      </c>
      <c r="Q416" s="267" t="n">
        <f aca="false">SUM(Q417:Q417)</f>
        <v>6124</v>
      </c>
      <c r="R416" s="267" t="n">
        <f aca="false">SUM(R417:R417)</f>
        <v>0</v>
      </c>
      <c r="S416" s="267" t="n">
        <f aca="false">SUM(S417:S417)</f>
        <v>0</v>
      </c>
    </row>
    <row r="417" customFormat="false" ht="27" hidden="false" customHeight="true" outlineLevel="0" collapsed="false">
      <c r="A417" s="265" t="s">
        <v>455</v>
      </c>
      <c r="B417" s="265"/>
      <c r="C417" s="265"/>
      <c r="D417" s="265"/>
      <c r="E417" s="265"/>
      <c r="F417" s="266" t="n">
        <f aca="false">SUM(H417:S417)</f>
        <v>6124</v>
      </c>
      <c r="G417" s="266"/>
      <c r="H417" s="267" t="n">
        <v>0</v>
      </c>
      <c r="I417" s="267" t="n">
        <v>0</v>
      </c>
      <c r="J417" s="267"/>
      <c r="K417" s="262" t="n">
        <v>0</v>
      </c>
      <c r="L417" s="262"/>
      <c r="M417" s="262" t="n">
        <v>0</v>
      </c>
      <c r="N417" s="275"/>
      <c r="O417" s="274" t="n">
        <v>0</v>
      </c>
      <c r="P417" s="267" t="n">
        <v>0</v>
      </c>
      <c r="Q417" s="267" t="n">
        <v>6124</v>
      </c>
      <c r="R417" s="274" t="n">
        <v>0</v>
      </c>
      <c r="S417" s="274" t="n">
        <v>0</v>
      </c>
    </row>
    <row r="418" s="224" customFormat="true" ht="27" hidden="false" customHeight="true" outlineLevel="0" collapsed="false">
      <c r="A418" s="272" t="s">
        <v>252</v>
      </c>
      <c r="B418" s="272"/>
      <c r="C418" s="272"/>
      <c r="D418" s="272"/>
      <c r="E418" s="272"/>
      <c r="F418" s="266" t="n">
        <f aca="false">SUM(H418:S418)</f>
        <v>2589</v>
      </c>
      <c r="G418" s="266"/>
      <c r="H418" s="267" t="n">
        <f aca="false">SUM(H419:H419)</f>
        <v>0</v>
      </c>
      <c r="I418" s="267" t="n">
        <f aca="false">SUM(I419:I419)</f>
        <v>0</v>
      </c>
      <c r="J418" s="267"/>
      <c r="K418" s="267" t="n">
        <f aca="false">SUM(K419:K419)</f>
        <v>0</v>
      </c>
      <c r="L418" s="267"/>
      <c r="M418" s="267" t="n">
        <f aca="false">SUM(M419:M419)</f>
        <v>0</v>
      </c>
      <c r="N418" s="267"/>
      <c r="O418" s="267" t="n">
        <f aca="false">SUM(O419:O419)</f>
        <v>0</v>
      </c>
      <c r="P418" s="267" t="n">
        <f aca="false">SUM(P419:P419)</f>
        <v>2589</v>
      </c>
      <c r="Q418" s="267" t="n">
        <f aca="false">SUM(Q419:Q419)</f>
        <v>0</v>
      </c>
      <c r="R418" s="267" t="n">
        <f aca="false">SUM(R419:R419)</f>
        <v>0</v>
      </c>
      <c r="S418" s="267" t="n">
        <f aca="false">SUM(S419:S419)</f>
        <v>0</v>
      </c>
    </row>
    <row r="419" customFormat="false" ht="27" hidden="false" customHeight="true" outlineLevel="0" collapsed="false">
      <c r="A419" s="265" t="s">
        <v>455</v>
      </c>
      <c r="B419" s="265"/>
      <c r="C419" s="265"/>
      <c r="D419" s="265"/>
      <c r="E419" s="265"/>
      <c r="F419" s="266" t="n">
        <f aca="false">SUM(H419:S419)</f>
        <v>2589</v>
      </c>
      <c r="G419" s="266"/>
      <c r="H419" s="267" t="n">
        <v>0</v>
      </c>
      <c r="I419" s="267" t="n">
        <v>0</v>
      </c>
      <c r="J419" s="267"/>
      <c r="K419" s="262" t="n">
        <v>0</v>
      </c>
      <c r="L419" s="262"/>
      <c r="M419" s="262" t="n">
        <v>0</v>
      </c>
      <c r="N419" s="275"/>
      <c r="O419" s="274" t="n">
        <v>0</v>
      </c>
      <c r="P419" s="267" t="n">
        <v>2589</v>
      </c>
      <c r="Q419" s="267" t="n">
        <v>0</v>
      </c>
      <c r="R419" s="274" t="n">
        <v>0</v>
      </c>
      <c r="S419" s="274" t="n">
        <v>0</v>
      </c>
    </row>
    <row r="420" s="224" customFormat="true" ht="27" hidden="false" customHeight="true" outlineLevel="0" collapsed="false">
      <c r="A420" s="272" t="s">
        <v>253</v>
      </c>
      <c r="B420" s="272"/>
      <c r="C420" s="272"/>
      <c r="D420" s="272"/>
      <c r="E420" s="272"/>
      <c r="F420" s="266" t="n">
        <f aca="false">SUM(H420:S420)</f>
        <v>272948</v>
      </c>
      <c r="G420" s="266"/>
      <c r="H420" s="267" t="n">
        <f aca="false">SUM(H421:H424)</f>
        <v>98507</v>
      </c>
      <c r="I420" s="267" t="n">
        <f aca="false">SUM(I421:I424)</f>
        <v>27572</v>
      </c>
      <c r="J420" s="267"/>
      <c r="K420" s="267" t="n">
        <f aca="false">SUM(K421:K424)</f>
        <v>11695</v>
      </c>
      <c r="L420" s="267"/>
      <c r="M420" s="267" t="n">
        <f aca="false">SUM(M421:M424)</f>
        <v>34389</v>
      </c>
      <c r="N420" s="267"/>
      <c r="O420" s="267" t="n">
        <f aca="false">SUM(O421:O424)</f>
        <v>0</v>
      </c>
      <c r="P420" s="267" t="n">
        <f aca="false">SUM(P421:P424)</f>
        <v>4464</v>
      </c>
      <c r="Q420" s="267" t="n">
        <f aca="false">SUM(Q421:Q424)</f>
        <v>96321</v>
      </c>
      <c r="R420" s="267" t="n">
        <f aca="false">SUM(R421:R424)</f>
        <v>0</v>
      </c>
      <c r="S420" s="267" t="n">
        <f aca="false">SUM(S421:S424)</f>
        <v>0</v>
      </c>
    </row>
    <row r="421" customFormat="false" ht="27" hidden="false" customHeight="true" outlineLevel="0" collapsed="false">
      <c r="A421" s="265" t="s">
        <v>455</v>
      </c>
      <c r="B421" s="265"/>
      <c r="C421" s="265"/>
      <c r="D421" s="265"/>
      <c r="E421" s="265"/>
      <c r="F421" s="266" t="n">
        <f aca="false">SUM(H421:S421)</f>
        <v>199067</v>
      </c>
      <c r="G421" s="266"/>
      <c r="H421" s="267" t="n">
        <v>80129</v>
      </c>
      <c r="I421" s="267" t="n">
        <v>25324</v>
      </c>
      <c r="J421" s="267"/>
      <c r="K421" s="262" t="n">
        <v>11054</v>
      </c>
      <c r="L421" s="262"/>
      <c r="M421" s="267" t="n">
        <v>17700</v>
      </c>
      <c r="N421" s="267"/>
      <c r="O421" s="274" t="n">
        <v>0</v>
      </c>
      <c r="P421" s="267" t="n">
        <v>4464</v>
      </c>
      <c r="Q421" s="267" t="n">
        <v>60396</v>
      </c>
      <c r="R421" s="274" t="n">
        <v>0</v>
      </c>
      <c r="S421" s="274" t="n">
        <v>0</v>
      </c>
    </row>
    <row r="422" customFormat="false" ht="18" hidden="false" customHeight="true" outlineLevel="0" collapsed="false">
      <c r="A422" s="265" t="s">
        <v>546</v>
      </c>
      <c r="B422" s="265"/>
      <c r="C422" s="265"/>
      <c r="D422" s="265"/>
      <c r="E422" s="265"/>
      <c r="F422" s="266" t="n">
        <f aca="false">SUM(H422:S422)</f>
        <v>16627</v>
      </c>
      <c r="G422" s="266"/>
      <c r="H422" s="267" t="n">
        <v>0</v>
      </c>
      <c r="I422" s="267" t="n">
        <v>0</v>
      </c>
      <c r="J422" s="267"/>
      <c r="K422" s="262" t="n">
        <v>240</v>
      </c>
      <c r="L422" s="262"/>
      <c r="M422" s="267" t="n">
        <v>10115</v>
      </c>
      <c r="N422" s="267"/>
      <c r="O422" s="274" t="n">
        <v>0</v>
      </c>
      <c r="P422" s="267" t="n">
        <v>0</v>
      </c>
      <c r="Q422" s="267" t="n">
        <v>6272</v>
      </c>
      <c r="R422" s="274" t="n">
        <v>0</v>
      </c>
      <c r="S422" s="274" t="n">
        <v>0</v>
      </c>
    </row>
    <row r="423" customFormat="false" ht="18" hidden="false" customHeight="true" outlineLevel="0" collapsed="false">
      <c r="A423" s="265" t="s">
        <v>544</v>
      </c>
      <c r="B423" s="265"/>
      <c r="C423" s="265"/>
      <c r="D423" s="265"/>
      <c r="E423" s="265"/>
      <c r="F423" s="266" t="n">
        <f aca="false">SUM(H423:S423)</f>
        <v>26489</v>
      </c>
      <c r="G423" s="266"/>
      <c r="H423" s="267" t="n">
        <v>14281</v>
      </c>
      <c r="I423" s="267" t="n">
        <v>0</v>
      </c>
      <c r="J423" s="267"/>
      <c r="K423" s="262" t="n">
        <v>208</v>
      </c>
      <c r="L423" s="262"/>
      <c r="M423" s="267" t="n">
        <v>3338</v>
      </c>
      <c r="N423" s="267"/>
      <c r="O423" s="274" t="n">
        <v>0</v>
      </c>
      <c r="P423" s="267" t="n">
        <v>0</v>
      </c>
      <c r="Q423" s="267" t="n">
        <v>8662</v>
      </c>
      <c r="R423" s="274" t="n">
        <v>0</v>
      </c>
      <c r="S423" s="274" t="n">
        <v>0</v>
      </c>
    </row>
    <row r="424" customFormat="false" ht="18" hidden="false" customHeight="true" outlineLevel="0" collapsed="false">
      <c r="A424" s="265" t="s">
        <v>545</v>
      </c>
      <c r="B424" s="265"/>
      <c r="C424" s="265"/>
      <c r="D424" s="265"/>
      <c r="E424" s="265"/>
      <c r="F424" s="266" t="n">
        <f aca="false">SUM(H424:S424)</f>
        <v>30765</v>
      </c>
      <c r="G424" s="266"/>
      <c r="H424" s="267" t="n">
        <v>4097</v>
      </c>
      <c r="I424" s="267" t="n">
        <v>2248</v>
      </c>
      <c r="J424" s="267"/>
      <c r="K424" s="262" t="n">
        <v>193</v>
      </c>
      <c r="L424" s="262"/>
      <c r="M424" s="267" t="n">
        <v>3236</v>
      </c>
      <c r="N424" s="267"/>
      <c r="O424" s="274" t="n">
        <v>0</v>
      </c>
      <c r="P424" s="267" t="n">
        <v>0</v>
      </c>
      <c r="Q424" s="267" t="n">
        <v>20991</v>
      </c>
      <c r="R424" s="274" t="n">
        <v>0</v>
      </c>
      <c r="S424" s="274" t="n">
        <v>0</v>
      </c>
    </row>
    <row r="425" s="224" customFormat="true" ht="27" hidden="false" customHeight="true" outlineLevel="0" collapsed="false">
      <c r="A425" s="272" t="s">
        <v>254</v>
      </c>
      <c r="B425" s="272"/>
      <c r="C425" s="272"/>
      <c r="D425" s="272"/>
      <c r="E425" s="272"/>
      <c r="F425" s="274" t="n">
        <f aca="false">SUM(H425:S425)</f>
        <v>2872</v>
      </c>
      <c r="G425" s="274"/>
      <c r="H425" s="267" t="n">
        <f aca="false">SUM(H426:H426)</f>
        <v>0</v>
      </c>
      <c r="I425" s="267" t="n">
        <f aca="false">SUM(I426:I426)</f>
        <v>0</v>
      </c>
      <c r="J425" s="267"/>
      <c r="K425" s="267" t="n">
        <f aca="false">SUM(K426:K426)</f>
        <v>0</v>
      </c>
      <c r="L425" s="267"/>
      <c r="M425" s="267" t="n">
        <f aca="false">SUM(M426:M426)</f>
        <v>0</v>
      </c>
      <c r="N425" s="267"/>
      <c r="O425" s="267" t="n">
        <f aca="false">SUM(O426:O426)</f>
        <v>0</v>
      </c>
      <c r="P425" s="267" t="n">
        <f aca="false">SUM(P426:P426)</f>
        <v>0</v>
      </c>
      <c r="Q425" s="267" t="n">
        <f aca="false">SUM(Q426:Q426)</f>
        <v>2872</v>
      </c>
      <c r="R425" s="267" t="n">
        <f aca="false">SUM(R426:R426)</f>
        <v>0</v>
      </c>
      <c r="S425" s="267" t="n">
        <f aca="false">SUM(S426:S426)</f>
        <v>0</v>
      </c>
    </row>
    <row r="426" customFormat="false" ht="27" hidden="false" customHeight="true" outlineLevel="0" collapsed="false">
      <c r="A426" s="265" t="s">
        <v>455</v>
      </c>
      <c r="B426" s="265"/>
      <c r="C426" s="265"/>
      <c r="D426" s="265"/>
      <c r="E426" s="265"/>
      <c r="F426" s="266" t="n">
        <f aca="false">SUM(H426:S426)</f>
        <v>2872</v>
      </c>
      <c r="G426" s="266"/>
      <c r="H426" s="267" t="n">
        <v>0</v>
      </c>
      <c r="I426" s="267" t="n">
        <v>0</v>
      </c>
      <c r="J426" s="267"/>
      <c r="K426" s="262" t="n">
        <v>0</v>
      </c>
      <c r="L426" s="262"/>
      <c r="M426" s="267" t="n">
        <v>0</v>
      </c>
      <c r="N426" s="267"/>
      <c r="O426" s="274" t="n">
        <v>0</v>
      </c>
      <c r="P426" s="267" t="n">
        <v>0</v>
      </c>
      <c r="Q426" s="267" t="n">
        <v>2872</v>
      </c>
      <c r="R426" s="274" t="n">
        <v>0</v>
      </c>
      <c r="S426" s="274" t="n">
        <v>0</v>
      </c>
    </row>
    <row r="427" s="224" customFormat="true" ht="27" hidden="false" customHeight="true" outlineLevel="0" collapsed="false">
      <c r="A427" s="272" t="s">
        <v>255</v>
      </c>
      <c r="B427" s="272"/>
      <c r="C427" s="272"/>
      <c r="D427" s="272"/>
      <c r="E427" s="272"/>
      <c r="F427" s="266" t="n">
        <f aca="false">SUM(H427:S427)</f>
        <v>19710</v>
      </c>
      <c r="G427" s="266"/>
      <c r="H427" s="267" t="n">
        <f aca="false">SUM(H428:H429)</f>
        <v>0</v>
      </c>
      <c r="I427" s="267" t="n">
        <f aca="false">SUM(I428:I429)</f>
        <v>0</v>
      </c>
      <c r="J427" s="267"/>
      <c r="K427" s="267" t="n">
        <f aca="false">SUM(K428:K429)</f>
        <v>0</v>
      </c>
      <c r="L427" s="267"/>
      <c r="M427" s="267" t="n">
        <f aca="false">SUM(M428:M429)</f>
        <v>0</v>
      </c>
      <c r="N427" s="267"/>
      <c r="O427" s="267" t="n">
        <f aca="false">SUM(O428:O429)</f>
        <v>0</v>
      </c>
      <c r="P427" s="267" t="n">
        <f aca="false">SUM(P428:P429)</f>
        <v>2857</v>
      </c>
      <c r="Q427" s="267" t="n">
        <f aca="false">SUM(Q428:Q429)</f>
        <v>16853</v>
      </c>
      <c r="R427" s="267" t="n">
        <f aca="false">SUM(R428:R429)</f>
        <v>0</v>
      </c>
      <c r="S427" s="267" t="n">
        <f aca="false">SUM(S428:S429)</f>
        <v>0</v>
      </c>
    </row>
    <row r="428" customFormat="false" ht="27" hidden="false" customHeight="true" outlineLevel="0" collapsed="false">
      <c r="A428" s="265" t="s">
        <v>455</v>
      </c>
      <c r="B428" s="265"/>
      <c r="C428" s="265"/>
      <c r="D428" s="265"/>
      <c r="E428" s="265"/>
      <c r="F428" s="266" t="n">
        <f aca="false">SUM(H428:S428)</f>
        <v>18381</v>
      </c>
      <c r="G428" s="266"/>
      <c r="H428" s="267" t="n">
        <v>0</v>
      </c>
      <c r="I428" s="267" t="n">
        <v>0</v>
      </c>
      <c r="J428" s="267"/>
      <c r="K428" s="262" t="n">
        <v>0</v>
      </c>
      <c r="L428" s="262"/>
      <c r="M428" s="267" t="n">
        <v>0</v>
      </c>
      <c r="N428" s="275"/>
      <c r="O428" s="274" t="n">
        <v>0</v>
      </c>
      <c r="P428" s="267" t="n">
        <v>2857</v>
      </c>
      <c r="Q428" s="267" t="n">
        <v>15524</v>
      </c>
      <c r="R428" s="274" t="n">
        <v>0</v>
      </c>
      <c r="S428" s="274" t="n">
        <v>0</v>
      </c>
    </row>
    <row r="429" customFormat="false" ht="18" hidden="false" customHeight="true" outlineLevel="0" collapsed="false">
      <c r="A429" s="265" t="s">
        <v>545</v>
      </c>
      <c r="B429" s="265"/>
      <c r="C429" s="265"/>
      <c r="D429" s="265"/>
      <c r="E429" s="265"/>
      <c r="F429" s="266" t="n">
        <f aca="false">SUM(H429:S429)</f>
        <v>1329</v>
      </c>
      <c r="G429" s="266"/>
      <c r="H429" s="267" t="n">
        <v>0</v>
      </c>
      <c r="I429" s="267" t="n">
        <v>0</v>
      </c>
      <c r="J429" s="267"/>
      <c r="K429" s="262" t="n">
        <v>0</v>
      </c>
      <c r="L429" s="262"/>
      <c r="M429" s="267" t="n">
        <v>0</v>
      </c>
      <c r="N429" s="275"/>
      <c r="O429" s="274" t="n">
        <v>0</v>
      </c>
      <c r="P429" s="267" t="n">
        <v>0</v>
      </c>
      <c r="Q429" s="267" t="n">
        <v>1329</v>
      </c>
      <c r="R429" s="274" t="n">
        <v>0</v>
      </c>
      <c r="S429" s="274" t="n">
        <v>0</v>
      </c>
    </row>
    <row r="430" s="224" customFormat="true" ht="27" hidden="false" customHeight="true" outlineLevel="0" collapsed="false">
      <c r="A430" s="272" t="s">
        <v>256</v>
      </c>
      <c r="B430" s="272"/>
      <c r="C430" s="272"/>
      <c r="D430" s="272"/>
      <c r="E430" s="272"/>
      <c r="F430" s="266" t="n">
        <f aca="false">SUM(H430:S430)</f>
        <v>1979</v>
      </c>
      <c r="G430" s="266"/>
      <c r="H430" s="267" t="n">
        <f aca="false">SUM(H431:H431)</f>
        <v>0</v>
      </c>
      <c r="I430" s="267" t="n">
        <f aca="false">SUM(I431:I431)</f>
        <v>0</v>
      </c>
      <c r="J430" s="267"/>
      <c r="K430" s="267" t="n">
        <f aca="false">SUM(K431:K431)</f>
        <v>0</v>
      </c>
      <c r="L430" s="267"/>
      <c r="M430" s="267" t="n">
        <f aca="false">SUM(M431:M431)</f>
        <v>0</v>
      </c>
      <c r="N430" s="267"/>
      <c r="O430" s="267" t="n">
        <f aca="false">SUM(O431:O431)</f>
        <v>0</v>
      </c>
      <c r="P430" s="267" t="n">
        <f aca="false">SUM(P431:P431)</f>
        <v>0</v>
      </c>
      <c r="Q430" s="267" t="n">
        <f aca="false">SUM(Q431:Q431)</f>
        <v>1979</v>
      </c>
      <c r="R430" s="267" t="n">
        <f aca="false">SUM(R431:R431)</f>
        <v>0</v>
      </c>
      <c r="S430" s="267" t="n">
        <f aca="false">SUM(S431:S431)</f>
        <v>0</v>
      </c>
    </row>
    <row r="431" customFormat="false" ht="27" hidden="false" customHeight="true" outlineLevel="0" collapsed="false">
      <c r="A431" s="265" t="s">
        <v>455</v>
      </c>
      <c r="B431" s="265"/>
      <c r="C431" s="265"/>
      <c r="D431" s="265"/>
      <c r="E431" s="265"/>
      <c r="F431" s="266" t="n">
        <f aca="false">SUM(H431:S431)</f>
        <v>1979</v>
      </c>
      <c r="G431" s="266"/>
      <c r="H431" s="267" t="n">
        <v>0</v>
      </c>
      <c r="I431" s="267" t="n">
        <v>0</v>
      </c>
      <c r="J431" s="267"/>
      <c r="K431" s="262" t="n">
        <v>0</v>
      </c>
      <c r="L431" s="262"/>
      <c r="M431" s="267" t="n">
        <v>0</v>
      </c>
      <c r="N431" s="275"/>
      <c r="O431" s="274" t="n">
        <v>0</v>
      </c>
      <c r="P431" s="267" t="n">
        <v>0</v>
      </c>
      <c r="Q431" s="267" t="n">
        <v>1979</v>
      </c>
      <c r="R431" s="274" t="n">
        <v>0</v>
      </c>
      <c r="S431" s="274" t="n">
        <v>0</v>
      </c>
    </row>
    <row r="432" s="224" customFormat="true" ht="27" hidden="false" customHeight="true" outlineLevel="0" collapsed="false">
      <c r="A432" s="272" t="s">
        <v>257</v>
      </c>
      <c r="B432" s="272"/>
      <c r="C432" s="272"/>
      <c r="D432" s="272"/>
      <c r="E432" s="272"/>
      <c r="F432" s="266" t="n">
        <f aca="false">SUM(H432:S432)</f>
        <v>26714</v>
      </c>
      <c r="G432" s="266"/>
      <c r="H432" s="267" t="n">
        <f aca="false">SUM(H433:H434)</f>
        <v>16566</v>
      </c>
      <c r="I432" s="267" t="n">
        <f aca="false">SUM(I433:I434)</f>
        <v>0</v>
      </c>
      <c r="J432" s="267"/>
      <c r="K432" s="267" t="n">
        <f aca="false">SUM(K433:K434)</f>
        <v>0</v>
      </c>
      <c r="L432" s="267"/>
      <c r="M432" s="267" t="n">
        <f aca="false">SUM(M433:M434)</f>
        <v>0</v>
      </c>
      <c r="N432" s="267"/>
      <c r="O432" s="267" t="n">
        <f aca="false">SUM(O433:O434)</f>
        <v>0</v>
      </c>
      <c r="P432" s="267" t="n">
        <f aca="false">SUM(P433:P434)</f>
        <v>0</v>
      </c>
      <c r="Q432" s="267" t="n">
        <f aca="false">SUM(Q433:Q434)</f>
        <v>10148</v>
      </c>
      <c r="R432" s="267" t="n">
        <f aca="false">SUM(R433:R434)</f>
        <v>0</v>
      </c>
      <c r="S432" s="267" t="n">
        <f aca="false">SUM(S433:S434)</f>
        <v>0</v>
      </c>
    </row>
    <row r="433" customFormat="false" ht="27" hidden="false" customHeight="true" outlineLevel="0" collapsed="false">
      <c r="A433" s="265" t="s">
        <v>455</v>
      </c>
      <c r="B433" s="265"/>
      <c r="C433" s="265"/>
      <c r="D433" s="265"/>
      <c r="E433" s="265"/>
      <c r="F433" s="266" t="n">
        <f aca="false">SUM(H433:S433)</f>
        <v>23408</v>
      </c>
      <c r="G433" s="266"/>
      <c r="H433" s="267" t="n">
        <v>16566</v>
      </c>
      <c r="I433" s="267" t="n">
        <v>0</v>
      </c>
      <c r="J433" s="267"/>
      <c r="K433" s="262" t="n">
        <v>0</v>
      </c>
      <c r="L433" s="262"/>
      <c r="M433" s="267" t="n">
        <v>0</v>
      </c>
      <c r="N433" s="275"/>
      <c r="O433" s="274" t="n">
        <v>0</v>
      </c>
      <c r="P433" s="267" t="n">
        <v>0</v>
      </c>
      <c r="Q433" s="267" t="n">
        <v>6842</v>
      </c>
      <c r="R433" s="274" t="n">
        <v>0</v>
      </c>
      <c r="S433" s="274" t="n">
        <v>0</v>
      </c>
    </row>
    <row r="434" customFormat="false" ht="18" hidden="false" customHeight="true" outlineLevel="0" collapsed="false">
      <c r="A434" s="265" t="s">
        <v>545</v>
      </c>
      <c r="B434" s="265"/>
      <c r="C434" s="265"/>
      <c r="D434" s="265"/>
      <c r="E434" s="265"/>
      <c r="F434" s="266" t="n">
        <f aca="false">SUM(H434:S434)</f>
        <v>3306</v>
      </c>
      <c r="G434" s="266"/>
      <c r="H434" s="267" t="n">
        <v>0</v>
      </c>
      <c r="I434" s="267" t="n">
        <v>0</v>
      </c>
      <c r="J434" s="267"/>
      <c r="K434" s="262" t="n">
        <v>0</v>
      </c>
      <c r="L434" s="262"/>
      <c r="M434" s="267" t="n">
        <v>0</v>
      </c>
      <c r="N434" s="275"/>
      <c r="O434" s="274" t="n">
        <v>0</v>
      </c>
      <c r="P434" s="267" t="n">
        <v>0</v>
      </c>
      <c r="Q434" s="267" t="n">
        <v>3306</v>
      </c>
      <c r="R434" s="274" t="n">
        <v>0</v>
      </c>
      <c r="S434" s="274" t="n">
        <v>0</v>
      </c>
    </row>
    <row r="435" s="224" customFormat="true" ht="27" hidden="false" customHeight="true" outlineLevel="0" collapsed="false">
      <c r="A435" s="272" t="s">
        <v>258</v>
      </c>
      <c r="B435" s="272"/>
      <c r="C435" s="272"/>
      <c r="D435" s="272"/>
      <c r="E435" s="272"/>
      <c r="F435" s="266" t="n">
        <f aca="false">SUM(H435:S435)</f>
        <v>11914</v>
      </c>
      <c r="G435" s="266"/>
      <c r="H435" s="267" t="n">
        <f aca="false">SUM(H436:H436)</f>
        <v>0</v>
      </c>
      <c r="I435" s="267" t="n">
        <f aca="false">SUM(I436:I436)</f>
        <v>0</v>
      </c>
      <c r="J435" s="267"/>
      <c r="K435" s="267" t="n">
        <f aca="false">SUM(K436:K436)</f>
        <v>0</v>
      </c>
      <c r="L435" s="267"/>
      <c r="M435" s="267" t="n">
        <f aca="false">SUM(M436:M436)</f>
        <v>0</v>
      </c>
      <c r="N435" s="267"/>
      <c r="O435" s="267" t="n">
        <f aca="false">SUM(O436:O436)</f>
        <v>0</v>
      </c>
      <c r="P435" s="267" t="n">
        <f aca="false">SUM(P436:P436)</f>
        <v>11914</v>
      </c>
      <c r="Q435" s="267" t="n">
        <f aca="false">SUM(Q436:Q436)</f>
        <v>0</v>
      </c>
      <c r="R435" s="267" t="n">
        <f aca="false">SUM(R436:R436)</f>
        <v>0</v>
      </c>
      <c r="S435" s="267" t="n">
        <f aca="false">SUM(S436:S436)</f>
        <v>0</v>
      </c>
    </row>
    <row r="436" customFormat="false" ht="27" hidden="false" customHeight="true" outlineLevel="0" collapsed="false">
      <c r="A436" s="265" t="s">
        <v>455</v>
      </c>
      <c r="B436" s="265"/>
      <c r="C436" s="265"/>
      <c r="D436" s="265"/>
      <c r="E436" s="265"/>
      <c r="F436" s="266" t="n">
        <f aca="false">SUM(H436:S436)</f>
        <v>11914</v>
      </c>
      <c r="G436" s="266"/>
      <c r="H436" s="267" t="n">
        <v>0</v>
      </c>
      <c r="I436" s="267" t="n">
        <v>0</v>
      </c>
      <c r="J436" s="267"/>
      <c r="K436" s="262" t="n">
        <v>0</v>
      </c>
      <c r="L436" s="262"/>
      <c r="M436" s="267" t="n">
        <v>0</v>
      </c>
      <c r="N436" s="275"/>
      <c r="O436" s="274" t="n">
        <v>0</v>
      </c>
      <c r="P436" s="267" t="n">
        <v>11914</v>
      </c>
      <c r="Q436" s="267" t="n">
        <v>0</v>
      </c>
      <c r="R436" s="274" t="n">
        <v>0</v>
      </c>
      <c r="S436" s="274" t="n">
        <v>0</v>
      </c>
    </row>
    <row r="437" s="224" customFormat="true" ht="27" hidden="false" customHeight="true" outlineLevel="0" collapsed="false">
      <c r="A437" s="272" t="s">
        <v>259</v>
      </c>
      <c r="B437" s="272"/>
      <c r="C437" s="272"/>
      <c r="D437" s="272"/>
      <c r="E437" s="272"/>
      <c r="F437" s="266" t="n">
        <f aca="false">SUM(H437:S437)</f>
        <v>11150</v>
      </c>
      <c r="G437" s="266"/>
      <c r="H437" s="267" t="n">
        <f aca="false">SUM(H438:H438)</f>
        <v>0</v>
      </c>
      <c r="I437" s="267" t="n">
        <f aca="false">SUM(I438:I438)</f>
        <v>0</v>
      </c>
      <c r="J437" s="267"/>
      <c r="K437" s="267" t="n">
        <f aca="false">SUM(K438:K438)</f>
        <v>0</v>
      </c>
      <c r="L437" s="267"/>
      <c r="M437" s="267" t="n">
        <f aca="false">SUM(M438:M438)</f>
        <v>0</v>
      </c>
      <c r="N437" s="267"/>
      <c r="O437" s="267" t="n">
        <f aca="false">SUM(O438:O438)</f>
        <v>0</v>
      </c>
      <c r="P437" s="267" t="n">
        <f aca="false">SUM(P438:P438)</f>
        <v>6041</v>
      </c>
      <c r="Q437" s="267" t="n">
        <f aca="false">SUM(Q438:Q438)</f>
        <v>5109</v>
      </c>
      <c r="R437" s="267" t="n">
        <f aca="false">SUM(R438:R438)</f>
        <v>0</v>
      </c>
      <c r="S437" s="267" t="n">
        <f aca="false">SUM(S438:S438)</f>
        <v>0</v>
      </c>
    </row>
    <row r="438" customFormat="false" ht="27" hidden="false" customHeight="true" outlineLevel="0" collapsed="false">
      <c r="A438" s="265" t="s">
        <v>455</v>
      </c>
      <c r="B438" s="265"/>
      <c r="C438" s="265"/>
      <c r="D438" s="265"/>
      <c r="E438" s="265"/>
      <c r="F438" s="266" t="n">
        <f aca="false">SUM(H438:S438)</f>
        <v>11150</v>
      </c>
      <c r="G438" s="266"/>
      <c r="H438" s="267" t="n">
        <v>0</v>
      </c>
      <c r="I438" s="267" t="n">
        <v>0</v>
      </c>
      <c r="J438" s="267"/>
      <c r="K438" s="262" t="n">
        <v>0</v>
      </c>
      <c r="L438" s="262"/>
      <c r="M438" s="267" t="n">
        <v>0</v>
      </c>
      <c r="N438" s="275"/>
      <c r="O438" s="274" t="n">
        <v>0</v>
      </c>
      <c r="P438" s="267" t="n">
        <v>6041</v>
      </c>
      <c r="Q438" s="267" t="n">
        <v>5109</v>
      </c>
      <c r="R438" s="274" t="n">
        <v>0</v>
      </c>
      <c r="S438" s="274" t="n">
        <v>0</v>
      </c>
    </row>
    <row r="439" s="224" customFormat="true" ht="27" hidden="false" customHeight="true" outlineLevel="0" collapsed="false">
      <c r="A439" s="272" t="s">
        <v>260</v>
      </c>
      <c r="B439" s="272"/>
      <c r="C439" s="272"/>
      <c r="D439" s="272"/>
      <c r="E439" s="272"/>
      <c r="F439" s="266" t="n">
        <f aca="false">SUM(H439:S439)</f>
        <v>10290</v>
      </c>
      <c r="G439" s="266"/>
      <c r="H439" s="267" t="n">
        <f aca="false">SUM(H440:H441)</f>
        <v>0</v>
      </c>
      <c r="I439" s="267" t="n">
        <f aca="false">SUM(I440:I441)</f>
        <v>0</v>
      </c>
      <c r="J439" s="267"/>
      <c r="K439" s="267" t="n">
        <f aca="false">SUM(K440:K441)</f>
        <v>0</v>
      </c>
      <c r="L439" s="267"/>
      <c r="M439" s="267" t="n">
        <f aca="false">SUM(M440:M441)</f>
        <v>0</v>
      </c>
      <c r="N439" s="267"/>
      <c r="O439" s="267" t="n">
        <f aca="false">SUM(O440:O441)</f>
        <v>0</v>
      </c>
      <c r="P439" s="267" t="n">
        <f aca="false">SUM(P440:P441)</f>
        <v>1703</v>
      </c>
      <c r="Q439" s="267" t="n">
        <f aca="false">SUM(Q440:Q441)</f>
        <v>8587</v>
      </c>
      <c r="R439" s="267" t="n">
        <f aca="false">SUM(R440:R441)</f>
        <v>0</v>
      </c>
      <c r="S439" s="267" t="n">
        <f aca="false">SUM(S440:S441)</f>
        <v>0</v>
      </c>
    </row>
    <row r="440" customFormat="false" ht="27" hidden="false" customHeight="true" outlineLevel="0" collapsed="false">
      <c r="A440" s="265" t="s">
        <v>455</v>
      </c>
      <c r="B440" s="265"/>
      <c r="C440" s="265"/>
      <c r="D440" s="265"/>
      <c r="E440" s="265"/>
      <c r="F440" s="266" t="n">
        <f aca="false">SUM(H440:S440)</f>
        <v>8530</v>
      </c>
      <c r="G440" s="266"/>
      <c r="H440" s="267" t="n">
        <v>0</v>
      </c>
      <c r="I440" s="267" t="n">
        <v>0</v>
      </c>
      <c r="J440" s="267"/>
      <c r="K440" s="262" t="n">
        <v>0</v>
      </c>
      <c r="L440" s="262"/>
      <c r="M440" s="267" t="n">
        <v>0</v>
      </c>
      <c r="N440" s="275"/>
      <c r="O440" s="274" t="n">
        <v>0</v>
      </c>
      <c r="P440" s="267" t="n">
        <v>1703</v>
      </c>
      <c r="Q440" s="267" t="n">
        <v>6827</v>
      </c>
      <c r="R440" s="274" t="n">
        <v>0</v>
      </c>
      <c r="S440" s="274" t="n">
        <v>0</v>
      </c>
    </row>
    <row r="441" customFormat="false" ht="18" hidden="false" customHeight="true" outlineLevel="0" collapsed="false">
      <c r="A441" s="265" t="s">
        <v>545</v>
      </c>
      <c r="B441" s="265"/>
      <c r="C441" s="265"/>
      <c r="D441" s="265"/>
      <c r="E441" s="265"/>
      <c r="F441" s="266" t="n">
        <f aca="false">SUM(H441:S441)</f>
        <v>1760</v>
      </c>
      <c r="G441" s="266"/>
      <c r="H441" s="267" t="n">
        <v>0</v>
      </c>
      <c r="I441" s="267" t="n">
        <v>0</v>
      </c>
      <c r="J441" s="267"/>
      <c r="K441" s="262" t="n">
        <v>0</v>
      </c>
      <c r="L441" s="262"/>
      <c r="M441" s="267" t="n">
        <v>0</v>
      </c>
      <c r="N441" s="275"/>
      <c r="O441" s="274" t="n">
        <v>0</v>
      </c>
      <c r="P441" s="267" t="n">
        <v>0</v>
      </c>
      <c r="Q441" s="267" t="n">
        <v>1760</v>
      </c>
      <c r="R441" s="274" t="n">
        <v>0</v>
      </c>
      <c r="S441" s="274" t="n">
        <v>0</v>
      </c>
    </row>
    <row r="442" s="224" customFormat="true" ht="27" hidden="false" customHeight="true" outlineLevel="0" collapsed="false">
      <c r="A442" s="272" t="s">
        <v>261</v>
      </c>
      <c r="B442" s="272"/>
      <c r="C442" s="272"/>
      <c r="D442" s="272"/>
      <c r="E442" s="272"/>
      <c r="F442" s="266" t="n">
        <f aca="false">SUM(H442:S442)</f>
        <v>220440</v>
      </c>
      <c r="G442" s="266"/>
      <c r="H442" s="267" t="n">
        <f aca="false">SUM(H443:H446)</f>
        <v>122967</v>
      </c>
      <c r="I442" s="267" t="n">
        <f aca="false">SUM(I443:I446)</f>
        <v>10813</v>
      </c>
      <c r="J442" s="267"/>
      <c r="K442" s="267" t="n">
        <f aca="false">SUM(K443:K446)</f>
        <v>12670</v>
      </c>
      <c r="L442" s="267"/>
      <c r="M442" s="267" t="n">
        <f aca="false">SUM(M443:M446)</f>
        <v>0</v>
      </c>
      <c r="N442" s="267"/>
      <c r="O442" s="267" t="n">
        <f aca="false">SUM(O443:O446)</f>
        <v>0</v>
      </c>
      <c r="P442" s="267" t="n">
        <f aca="false">SUM(P443:P446)</f>
        <v>2436</v>
      </c>
      <c r="Q442" s="267" t="n">
        <f aca="false">SUM(Q443:Q446)</f>
        <v>71554</v>
      </c>
      <c r="R442" s="267" t="n">
        <f aca="false">SUM(R443:R446)</f>
        <v>0</v>
      </c>
      <c r="S442" s="267" t="n">
        <f aca="false">SUM(S443:S446)</f>
        <v>0</v>
      </c>
    </row>
    <row r="443" customFormat="false" ht="27" hidden="false" customHeight="true" outlineLevel="0" collapsed="false">
      <c r="A443" s="265" t="s">
        <v>455</v>
      </c>
      <c r="B443" s="265"/>
      <c r="C443" s="265"/>
      <c r="D443" s="265"/>
      <c r="E443" s="265"/>
      <c r="F443" s="266" t="n">
        <f aca="false">SUM(H443:S443)</f>
        <v>153656</v>
      </c>
      <c r="G443" s="266"/>
      <c r="H443" s="267" t="n">
        <v>95966</v>
      </c>
      <c r="I443" s="267" t="n">
        <v>8069</v>
      </c>
      <c r="J443" s="267"/>
      <c r="K443" s="262" t="n">
        <v>10184</v>
      </c>
      <c r="L443" s="262"/>
      <c r="M443" s="267" t="n">
        <v>0</v>
      </c>
      <c r="N443" s="275"/>
      <c r="O443" s="274" t="n">
        <v>0</v>
      </c>
      <c r="P443" s="267" t="n">
        <v>2436</v>
      </c>
      <c r="Q443" s="267" t="n">
        <v>37001</v>
      </c>
      <c r="R443" s="274" t="n">
        <v>0</v>
      </c>
      <c r="S443" s="274" t="n">
        <v>0</v>
      </c>
    </row>
    <row r="444" customFormat="false" ht="18" hidden="false" customHeight="true" outlineLevel="0" collapsed="false">
      <c r="A444" s="265" t="s">
        <v>546</v>
      </c>
      <c r="B444" s="265"/>
      <c r="C444" s="265"/>
      <c r="D444" s="265"/>
      <c r="E444" s="265"/>
      <c r="F444" s="266" t="n">
        <f aca="false">SUM(H444:S444)</f>
        <v>14066</v>
      </c>
      <c r="G444" s="266"/>
      <c r="H444" s="267" t="n">
        <v>2069</v>
      </c>
      <c r="I444" s="267" t="n">
        <v>0</v>
      </c>
      <c r="J444" s="267"/>
      <c r="K444" s="262" t="n">
        <v>0</v>
      </c>
      <c r="L444" s="262"/>
      <c r="M444" s="267" t="n">
        <v>0</v>
      </c>
      <c r="N444" s="275"/>
      <c r="O444" s="274" t="n">
        <v>0</v>
      </c>
      <c r="P444" s="267" t="n">
        <v>0</v>
      </c>
      <c r="Q444" s="267" t="n">
        <v>11997</v>
      </c>
      <c r="R444" s="274" t="n">
        <v>0</v>
      </c>
      <c r="S444" s="274" t="n">
        <v>0</v>
      </c>
    </row>
    <row r="445" customFormat="false" ht="18" hidden="false" customHeight="true" outlineLevel="0" collapsed="false">
      <c r="A445" s="265" t="s">
        <v>544</v>
      </c>
      <c r="B445" s="265"/>
      <c r="C445" s="265"/>
      <c r="D445" s="265"/>
      <c r="E445" s="265"/>
      <c r="F445" s="266" t="n">
        <f aca="false">SUM(H445:S445)</f>
        <v>28683</v>
      </c>
      <c r="G445" s="266"/>
      <c r="H445" s="267" t="n">
        <v>19756</v>
      </c>
      <c r="I445" s="267" t="n">
        <v>0</v>
      </c>
      <c r="J445" s="267"/>
      <c r="K445" s="262" t="n">
        <v>0</v>
      </c>
      <c r="L445" s="262"/>
      <c r="M445" s="267" t="n">
        <v>0</v>
      </c>
      <c r="N445" s="275"/>
      <c r="O445" s="274" t="n">
        <v>0</v>
      </c>
      <c r="P445" s="267" t="n">
        <v>0</v>
      </c>
      <c r="Q445" s="267" t="n">
        <v>8927</v>
      </c>
      <c r="R445" s="274" t="n">
        <v>0</v>
      </c>
      <c r="S445" s="274" t="n">
        <v>0</v>
      </c>
    </row>
    <row r="446" customFormat="false" ht="18" hidden="false" customHeight="true" outlineLevel="0" collapsed="false">
      <c r="A446" s="265" t="s">
        <v>545</v>
      </c>
      <c r="B446" s="265"/>
      <c r="C446" s="265"/>
      <c r="D446" s="265"/>
      <c r="E446" s="265"/>
      <c r="F446" s="266" t="n">
        <f aca="false">SUM(H446:S446)</f>
        <v>24035</v>
      </c>
      <c r="G446" s="266"/>
      <c r="H446" s="267" t="n">
        <v>5176</v>
      </c>
      <c r="I446" s="267" t="n">
        <v>2744</v>
      </c>
      <c r="J446" s="267"/>
      <c r="K446" s="262" t="n">
        <v>2486</v>
      </c>
      <c r="L446" s="262"/>
      <c r="M446" s="267" t="n">
        <v>0</v>
      </c>
      <c r="N446" s="275"/>
      <c r="O446" s="274" t="n">
        <v>0</v>
      </c>
      <c r="P446" s="267" t="n">
        <v>0</v>
      </c>
      <c r="Q446" s="267" t="n">
        <v>13629</v>
      </c>
      <c r="R446" s="274" t="n">
        <v>0</v>
      </c>
      <c r="S446" s="274" t="n">
        <v>0</v>
      </c>
    </row>
    <row r="447" s="224" customFormat="true" ht="27" hidden="false" customHeight="true" outlineLevel="0" collapsed="false">
      <c r="A447" s="272" t="s">
        <v>262</v>
      </c>
      <c r="B447" s="272"/>
      <c r="C447" s="272"/>
      <c r="D447" s="272"/>
      <c r="E447" s="272"/>
      <c r="F447" s="274" t="n">
        <f aca="false">SUM(H447:S447)</f>
        <v>6572</v>
      </c>
      <c r="G447" s="274"/>
      <c r="H447" s="267" t="n">
        <f aca="false">SUM(H448:H448)</f>
        <v>0</v>
      </c>
      <c r="I447" s="267" t="n">
        <f aca="false">SUM(I448:I448)</f>
        <v>0</v>
      </c>
      <c r="J447" s="267"/>
      <c r="K447" s="267" t="n">
        <f aca="false">SUM(K448:K448)</f>
        <v>0</v>
      </c>
      <c r="L447" s="267"/>
      <c r="M447" s="267" t="n">
        <f aca="false">SUM(M448:M448)</f>
        <v>0</v>
      </c>
      <c r="N447" s="267"/>
      <c r="O447" s="267" t="n">
        <f aca="false">SUM(O448:O448)</f>
        <v>0</v>
      </c>
      <c r="P447" s="267" t="n">
        <f aca="false">SUM(P448:P448)</f>
        <v>6572</v>
      </c>
      <c r="Q447" s="267" t="n">
        <f aca="false">SUM(Q448:Q448)</f>
        <v>0</v>
      </c>
      <c r="R447" s="267" t="n">
        <f aca="false">SUM(R448:R448)</f>
        <v>0</v>
      </c>
      <c r="S447" s="267" t="n">
        <f aca="false">SUM(S448:S448)</f>
        <v>0</v>
      </c>
    </row>
    <row r="448" customFormat="false" ht="27" hidden="false" customHeight="true" outlineLevel="0" collapsed="false">
      <c r="A448" s="265" t="s">
        <v>455</v>
      </c>
      <c r="B448" s="265"/>
      <c r="C448" s="265"/>
      <c r="D448" s="265"/>
      <c r="E448" s="265"/>
      <c r="F448" s="266" t="n">
        <f aca="false">SUM(H448:S448)</f>
        <v>6572</v>
      </c>
      <c r="G448" s="266"/>
      <c r="H448" s="267" t="n">
        <v>0</v>
      </c>
      <c r="I448" s="267" t="n">
        <v>0</v>
      </c>
      <c r="J448" s="267"/>
      <c r="K448" s="262" t="n">
        <v>0</v>
      </c>
      <c r="L448" s="262"/>
      <c r="M448" s="267" t="n">
        <v>0</v>
      </c>
      <c r="N448" s="275"/>
      <c r="O448" s="274" t="n">
        <v>0</v>
      </c>
      <c r="P448" s="267" t="n">
        <v>6572</v>
      </c>
      <c r="Q448" s="267" t="n">
        <v>0</v>
      </c>
      <c r="R448" s="274" t="n">
        <v>0</v>
      </c>
      <c r="S448" s="274" t="n">
        <v>0</v>
      </c>
    </row>
    <row r="449" s="224" customFormat="true" ht="27" hidden="false" customHeight="true" outlineLevel="0" collapsed="false">
      <c r="A449" s="272" t="s">
        <v>424</v>
      </c>
      <c r="B449" s="272"/>
      <c r="C449" s="272"/>
      <c r="D449" s="272"/>
      <c r="E449" s="272"/>
      <c r="F449" s="266" t="n">
        <f aca="false">SUM(H449:S449)</f>
        <v>54984</v>
      </c>
      <c r="G449" s="266"/>
      <c r="H449" s="267" t="n">
        <f aca="false">SUM(H450:H453)</f>
        <v>0</v>
      </c>
      <c r="I449" s="267" t="n">
        <f aca="false">SUM(I450:I453)</f>
        <v>0</v>
      </c>
      <c r="J449" s="267"/>
      <c r="K449" s="267" t="n">
        <f aca="false">SUM(K450:K453)</f>
        <v>0</v>
      </c>
      <c r="L449" s="267"/>
      <c r="M449" s="267" t="n">
        <f aca="false">SUM(M450:M453)</f>
        <v>0</v>
      </c>
      <c r="N449" s="267"/>
      <c r="O449" s="267" t="n">
        <f aca="false">SUM(O450:O453)</f>
        <v>0</v>
      </c>
      <c r="P449" s="267" t="n">
        <f aca="false">SUM(P450:P453)</f>
        <v>41092</v>
      </c>
      <c r="Q449" s="267" t="n">
        <f aca="false">SUM(Q450:Q453)</f>
        <v>13892</v>
      </c>
      <c r="R449" s="267" t="n">
        <f aca="false">SUM(R450:R453)</f>
        <v>0</v>
      </c>
      <c r="S449" s="267" t="n">
        <f aca="false">SUM(S450:S453)</f>
        <v>0</v>
      </c>
    </row>
    <row r="450" customFormat="false" ht="27" hidden="false" customHeight="true" outlineLevel="0" collapsed="false">
      <c r="A450" s="265" t="s">
        <v>455</v>
      </c>
      <c r="B450" s="265"/>
      <c r="C450" s="265"/>
      <c r="D450" s="265"/>
      <c r="E450" s="265"/>
      <c r="F450" s="266" t="n">
        <f aca="false">SUM(H450:S450)</f>
        <v>28242</v>
      </c>
      <c r="G450" s="266"/>
      <c r="H450" s="267" t="n">
        <v>0</v>
      </c>
      <c r="I450" s="267" t="n">
        <v>0</v>
      </c>
      <c r="J450" s="267"/>
      <c r="K450" s="262" t="n">
        <v>0</v>
      </c>
      <c r="L450" s="262"/>
      <c r="M450" s="267" t="n">
        <v>0</v>
      </c>
      <c r="N450" s="275"/>
      <c r="O450" s="274" t="n">
        <v>0</v>
      </c>
      <c r="P450" s="267" t="n">
        <v>18168</v>
      </c>
      <c r="Q450" s="267" t="n">
        <v>10074</v>
      </c>
      <c r="R450" s="274" t="n">
        <v>0</v>
      </c>
      <c r="S450" s="274" t="n">
        <v>0</v>
      </c>
    </row>
    <row r="451" customFormat="false" ht="18" hidden="false" customHeight="true" outlineLevel="0" collapsed="false">
      <c r="A451" s="265" t="s">
        <v>546</v>
      </c>
      <c r="B451" s="265"/>
      <c r="C451" s="265"/>
      <c r="D451" s="265"/>
      <c r="E451" s="265"/>
      <c r="F451" s="266" t="n">
        <f aca="false">SUM(H451:S451)</f>
        <v>6748</v>
      </c>
      <c r="G451" s="266"/>
      <c r="H451" s="267" t="n">
        <v>0</v>
      </c>
      <c r="I451" s="267" t="n">
        <v>0</v>
      </c>
      <c r="J451" s="267"/>
      <c r="K451" s="262" t="n">
        <v>0</v>
      </c>
      <c r="L451" s="262"/>
      <c r="M451" s="267" t="n">
        <v>0</v>
      </c>
      <c r="N451" s="275"/>
      <c r="O451" s="274" t="n">
        <v>0</v>
      </c>
      <c r="P451" s="267" t="n">
        <v>6748</v>
      </c>
      <c r="Q451" s="267" t="n">
        <v>0</v>
      </c>
      <c r="R451" s="274" t="n">
        <v>0</v>
      </c>
      <c r="S451" s="274" t="n">
        <v>0</v>
      </c>
    </row>
    <row r="452" customFormat="false" ht="18" hidden="false" customHeight="true" outlineLevel="0" collapsed="false">
      <c r="A452" s="265" t="s">
        <v>544</v>
      </c>
      <c r="B452" s="265"/>
      <c r="C452" s="265"/>
      <c r="D452" s="265"/>
      <c r="E452" s="265"/>
      <c r="F452" s="266" t="n">
        <f aca="false">SUM(H452:S452)</f>
        <v>9855</v>
      </c>
      <c r="G452" s="266"/>
      <c r="H452" s="267" t="n">
        <v>0</v>
      </c>
      <c r="I452" s="267" t="n">
        <v>0</v>
      </c>
      <c r="J452" s="267"/>
      <c r="K452" s="262" t="n">
        <v>0</v>
      </c>
      <c r="L452" s="262"/>
      <c r="M452" s="267" t="n">
        <v>0</v>
      </c>
      <c r="N452" s="275"/>
      <c r="O452" s="274" t="n">
        <v>0</v>
      </c>
      <c r="P452" s="267" t="n">
        <v>9855</v>
      </c>
      <c r="Q452" s="267" t="n">
        <v>0</v>
      </c>
      <c r="R452" s="274" t="n">
        <v>0</v>
      </c>
      <c r="S452" s="274" t="n">
        <v>0</v>
      </c>
    </row>
    <row r="453" customFormat="false" ht="18" hidden="false" customHeight="true" outlineLevel="0" collapsed="false">
      <c r="A453" s="265" t="s">
        <v>545</v>
      </c>
      <c r="B453" s="265"/>
      <c r="C453" s="265"/>
      <c r="D453" s="265"/>
      <c r="E453" s="265"/>
      <c r="F453" s="266" t="n">
        <f aca="false">SUM(H453:S453)</f>
        <v>10139</v>
      </c>
      <c r="G453" s="266"/>
      <c r="H453" s="267" t="n">
        <v>0</v>
      </c>
      <c r="I453" s="267" t="n">
        <v>0</v>
      </c>
      <c r="J453" s="267"/>
      <c r="K453" s="262" t="n">
        <v>0</v>
      </c>
      <c r="L453" s="262"/>
      <c r="M453" s="267" t="n">
        <v>0</v>
      </c>
      <c r="N453" s="275"/>
      <c r="O453" s="274" t="n">
        <v>0</v>
      </c>
      <c r="P453" s="267" t="n">
        <v>6321</v>
      </c>
      <c r="Q453" s="267" t="n">
        <v>3818</v>
      </c>
      <c r="R453" s="274" t="n">
        <v>0</v>
      </c>
      <c r="S453" s="274" t="n">
        <v>0</v>
      </c>
    </row>
    <row r="454" s="224" customFormat="true" ht="27" hidden="false" customHeight="true" outlineLevel="0" collapsed="false">
      <c r="A454" s="272" t="s">
        <v>425</v>
      </c>
      <c r="B454" s="272"/>
      <c r="C454" s="272"/>
      <c r="D454" s="272"/>
      <c r="E454" s="272"/>
      <c r="F454" s="266" t="n">
        <f aca="false">SUM(H454:S454)</f>
        <v>35523</v>
      </c>
      <c r="G454" s="266"/>
      <c r="H454" s="267" t="n">
        <f aca="false">SUM(H455:H456)</f>
        <v>0</v>
      </c>
      <c r="I454" s="267" t="n">
        <f aca="false">SUM(I455:I456)</f>
        <v>0</v>
      </c>
      <c r="J454" s="267"/>
      <c r="K454" s="267" t="n">
        <f aca="false">SUM(K455:K456)</f>
        <v>0</v>
      </c>
      <c r="L454" s="267"/>
      <c r="M454" s="267" t="n">
        <f aca="false">SUM(M455:M456)</f>
        <v>0</v>
      </c>
      <c r="N454" s="267"/>
      <c r="O454" s="267" t="n">
        <f aca="false">SUM(O455:O456)</f>
        <v>0</v>
      </c>
      <c r="P454" s="267" t="n">
        <f aca="false">SUM(P455:P456)</f>
        <v>0</v>
      </c>
      <c r="Q454" s="267" t="n">
        <f aca="false">SUM(Q455:Q456)</f>
        <v>35523</v>
      </c>
      <c r="R454" s="267" t="n">
        <f aca="false">SUM(R455:R456)</f>
        <v>0</v>
      </c>
      <c r="S454" s="267" t="n">
        <f aca="false">SUM(S455:S456)</f>
        <v>0</v>
      </c>
    </row>
    <row r="455" customFormat="false" ht="27" hidden="false" customHeight="true" outlineLevel="0" collapsed="false">
      <c r="A455" s="265" t="s">
        <v>455</v>
      </c>
      <c r="B455" s="265"/>
      <c r="C455" s="265"/>
      <c r="D455" s="265"/>
      <c r="E455" s="265"/>
      <c r="F455" s="266" t="n">
        <f aca="false">SUM(H455:S455)</f>
        <v>31734</v>
      </c>
      <c r="G455" s="266"/>
      <c r="H455" s="267" t="n">
        <v>0</v>
      </c>
      <c r="I455" s="267" t="n">
        <v>0</v>
      </c>
      <c r="J455" s="267"/>
      <c r="K455" s="262" t="n">
        <v>0</v>
      </c>
      <c r="L455" s="262"/>
      <c r="M455" s="267" t="n">
        <v>0</v>
      </c>
      <c r="N455" s="275"/>
      <c r="O455" s="274" t="n">
        <v>0</v>
      </c>
      <c r="P455" s="267" t="n">
        <v>0</v>
      </c>
      <c r="Q455" s="267" t="n">
        <v>31734</v>
      </c>
      <c r="R455" s="274" t="n">
        <v>0</v>
      </c>
      <c r="S455" s="274" t="n">
        <v>0</v>
      </c>
    </row>
    <row r="456" customFormat="false" ht="18" hidden="false" customHeight="true" outlineLevel="0" collapsed="false">
      <c r="A456" s="265" t="s">
        <v>545</v>
      </c>
      <c r="B456" s="265"/>
      <c r="C456" s="265"/>
      <c r="D456" s="265"/>
      <c r="E456" s="265"/>
      <c r="F456" s="266" t="n">
        <f aca="false">SUM(H456:S456)</f>
        <v>3789</v>
      </c>
      <c r="G456" s="266"/>
      <c r="H456" s="267" t="n">
        <v>0</v>
      </c>
      <c r="I456" s="267" t="n">
        <v>0</v>
      </c>
      <c r="J456" s="267"/>
      <c r="K456" s="262" t="n">
        <v>0</v>
      </c>
      <c r="L456" s="262"/>
      <c r="M456" s="267" t="n">
        <v>0</v>
      </c>
      <c r="N456" s="275"/>
      <c r="O456" s="274" t="n">
        <v>0</v>
      </c>
      <c r="P456" s="267" t="n">
        <v>0</v>
      </c>
      <c r="Q456" s="267" t="n">
        <v>3789</v>
      </c>
      <c r="R456" s="274" t="n">
        <v>0</v>
      </c>
      <c r="S456" s="274" t="n">
        <v>0</v>
      </c>
    </row>
    <row r="457" s="224" customFormat="true" ht="27" hidden="false" customHeight="true" outlineLevel="0" collapsed="false">
      <c r="A457" s="272" t="s">
        <v>265</v>
      </c>
      <c r="B457" s="272"/>
      <c r="C457" s="272"/>
      <c r="D457" s="272"/>
      <c r="E457" s="272"/>
      <c r="F457" s="266" t="n">
        <f aca="false">SUM(H457:S457)</f>
        <v>11809</v>
      </c>
      <c r="G457" s="266"/>
      <c r="H457" s="267" t="n">
        <f aca="false">SUM(H458:H459)</f>
        <v>0</v>
      </c>
      <c r="I457" s="267" t="n">
        <f aca="false">SUM(I458:I459)</f>
        <v>0</v>
      </c>
      <c r="J457" s="267"/>
      <c r="K457" s="267" t="n">
        <f aca="false">SUM(K458:K459)</f>
        <v>0</v>
      </c>
      <c r="L457" s="267"/>
      <c r="M457" s="267" t="n">
        <f aca="false">SUM(M458:M459)</f>
        <v>0</v>
      </c>
      <c r="N457" s="267"/>
      <c r="O457" s="267" t="n">
        <f aca="false">SUM(O458:O459)</f>
        <v>0</v>
      </c>
      <c r="P457" s="267" t="n">
        <f aca="false">SUM(P458:P459)</f>
        <v>0</v>
      </c>
      <c r="Q457" s="267" t="n">
        <f aca="false">SUM(Q458:Q459)</f>
        <v>11809</v>
      </c>
      <c r="R457" s="267" t="n">
        <f aca="false">SUM(R458:R459)</f>
        <v>0</v>
      </c>
      <c r="S457" s="267" t="n">
        <f aca="false">SUM(S458:S459)</f>
        <v>0</v>
      </c>
    </row>
    <row r="458" customFormat="false" ht="27" hidden="false" customHeight="true" outlineLevel="0" collapsed="false">
      <c r="A458" s="265" t="s">
        <v>455</v>
      </c>
      <c r="B458" s="265"/>
      <c r="C458" s="265"/>
      <c r="D458" s="265"/>
      <c r="E458" s="265"/>
      <c r="F458" s="266" t="n">
        <f aca="false">SUM(H458:S458)</f>
        <v>8909</v>
      </c>
      <c r="G458" s="266"/>
      <c r="H458" s="267" t="n">
        <v>0</v>
      </c>
      <c r="I458" s="267" t="n">
        <v>0</v>
      </c>
      <c r="J458" s="267"/>
      <c r="K458" s="262" t="n">
        <v>0</v>
      </c>
      <c r="L458" s="262"/>
      <c r="M458" s="267" t="n">
        <v>0</v>
      </c>
      <c r="N458" s="275"/>
      <c r="O458" s="274" t="n">
        <v>0</v>
      </c>
      <c r="P458" s="267" t="n">
        <v>0</v>
      </c>
      <c r="Q458" s="267" t="n">
        <v>8909</v>
      </c>
      <c r="R458" s="274" t="n">
        <v>0</v>
      </c>
      <c r="S458" s="274" t="n">
        <v>0</v>
      </c>
    </row>
    <row r="459" customFormat="false" ht="18" hidden="false" customHeight="true" outlineLevel="0" collapsed="false">
      <c r="A459" s="265" t="s">
        <v>545</v>
      </c>
      <c r="B459" s="265"/>
      <c r="C459" s="265"/>
      <c r="D459" s="265"/>
      <c r="E459" s="265"/>
      <c r="F459" s="266" t="n">
        <f aca="false">SUM(H459:S459)</f>
        <v>2900</v>
      </c>
      <c r="G459" s="266"/>
      <c r="H459" s="267" t="n">
        <v>0</v>
      </c>
      <c r="I459" s="267" t="n">
        <v>0</v>
      </c>
      <c r="J459" s="267"/>
      <c r="K459" s="262" t="n">
        <v>0</v>
      </c>
      <c r="L459" s="262"/>
      <c r="M459" s="267" t="n">
        <v>0</v>
      </c>
      <c r="N459" s="275"/>
      <c r="O459" s="274" t="n">
        <v>0</v>
      </c>
      <c r="P459" s="267" t="n">
        <v>0</v>
      </c>
      <c r="Q459" s="267" t="n">
        <v>2900</v>
      </c>
      <c r="R459" s="274" t="n">
        <v>0</v>
      </c>
      <c r="S459" s="274" t="n">
        <v>0</v>
      </c>
    </row>
    <row r="460" s="224" customFormat="true" ht="27" hidden="false" customHeight="true" outlineLevel="0" collapsed="false">
      <c r="A460" s="272" t="s">
        <v>266</v>
      </c>
      <c r="B460" s="272"/>
      <c r="C460" s="272"/>
      <c r="D460" s="272"/>
      <c r="E460" s="272"/>
      <c r="F460" s="266" t="n">
        <f aca="false">SUM(H460:S460)</f>
        <v>19428</v>
      </c>
      <c r="G460" s="266"/>
      <c r="H460" s="267" t="n">
        <f aca="false">SUM(H461:H464)</f>
        <v>0</v>
      </c>
      <c r="I460" s="267" t="n">
        <f aca="false">SUM(I461:I464)</f>
        <v>0</v>
      </c>
      <c r="J460" s="267"/>
      <c r="K460" s="267" t="n">
        <f aca="false">SUM(K461:K464)</f>
        <v>0</v>
      </c>
      <c r="L460" s="267"/>
      <c r="M460" s="267" t="n">
        <f aca="false">SUM(M461:M464)</f>
        <v>0</v>
      </c>
      <c r="N460" s="267"/>
      <c r="O460" s="267" t="n">
        <f aca="false">SUM(O461:O464)</f>
        <v>0</v>
      </c>
      <c r="P460" s="267" t="n">
        <f aca="false">SUM(P461:P464)</f>
        <v>17094</v>
      </c>
      <c r="Q460" s="267" t="n">
        <f aca="false">SUM(Q461:Q464)</f>
        <v>2334</v>
      </c>
      <c r="R460" s="267" t="n">
        <f aca="false">SUM(R461:R464)</f>
        <v>0</v>
      </c>
      <c r="S460" s="267" t="n">
        <f aca="false">SUM(S461:S464)</f>
        <v>0</v>
      </c>
    </row>
    <row r="461" customFormat="false" ht="27" hidden="false" customHeight="true" outlineLevel="0" collapsed="false">
      <c r="A461" s="265" t="s">
        <v>455</v>
      </c>
      <c r="B461" s="265"/>
      <c r="C461" s="265"/>
      <c r="D461" s="265"/>
      <c r="E461" s="265"/>
      <c r="F461" s="266" t="n">
        <f aca="false">SUM(H461:S461)</f>
        <v>19051</v>
      </c>
      <c r="G461" s="266"/>
      <c r="H461" s="267" t="n">
        <v>0</v>
      </c>
      <c r="I461" s="267" t="n">
        <v>0</v>
      </c>
      <c r="J461" s="267"/>
      <c r="K461" s="262" t="n">
        <v>0</v>
      </c>
      <c r="L461" s="262"/>
      <c r="M461" s="267" t="n">
        <v>0</v>
      </c>
      <c r="N461" s="275"/>
      <c r="O461" s="274" t="n">
        <v>0</v>
      </c>
      <c r="P461" s="267" t="n">
        <v>17094</v>
      </c>
      <c r="Q461" s="267" t="n">
        <v>1957</v>
      </c>
      <c r="R461" s="274" t="n">
        <v>0</v>
      </c>
      <c r="S461" s="274" t="n">
        <v>0</v>
      </c>
      <c r="U461" s="277"/>
    </row>
    <row r="462" customFormat="false" ht="18" hidden="false" customHeight="true" outlineLevel="0" collapsed="false">
      <c r="A462" s="265" t="s">
        <v>546</v>
      </c>
      <c r="B462" s="265"/>
      <c r="C462" s="265"/>
      <c r="D462" s="265"/>
      <c r="E462" s="265"/>
      <c r="F462" s="266" t="n">
        <f aca="false">SUM(H462:S462)</f>
        <v>86</v>
      </c>
      <c r="G462" s="266"/>
      <c r="H462" s="267" t="n">
        <v>0</v>
      </c>
      <c r="I462" s="267" t="n">
        <v>0</v>
      </c>
      <c r="J462" s="267"/>
      <c r="K462" s="262" t="n">
        <v>0</v>
      </c>
      <c r="L462" s="262"/>
      <c r="M462" s="267" t="n">
        <v>0</v>
      </c>
      <c r="N462" s="275"/>
      <c r="O462" s="274" t="n">
        <v>0</v>
      </c>
      <c r="P462" s="267" t="n">
        <v>0</v>
      </c>
      <c r="Q462" s="267" t="n">
        <v>86</v>
      </c>
      <c r="R462" s="274" t="n">
        <v>0</v>
      </c>
      <c r="S462" s="274" t="n">
        <v>0</v>
      </c>
      <c r="U462" s="277"/>
    </row>
    <row r="463" customFormat="false" ht="18" hidden="false" customHeight="true" outlineLevel="0" collapsed="false">
      <c r="A463" s="265" t="s">
        <v>544</v>
      </c>
      <c r="B463" s="265"/>
      <c r="C463" s="265"/>
      <c r="D463" s="265"/>
      <c r="E463" s="265"/>
      <c r="F463" s="266" t="n">
        <f aca="false">SUM(H463:S463)</f>
        <v>77</v>
      </c>
      <c r="G463" s="266"/>
      <c r="H463" s="267" t="n">
        <v>0</v>
      </c>
      <c r="I463" s="267" t="n">
        <v>0</v>
      </c>
      <c r="J463" s="267"/>
      <c r="K463" s="262" t="n">
        <v>0</v>
      </c>
      <c r="L463" s="262"/>
      <c r="M463" s="267" t="n">
        <v>0</v>
      </c>
      <c r="N463" s="275"/>
      <c r="O463" s="274" t="n">
        <v>0</v>
      </c>
      <c r="P463" s="267" t="n">
        <v>0</v>
      </c>
      <c r="Q463" s="267" t="n">
        <v>77</v>
      </c>
      <c r="R463" s="274" t="n">
        <v>0</v>
      </c>
      <c r="S463" s="274" t="n">
        <v>0</v>
      </c>
      <c r="U463" s="277"/>
    </row>
    <row r="464" customFormat="false" ht="18" hidden="false" customHeight="true" outlineLevel="0" collapsed="false">
      <c r="A464" s="265" t="s">
        <v>545</v>
      </c>
      <c r="B464" s="265"/>
      <c r="C464" s="265"/>
      <c r="D464" s="265"/>
      <c r="E464" s="265"/>
      <c r="F464" s="266" t="n">
        <f aca="false">SUM(H464:S464)</f>
        <v>214</v>
      </c>
      <c r="G464" s="266"/>
      <c r="H464" s="267" t="n">
        <v>0</v>
      </c>
      <c r="I464" s="267" t="n">
        <v>0</v>
      </c>
      <c r="J464" s="267"/>
      <c r="K464" s="262" t="n">
        <v>0</v>
      </c>
      <c r="L464" s="262"/>
      <c r="M464" s="267" t="n">
        <v>0</v>
      </c>
      <c r="N464" s="275"/>
      <c r="O464" s="274" t="n">
        <v>0</v>
      </c>
      <c r="P464" s="267" t="n">
        <v>0</v>
      </c>
      <c r="Q464" s="267" t="n">
        <v>214</v>
      </c>
      <c r="R464" s="274" t="n">
        <v>0</v>
      </c>
      <c r="S464" s="274" t="n">
        <v>0</v>
      </c>
      <c r="U464" s="277"/>
    </row>
    <row r="465" s="224" customFormat="true" ht="27" hidden="false" customHeight="true" outlineLevel="0" collapsed="false">
      <c r="A465" s="272" t="s">
        <v>267</v>
      </c>
      <c r="B465" s="272"/>
      <c r="C465" s="272"/>
      <c r="D465" s="272"/>
      <c r="E465" s="272"/>
      <c r="F465" s="266" t="n">
        <f aca="false">SUM(H465:S465)</f>
        <v>1564</v>
      </c>
      <c r="G465" s="266"/>
      <c r="H465" s="267" t="n">
        <f aca="false">SUM(H466:H466)</f>
        <v>0</v>
      </c>
      <c r="I465" s="267" t="n">
        <f aca="false">SUM(I466:I466)</f>
        <v>0</v>
      </c>
      <c r="J465" s="267"/>
      <c r="K465" s="267" t="n">
        <f aca="false">SUM(K466:K466)</f>
        <v>0</v>
      </c>
      <c r="L465" s="267"/>
      <c r="M465" s="267" t="n">
        <f aca="false">SUM(M466:M466)</f>
        <v>0</v>
      </c>
      <c r="N465" s="267"/>
      <c r="O465" s="267" t="n">
        <f aca="false">SUM(O466:O466)</f>
        <v>0</v>
      </c>
      <c r="P465" s="267" t="n">
        <f aca="false">SUM(P466:P466)</f>
        <v>1564</v>
      </c>
      <c r="Q465" s="267" t="n">
        <f aca="false">SUM(Q466:Q466)</f>
        <v>0</v>
      </c>
      <c r="R465" s="267" t="n">
        <f aca="false">SUM(R466:R466)</f>
        <v>0</v>
      </c>
      <c r="S465" s="267" t="n">
        <f aca="false">SUM(S466:S466)</f>
        <v>0</v>
      </c>
    </row>
    <row r="466" customFormat="false" ht="27" hidden="false" customHeight="true" outlineLevel="0" collapsed="false">
      <c r="A466" s="265" t="s">
        <v>455</v>
      </c>
      <c r="B466" s="265"/>
      <c r="C466" s="265"/>
      <c r="D466" s="265"/>
      <c r="E466" s="265"/>
      <c r="F466" s="266" t="n">
        <f aca="false">SUM(H466:S466)</f>
        <v>1564</v>
      </c>
      <c r="G466" s="266"/>
      <c r="H466" s="267" t="n">
        <v>0</v>
      </c>
      <c r="I466" s="267" t="n">
        <v>0</v>
      </c>
      <c r="J466" s="267"/>
      <c r="K466" s="262" t="n">
        <v>0</v>
      </c>
      <c r="L466" s="262"/>
      <c r="M466" s="267" t="n">
        <v>0</v>
      </c>
      <c r="N466" s="275"/>
      <c r="O466" s="274" t="n">
        <v>0</v>
      </c>
      <c r="P466" s="267" t="n">
        <v>1564</v>
      </c>
      <c r="Q466" s="267" t="n">
        <v>0</v>
      </c>
      <c r="R466" s="274" t="n">
        <v>0</v>
      </c>
      <c r="S466" s="274" t="n">
        <v>0</v>
      </c>
    </row>
    <row r="467" s="224" customFormat="true" ht="27" hidden="false" customHeight="true" outlineLevel="0" collapsed="false">
      <c r="A467" s="272" t="s">
        <v>268</v>
      </c>
      <c r="B467" s="272"/>
      <c r="C467" s="272"/>
      <c r="D467" s="272"/>
      <c r="E467" s="272"/>
      <c r="F467" s="266" t="n">
        <f aca="false">SUM(H467:S467)</f>
        <v>9324</v>
      </c>
      <c r="G467" s="266"/>
      <c r="H467" s="267" t="n">
        <f aca="false">SUM(H468:H469)</f>
        <v>0</v>
      </c>
      <c r="I467" s="267" t="n">
        <f aca="false">SUM(I468:I469)</f>
        <v>0</v>
      </c>
      <c r="J467" s="267"/>
      <c r="K467" s="267" t="n">
        <f aca="false">SUM(K468:K469)</f>
        <v>0</v>
      </c>
      <c r="L467" s="267"/>
      <c r="M467" s="267" t="n">
        <f aca="false">SUM(M468:M469)</f>
        <v>0</v>
      </c>
      <c r="N467" s="267"/>
      <c r="O467" s="267" t="n">
        <f aca="false">SUM(O468:O469)</f>
        <v>0</v>
      </c>
      <c r="P467" s="267" t="n">
        <f aca="false">SUM(P468:P469)</f>
        <v>3210</v>
      </c>
      <c r="Q467" s="267" t="n">
        <f aca="false">SUM(Q468:Q469)</f>
        <v>6114</v>
      </c>
      <c r="R467" s="267" t="n">
        <f aca="false">SUM(R468:R469)</f>
        <v>0</v>
      </c>
      <c r="S467" s="267" t="n">
        <f aca="false">SUM(S468:S469)</f>
        <v>0</v>
      </c>
    </row>
    <row r="468" customFormat="false" ht="27" hidden="false" customHeight="true" outlineLevel="0" collapsed="false">
      <c r="A468" s="265" t="s">
        <v>455</v>
      </c>
      <c r="B468" s="265"/>
      <c r="C468" s="265"/>
      <c r="D468" s="265"/>
      <c r="E468" s="265"/>
      <c r="F468" s="266" t="n">
        <f aca="false">SUM(H468:S468)</f>
        <v>7749</v>
      </c>
      <c r="G468" s="266"/>
      <c r="H468" s="267" t="n">
        <v>0</v>
      </c>
      <c r="I468" s="267" t="n">
        <v>0</v>
      </c>
      <c r="J468" s="267"/>
      <c r="K468" s="262" t="n">
        <v>0</v>
      </c>
      <c r="L468" s="262"/>
      <c r="M468" s="267" t="n">
        <v>0</v>
      </c>
      <c r="N468" s="275"/>
      <c r="O468" s="274" t="n">
        <v>0</v>
      </c>
      <c r="P468" s="267" t="n">
        <v>3210</v>
      </c>
      <c r="Q468" s="267" t="n">
        <v>4539</v>
      </c>
      <c r="R468" s="274" t="n">
        <v>0</v>
      </c>
      <c r="S468" s="274" t="n">
        <v>0</v>
      </c>
    </row>
    <row r="469" customFormat="false" ht="18" hidden="false" customHeight="true" outlineLevel="0" collapsed="false">
      <c r="A469" s="265" t="s">
        <v>545</v>
      </c>
      <c r="B469" s="265"/>
      <c r="C469" s="265"/>
      <c r="D469" s="265"/>
      <c r="E469" s="265"/>
      <c r="F469" s="266" t="n">
        <f aca="false">SUM(H469:S469)</f>
        <v>1575</v>
      </c>
      <c r="G469" s="266"/>
      <c r="H469" s="267" t="n">
        <v>0</v>
      </c>
      <c r="I469" s="267" t="n">
        <v>0</v>
      </c>
      <c r="J469" s="267"/>
      <c r="K469" s="262" t="n">
        <v>0</v>
      </c>
      <c r="L469" s="262"/>
      <c r="M469" s="267" t="n">
        <v>0</v>
      </c>
      <c r="N469" s="275"/>
      <c r="O469" s="274" t="n">
        <v>0</v>
      </c>
      <c r="P469" s="267" t="n">
        <v>0</v>
      </c>
      <c r="Q469" s="267" t="n">
        <v>1575</v>
      </c>
      <c r="R469" s="274" t="n">
        <v>0</v>
      </c>
      <c r="S469" s="274" t="n">
        <v>0</v>
      </c>
    </row>
    <row r="470" s="224" customFormat="true" ht="27" hidden="false" customHeight="true" outlineLevel="0" collapsed="false">
      <c r="A470" s="272" t="s">
        <v>269</v>
      </c>
      <c r="B470" s="272"/>
      <c r="C470" s="272"/>
      <c r="D470" s="272"/>
      <c r="E470" s="272"/>
      <c r="F470" s="274" t="n">
        <f aca="false">SUM(H470:S470)</f>
        <v>22793</v>
      </c>
      <c r="G470" s="274"/>
      <c r="H470" s="267" t="n">
        <f aca="false">SUM(H471:H472)</f>
        <v>0</v>
      </c>
      <c r="I470" s="267" t="n">
        <f aca="false">SUM(I471:I472)</f>
        <v>0</v>
      </c>
      <c r="J470" s="267"/>
      <c r="K470" s="267" t="n">
        <f aca="false">SUM(K471:K472)</f>
        <v>0</v>
      </c>
      <c r="L470" s="267"/>
      <c r="M470" s="267" t="n">
        <f aca="false">SUM(M471:M472)</f>
        <v>0</v>
      </c>
      <c r="N470" s="267"/>
      <c r="O470" s="267" t="n">
        <f aca="false">SUM(O471:O472)</f>
        <v>0</v>
      </c>
      <c r="P470" s="267" t="n">
        <f aca="false">SUM(P471:P472)</f>
        <v>0</v>
      </c>
      <c r="Q470" s="267" t="n">
        <f aca="false">SUM(Q471:Q472)</f>
        <v>22793</v>
      </c>
      <c r="R470" s="267" t="n">
        <f aca="false">SUM(R471:R472)</f>
        <v>0</v>
      </c>
      <c r="S470" s="267" t="n">
        <f aca="false">SUM(S471:S472)</f>
        <v>0</v>
      </c>
    </row>
    <row r="471" customFormat="false" ht="27" hidden="false" customHeight="true" outlineLevel="0" collapsed="false">
      <c r="A471" s="265" t="s">
        <v>455</v>
      </c>
      <c r="B471" s="265"/>
      <c r="C471" s="265"/>
      <c r="D471" s="265"/>
      <c r="E471" s="265"/>
      <c r="F471" s="266" t="n">
        <f aca="false">SUM(H471:S471)</f>
        <v>15298</v>
      </c>
      <c r="G471" s="266"/>
      <c r="H471" s="267" t="n">
        <v>0</v>
      </c>
      <c r="I471" s="267" t="n">
        <v>0</v>
      </c>
      <c r="J471" s="267"/>
      <c r="K471" s="262" t="n">
        <v>0</v>
      </c>
      <c r="L471" s="262"/>
      <c r="M471" s="267" t="n">
        <v>0</v>
      </c>
      <c r="N471" s="275"/>
      <c r="O471" s="274" t="n">
        <v>0</v>
      </c>
      <c r="P471" s="267" t="n">
        <v>0</v>
      </c>
      <c r="Q471" s="267" t="n">
        <v>15298</v>
      </c>
      <c r="R471" s="274" t="n">
        <v>0</v>
      </c>
      <c r="S471" s="274" t="n">
        <v>0</v>
      </c>
    </row>
    <row r="472" customFormat="false" ht="18" hidden="false" customHeight="true" outlineLevel="0" collapsed="false">
      <c r="A472" s="265" t="s">
        <v>545</v>
      </c>
      <c r="B472" s="265"/>
      <c r="C472" s="265"/>
      <c r="D472" s="265"/>
      <c r="E472" s="265"/>
      <c r="F472" s="266" t="n">
        <f aca="false">SUM(H472:S472)</f>
        <v>7495</v>
      </c>
      <c r="G472" s="266"/>
      <c r="H472" s="267" t="n">
        <v>0</v>
      </c>
      <c r="I472" s="267" t="n">
        <v>0</v>
      </c>
      <c r="J472" s="267"/>
      <c r="K472" s="262" t="n">
        <v>0</v>
      </c>
      <c r="L472" s="262"/>
      <c r="M472" s="267" t="n">
        <v>0</v>
      </c>
      <c r="N472" s="275"/>
      <c r="O472" s="274" t="n">
        <v>0</v>
      </c>
      <c r="P472" s="267" t="n">
        <v>0</v>
      </c>
      <c r="Q472" s="267" t="n">
        <v>7495</v>
      </c>
      <c r="R472" s="274" t="n">
        <v>0</v>
      </c>
      <c r="S472" s="274" t="n">
        <v>0</v>
      </c>
    </row>
    <row r="473" s="224" customFormat="true" ht="27" hidden="false" customHeight="true" outlineLevel="0" collapsed="false">
      <c r="A473" s="272" t="s">
        <v>270</v>
      </c>
      <c r="B473" s="272"/>
      <c r="C473" s="272"/>
      <c r="D473" s="272"/>
      <c r="E473" s="272"/>
      <c r="F473" s="266" t="n">
        <f aca="false">SUM(H473:S473)</f>
        <v>3972</v>
      </c>
      <c r="G473" s="266"/>
      <c r="H473" s="267" t="n">
        <f aca="false">SUM(H474:H475)</f>
        <v>0</v>
      </c>
      <c r="I473" s="267" t="n">
        <f aca="false">SUM(I474:I475)</f>
        <v>0</v>
      </c>
      <c r="J473" s="267"/>
      <c r="K473" s="267" t="n">
        <f aca="false">SUM(K474:K475)</f>
        <v>0</v>
      </c>
      <c r="L473" s="267"/>
      <c r="M473" s="267" t="n">
        <f aca="false">SUM(M474:M475)</f>
        <v>0</v>
      </c>
      <c r="N473" s="267"/>
      <c r="O473" s="267" t="n">
        <f aca="false">SUM(O474:O475)</f>
        <v>0</v>
      </c>
      <c r="P473" s="267" t="n">
        <f aca="false">SUM(P474:P475)</f>
        <v>0</v>
      </c>
      <c r="Q473" s="267" t="n">
        <f aca="false">SUM(Q474:Q475)</f>
        <v>3972</v>
      </c>
      <c r="R473" s="267" t="n">
        <f aca="false">SUM(R474:R475)</f>
        <v>0</v>
      </c>
      <c r="S473" s="267" t="n">
        <f aca="false">SUM(S474:S475)</f>
        <v>0</v>
      </c>
    </row>
    <row r="474" customFormat="false" ht="27" hidden="false" customHeight="true" outlineLevel="0" collapsed="false">
      <c r="A474" s="265" t="s">
        <v>455</v>
      </c>
      <c r="B474" s="265"/>
      <c r="C474" s="265"/>
      <c r="D474" s="265"/>
      <c r="E474" s="265"/>
      <c r="F474" s="266" t="n">
        <f aca="false">SUM(H474:S474)</f>
        <v>1151</v>
      </c>
      <c r="G474" s="266"/>
      <c r="H474" s="267" t="n">
        <v>0</v>
      </c>
      <c r="I474" s="267" t="n">
        <v>0</v>
      </c>
      <c r="J474" s="267"/>
      <c r="K474" s="262" t="n">
        <v>0</v>
      </c>
      <c r="L474" s="262"/>
      <c r="M474" s="267" t="n">
        <v>0</v>
      </c>
      <c r="N474" s="275"/>
      <c r="O474" s="274" t="n">
        <v>0</v>
      </c>
      <c r="P474" s="267" t="n">
        <v>0</v>
      </c>
      <c r="Q474" s="267" t="n">
        <v>1151</v>
      </c>
      <c r="R474" s="274" t="n">
        <v>0</v>
      </c>
      <c r="S474" s="274" t="n">
        <v>0</v>
      </c>
    </row>
    <row r="475" customFormat="false" ht="18" hidden="false" customHeight="true" outlineLevel="0" collapsed="false">
      <c r="A475" s="265" t="s">
        <v>545</v>
      </c>
      <c r="B475" s="265"/>
      <c r="C475" s="265"/>
      <c r="D475" s="265"/>
      <c r="E475" s="265"/>
      <c r="F475" s="266" t="n">
        <f aca="false">SUM(H475:S475)</f>
        <v>2821</v>
      </c>
      <c r="G475" s="266"/>
      <c r="H475" s="267" t="n">
        <v>0</v>
      </c>
      <c r="I475" s="267" t="n">
        <v>0</v>
      </c>
      <c r="J475" s="267"/>
      <c r="K475" s="262" t="n">
        <v>0</v>
      </c>
      <c r="L475" s="262"/>
      <c r="M475" s="267" t="n">
        <v>0</v>
      </c>
      <c r="N475" s="275"/>
      <c r="O475" s="274" t="n">
        <v>0</v>
      </c>
      <c r="P475" s="267" t="n">
        <v>0</v>
      </c>
      <c r="Q475" s="267" t="n">
        <v>2821</v>
      </c>
      <c r="R475" s="274" t="n">
        <v>0</v>
      </c>
      <c r="S475" s="274" t="n">
        <v>0</v>
      </c>
    </row>
    <row r="476" s="224" customFormat="true" ht="27" hidden="false" customHeight="true" outlineLevel="0" collapsed="false">
      <c r="A476" s="272" t="s">
        <v>271</v>
      </c>
      <c r="B476" s="272"/>
      <c r="C476" s="272"/>
      <c r="D476" s="272"/>
      <c r="E476" s="272"/>
      <c r="F476" s="266" t="n">
        <f aca="false">SUM(H476:S476)</f>
        <v>7575</v>
      </c>
      <c r="G476" s="266"/>
      <c r="H476" s="267" t="n">
        <f aca="false">SUM(H477:H477)</f>
        <v>0</v>
      </c>
      <c r="I476" s="267" t="n">
        <f aca="false">SUM(I477:I477)</f>
        <v>0</v>
      </c>
      <c r="J476" s="267"/>
      <c r="K476" s="267" t="n">
        <f aca="false">SUM(K477:K477)</f>
        <v>0</v>
      </c>
      <c r="L476" s="267"/>
      <c r="M476" s="267" t="n">
        <f aca="false">SUM(M477:M477)</f>
        <v>0</v>
      </c>
      <c r="N476" s="267"/>
      <c r="O476" s="267" t="n">
        <f aca="false">SUM(O477:O477)</f>
        <v>0</v>
      </c>
      <c r="P476" s="267" t="n">
        <f aca="false">SUM(P477:P477)</f>
        <v>6859</v>
      </c>
      <c r="Q476" s="267" t="n">
        <f aca="false">SUM(Q477:Q477)</f>
        <v>716</v>
      </c>
      <c r="R476" s="267" t="n">
        <f aca="false">SUM(R477:R477)</f>
        <v>0</v>
      </c>
      <c r="S476" s="267" t="n">
        <f aca="false">SUM(S477:S477)</f>
        <v>0</v>
      </c>
    </row>
    <row r="477" customFormat="false" ht="27" hidden="false" customHeight="true" outlineLevel="0" collapsed="false">
      <c r="A477" s="265" t="s">
        <v>455</v>
      </c>
      <c r="B477" s="265"/>
      <c r="C477" s="265"/>
      <c r="D477" s="265"/>
      <c r="E477" s="265"/>
      <c r="F477" s="266" t="n">
        <f aca="false">SUM(H477:S477)</f>
        <v>7575</v>
      </c>
      <c r="G477" s="266"/>
      <c r="H477" s="267" t="n">
        <v>0</v>
      </c>
      <c r="I477" s="267" t="n">
        <v>0</v>
      </c>
      <c r="J477" s="267"/>
      <c r="K477" s="262" t="n">
        <v>0</v>
      </c>
      <c r="L477" s="262"/>
      <c r="M477" s="267" t="n">
        <v>0</v>
      </c>
      <c r="N477" s="275"/>
      <c r="O477" s="274" t="n">
        <v>0</v>
      </c>
      <c r="P477" s="267" t="n">
        <v>6859</v>
      </c>
      <c r="Q477" s="267" t="n">
        <v>716</v>
      </c>
      <c r="R477" s="274" t="n">
        <v>0</v>
      </c>
      <c r="S477" s="274" t="n">
        <v>0</v>
      </c>
    </row>
    <row r="478" s="224" customFormat="true" ht="27" hidden="false" customHeight="true" outlineLevel="0" collapsed="false">
      <c r="A478" s="272" t="s">
        <v>272</v>
      </c>
      <c r="B478" s="272"/>
      <c r="C478" s="272"/>
      <c r="D478" s="272"/>
      <c r="E478" s="272"/>
      <c r="F478" s="266" t="n">
        <f aca="false">SUM(H478:S478)</f>
        <v>19983</v>
      </c>
      <c r="G478" s="266"/>
      <c r="H478" s="267" t="n">
        <f aca="false">SUM(H479:H480)</f>
        <v>0</v>
      </c>
      <c r="I478" s="267" t="n">
        <f aca="false">SUM(I479:I480)</f>
        <v>0</v>
      </c>
      <c r="J478" s="267"/>
      <c r="K478" s="267" t="n">
        <f aca="false">SUM(K479:K480)</f>
        <v>0</v>
      </c>
      <c r="L478" s="267"/>
      <c r="M478" s="267" t="n">
        <f aca="false">SUM(M479:M480)</f>
        <v>0</v>
      </c>
      <c r="N478" s="267"/>
      <c r="O478" s="267" t="n">
        <f aca="false">SUM(O479:O480)</f>
        <v>0</v>
      </c>
      <c r="P478" s="267" t="n">
        <f aca="false">SUM(P479:P480)</f>
        <v>11130</v>
      </c>
      <c r="Q478" s="267" t="n">
        <f aca="false">SUM(Q479:Q480)</f>
        <v>8853</v>
      </c>
      <c r="R478" s="267" t="n">
        <f aca="false">SUM(R479:R480)</f>
        <v>0</v>
      </c>
      <c r="S478" s="267" t="n">
        <f aca="false">SUM(S479:S480)</f>
        <v>0</v>
      </c>
    </row>
    <row r="479" customFormat="false" ht="27" hidden="false" customHeight="true" outlineLevel="0" collapsed="false">
      <c r="A479" s="265" t="s">
        <v>455</v>
      </c>
      <c r="B479" s="265"/>
      <c r="C479" s="265"/>
      <c r="D479" s="265"/>
      <c r="E479" s="265"/>
      <c r="F479" s="266" t="n">
        <f aca="false">SUM(H479:S479)</f>
        <v>18332</v>
      </c>
      <c r="G479" s="266"/>
      <c r="H479" s="267" t="n">
        <v>0</v>
      </c>
      <c r="I479" s="267" t="n">
        <v>0</v>
      </c>
      <c r="J479" s="267"/>
      <c r="K479" s="262" t="n">
        <v>0</v>
      </c>
      <c r="L479" s="262"/>
      <c r="M479" s="267" t="n">
        <v>0</v>
      </c>
      <c r="N479" s="275"/>
      <c r="O479" s="274" t="n">
        <v>0</v>
      </c>
      <c r="P479" s="267" t="n">
        <v>11130</v>
      </c>
      <c r="Q479" s="267" t="n">
        <v>7202</v>
      </c>
      <c r="R479" s="274" t="n">
        <v>0</v>
      </c>
      <c r="S479" s="274" t="n">
        <v>0</v>
      </c>
    </row>
    <row r="480" customFormat="false" ht="18" hidden="false" customHeight="true" outlineLevel="0" collapsed="false">
      <c r="A480" s="265" t="s">
        <v>545</v>
      </c>
      <c r="B480" s="265"/>
      <c r="C480" s="265"/>
      <c r="D480" s="265"/>
      <c r="E480" s="265"/>
      <c r="F480" s="266" t="n">
        <f aca="false">SUM(H480:S480)</f>
        <v>1651</v>
      </c>
      <c r="G480" s="266"/>
      <c r="H480" s="267" t="n">
        <v>0</v>
      </c>
      <c r="I480" s="267" t="n">
        <v>0</v>
      </c>
      <c r="J480" s="267"/>
      <c r="K480" s="262" t="n">
        <v>0</v>
      </c>
      <c r="L480" s="262"/>
      <c r="M480" s="267" t="n">
        <v>0</v>
      </c>
      <c r="N480" s="275"/>
      <c r="O480" s="274" t="n">
        <v>0</v>
      </c>
      <c r="P480" s="267" t="n">
        <v>0</v>
      </c>
      <c r="Q480" s="267" t="n">
        <v>1651</v>
      </c>
      <c r="R480" s="274" t="n">
        <v>0</v>
      </c>
      <c r="S480" s="274" t="n">
        <v>0</v>
      </c>
    </row>
    <row r="481" s="224" customFormat="true" ht="27" hidden="false" customHeight="true" outlineLevel="0" collapsed="false">
      <c r="A481" s="272" t="s">
        <v>273</v>
      </c>
      <c r="B481" s="272"/>
      <c r="C481" s="272"/>
      <c r="D481" s="272"/>
      <c r="E481" s="272"/>
      <c r="F481" s="266" t="n">
        <f aca="false">SUM(H481:S481)</f>
        <v>35655</v>
      </c>
      <c r="G481" s="266"/>
      <c r="H481" s="267" t="n">
        <f aca="false">SUM(H482:H483)</f>
        <v>0</v>
      </c>
      <c r="I481" s="267" t="n">
        <f aca="false">SUM(I482:I483)</f>
        <v>0</v>
      </c>
      <c r="J481" s="267"/>
      <c r="K481" s="267" t="n">
        <f aca="false">SUM(K482:K483)</f>
        <v>0</v>
      </c>
      <c r="L481" s="267"/>
      <c r="M481" s="267" t="n">
        <f aca="false">SUM(M482:M483)</f>
        <v>0</v>
      </c>
      <c r="N481" s="267"/>
      <c r="O481" s="267" t="n">
        <f aca="false">SUM(O482:O483)</f>
        <v>0</v>
      </c>
      <c r="P481" s="267" t="n">
        <f aca="false">SUM(P482:P483)</f>
        <v>11691</v>
      </c>
      <c r="Q481" s="267" t="n">
        <f aca="false">SUM(Q482:Q483)</f>
        <v>23964</v>
      </c>
      <c r="R481" s="267" t="n">
        <f aca="false">SUM(R482:R483)</f>
        <v>0</v>
      </c>
      <c r="S481" s="267" t="n">
        <f aca="false">SUM(S482:S483)</f>
        <v>0</v>
      </c>
    </row>
    <row r="482" customFormat="false" ht="27" hidden="false" customHeight="true" outlineLevel="0" collapsed="false">
      <c r="A482" s="265" t="s">
        <v>455</v>
      </c>
      <c r="B482" s="265"/>
      <c r="C482" s="265"/>
      <c r="D482" s="265"/>
      <c r="E482" s="265"/>
      <c r="F482" s="266" t="n">
        <f aca="false">SUM(H482:S482)</f>
        <v>30796</v>
      </c>
      <c r="G482" s="266"/>
      <c r="H482" s="267" t="n">
        <v>0</v>
      </c>
      <c r="I482" s="267" t="n">
        <v>0</v>
      </c>
      <c r="J482" s="267"/>
      <c r="K482" s="262" t="n">
        <v>0</v>
      </c>
      <c r="L482" s="262"/>
      <c r="M482" s="267" t="n">
        <v>0</v>
      </c>
      <c r="N482" s="275"/>
      <c r="O482" s="274" t="n">
        <v>0</v>
      </c>
      <c r="P482" s="267" t="n">
        <v>11691</v>
      </c>
      <c r="Q482" s="267" t="n">
        <v>19105</v>
      </c>
      <c r="R482" s="274" t="n">
        <v>0</v>
      </c>
      <c r="S482" s="274" t="n">
        <v>0</v>
      </c>
    </row>
    <row r="483" customFormat="false" ht="18" hidden="false" customHeight="true" outlineLevel="0" collapsed="false">
      <c r="A483" s="265" t="s">
        <v>545</v>
      </c>
      <c r="B483" s="265"/>
      <c r="C483" s="265"/>
      <c r="D483" s="265"/>
      <c r="E483" s="265"/>
      <c r="F483" s="266" t="n">
        <f aca="false">SUM(H483:S483)</f>
        <v>4859</v>
      </c>
      <c r="G483" s="266"/>
      <c r="H483" s="267" t="n">
        <v>0</v>
      </c>
      <c r="I483" s="267" t="n">
        <v>0</v>
      </c>
      <c r="J483" s="267"/>
      <c r="K483" s="262" t="n">
        <v>0</v>
      </c>
      <c r="L483" s="262"/>
      <c r="M483" s="267" t="n">
        <v>0</v>
      </c>
      <c r="N483" s="275"/>
      <c r="O483" s="274" t="n">
        <v>0</v>
      </c>
      <c r="P483" s="267" t="n">
        <v>0</v>
      </c>
      <c r="Q483" s="267" t="n">
        <v>4859</v>
      </c>
      <c r="R483" s="274" t="n">
        <v>0</v>
      </c>
      <c r="S483" s="274" t="n">
        <v>0</v>
      </c>
    </row>
    <row r="484" s="224" customFormat="true" ht="27" hidden="false" customHeight="true" outlineLevel="0" collapsed="false">
      <c r="A484" s="272" t="s">
        <v>274</v>
      </c>
      <c r="B484" s="272"/>
      <c r="C484" s="272"/>
      <c r="D484" s="272"/>
      <c r="E484" s="272"/>
      <c r="F484" s="266" t="n">
        <f aca="false">SUM(H484:S484)</f>
        <v>124580</v>
      </c>
      <c r="G484" s="266"/>
      <c r="H484" s="267" t="n">
        <f aca="false">SUM(H485:H488)</f>
        <v>46042</v>
      </c>
      <c r="I484" s="267" t="n">
        <f aca="false">SUM(I485:I488)</f>
        <v>9916</v>
      </c>
      <c r="J484" s="267"/>
      <c r="K484" s="267" t="n">
        <f aca="false">SUM(K485:K488)</f>
        <v>5852</v>
      </c>
      <c r="L484" s="267"/>
      <c r="M484" s="267" t="n">
        <f aca="false">SUM(M485:M488)</f>
        <v>0</v>
      </c>
      <c r="N484" s="267"/>
      <c r="O484" s="267" t="n">
        <f aca="false">SUM(O485:O488)</f>
        <v>0</v>
      </c>
      <c r="P484" s="267" t="n">
        <f aca="false">SUM(P485:P488)</f>
        <v>12139</v>
      </c>
      <c r="Q484" s="267" t="n">
        <f aca="false">SUM(Q485:Q488)</f>
        <v>50631</v>
      </c>
      <c r="R484" s="267" t="n">
        <f aca="false">SUM(R485:R488)</f>
        <v>0</v>
      </c>
      <c r="S484" s="267" t="n">
        <f aca="false">SUM(S485:S488)</f>
        <v>0</v>
      </c>
    </row>
    <row r="485" customFormat="false" ht="27" hidden="false" customHeight="true" outlineLevel="0" collapsed="false">
      <c r="A485" s="265" t="s">
        <v>455</v>
      </c>
      <c r="B485" s="265"/>
      <c r="C485" s="265"/>
      <c r="D485" s="265"/>
      <c r="E485" s="265"/>
      <c r="F485" s="266" t="n">
        <f aca="false">SUM(H485:S485)</f>
        <v>78446</v>
      </c>
      <c r="G485" s="266"/>
      <c r="H485" s="267" t="n">
        <v>23021</v>
      </c>
      <c r="I485" s="267" t="n">
        <v>7610</v>
      </c>
      <c r="J485" s="267"/>
      <c r="K485" s="262" t="n">
        <v>5502</v>
      </c>
      <c r="L485" s="262"/>
      <c r="M485" s="267" t="n">
        <v>0</v>
      </c>
      <c r="N485" s="275"/>
      <c r="O485" s="274" t="n">
        <v>0</v>
      </c>
      <c r="P485" s="267" t="n">
        <v>12139</v>
      </c>
      <c r="Q485" s="267" t="n">
        <v>30174</v>
      </c>
      <c r="R485" s="274" t="n">
        <v>0</v>
      </c>
      <c r="S485" s="274" t="n">
        <v>0</v>
      </c>
    </row>
    <row r="486" customFormat="false" ht="18" hidden="false" customHeight="true" outlineLevel="0" collapsed="false">
      <c r="A486" s="265" t="s">
        <v>546</v>
      </c>
      <c r="B486" s="265"/>
      <c r="C486" s="265"/>
      <c r="D486" s="265"/>
      <c r="E486" s="265"/>
      <c r="F486" s="266" t="n">
        <f aca="false">SUM(H486:S486)</f>
        <v>33561</v>
      </c>
      <c r="G486" s="266"/>
      <c r="H486" s="267" t="n">
        <v>23021</v>
      </c>
      <c r="I486" s="267" t="n">
        <v>0</v>
      </c>
      <c r="J486" s="267"/>
      <c r="K486" s="262" t="n">
        <v>0</v>
      </c>
      <c r="L486" s="262"/>
      <c r="M486" s="267" t="n">
        <v>0</v>
      </c>
      <c r="N486" s="275"/>
      <c r="O486" s="274" t="n">
        <v>0</v>
      </c>
      <c r="P486" s="267" t="n">
        <v>0</v>
      </c>
      <c r="Q486" s="267" t="n">
        <v>10540</v>
      </c>
      <c r="R486" s="274" t="n">
        <v>0</v>
      </c>
      <c r="S486" s="274" t="n">
        <v>0</v>
      </c>
    </row>
    <row r="487" customFormat="false" ht="18" hidden="false" customHeight="true" outlineLevel="0" collapsed="false">
      <c r="A487" s="265" t="s">
        <v>544</v>
      </c>
      <c r="B487" s="265"/>
      <c r="C487" s="265"/>
      <c r="D487" s="265"/>
      <c r="E487" s="265"/>
      <c r="F487" s="266" t="n">
        <f aca="false">SUM(H487:S487)</f>
        <v>7277</v>
      </c>
      <c r="G487" s="266"/>
      <c r="H487" s="267" t="n">
        <v>0</v>
      </c>
      <c r="I487" s="267" t="n">
        <v>0</v>
      </c>
      <c r="J487" s="267"/>
      <c r="K487" s="262" t="n">
        <v>0</v>
      </c>
      <c r="L487" s="262"/>
      <c r="M487" s="267" t="n">
        <v>0</v>
      </c>
      <c r="N487" s="275"/>
      <c r="O487" s="274" t="n">
        <v>0</v>
      </c>
      <c r="P487" s="267" t="n">
        <v>0</v>
      </c>
      <c r="Q487" s="267" t="n">
        <v>7277</v>
      </c>
      <c r="R487" s="274" t="n">
        <v>0</v>
      </c>
      <c r="S487" s="274" t="n">
        <v>0</v>
      </c>
    </row>
    <row r="488" customFormat="false" ht="18" hidden="false" customHeight="true" outlineLevel="0" collapsed="false">
      <c r="A488" s="265" t="s">
        <v>545</v>
      </c>
      <c r="B488" s="265"/>
      <c r="C488" s="265"/>
      <c r="D488" s="265"/>
      <c r="E488" s="265"/>
      <c r="F488" s="266" t="n">
        <f aca="false">SUM(H488:S488)</f>
        <v>5296</v>
      </c>
      <c r="G488" s="266"/>
      <c r="H488" s="267" t="n">
        <v>0</v>
      </c>
      <c r="I488" s="267" t="n">
        <v>2306</v>
      </c>
      <c r="J488" s="267"/>
      <c r="K488" s="262" t="n">
        <v>350</v>
      </c>
      <c r="L488" s="262"/>
      <c r="M488" s="267" t="n">
        <v>0</v>
      </c>
      <c r="N488" s="275"/>
      <c r="O488" s="274" t="n">
        <v>0</v>
      </c>
      <c r="P488" s="267" t="n">
        <v>0</v>
      </c>
      <c r="Q488" s="267" t="n">
        <v>2640</v>
      </c>
      <c r="R488" s="274" t="n">
        <v>0</v>
      </c>
      <c r="S488" s="274" t="n">
        <v>0</v>
      </c>
    </row>
    <row r="489" s="224" customFormat="true" ht="27" hidden="false" customHeight="true" outlineLevel="0" collapsed="false">
      <c r="A489" s="272" t="s">
        <v>275</v>
      </c>
      <c r="B489" s="272"/>
      <c r="C489" s="272"/>
      <c r="D489" s="272"/>
      <c r="E489" s="272"/>
      <c r="F489" s="266" t="n">
        <f aca="false">SUM(H489:S489)</f>
        <v>30855</v>
      </c>
      <c r="G489" s="266"/>
      <c r="H489" s="267" t="n">
        <f aca="false">SUM(H490:H493)</f>
        <v>0</v>
      </c>
      <c r="I489" s="267" t="n">
        <f aca="false">SUM(I490:I493)</f>
        <v>0</v>
      </c>
      <c r="J489" s="267"/>
      <c r="K489" s="267" t="n">
        <f aca="false">SUM(K490:K493)</f>
        <v>0</v>
      </c>
      <c r="L489" s="267"/>
      <c r="M489" s="267" t="n">
        <f aca="false">SUM(M490:M493)</f>
        <v>0</v>
      </c>
      <c r="N489" s="267"/>
      <c r="O489" s="267" t="n">
        <f aca="false">SUM(O490:O493)</f>
        <v>0</v>
      </c>
      <c r="P489" s="267" t="n">
        <f aca="false">SUM(P490:P493)</f>
        <v>11993</v>
      </c>
      <c r="Q489" s="267" t="n">
        <f aca="false">SUM(Q490:Q493)</f>
        <v>18862</v>
      </c>
      <c r="R489" s="267" t="n">
        <f aca="false">SUM(R490:R493)</f>
        <v>0</v>
      </c>
      <c r="S489" s="267" t="n">
        <f aca="false">SUM(S490:S493)</f>
        <v>0</v>
      </c>
    </row>
    <row r="490" customFormat="false" ht="27" hidden="false" customHeight="true" outlineLevel="0" collapsed="false">
      <c r="A490" s="265" t="s">
        <v>455</v>
      </c>
      <c r="B490" s="265"/>
      <c r="C490" s="265"/>
      <c r="D490" s="265"/>
      <c r="E490" s="265"/>
      <c r="F490" s="266" t="n">
        <f aca="false">SUM(H490:S490)</f>
        <v>20537</v>
      </c>
      <c r="G490" s="266"/>
      <c r="H490" s="267" t="n">
        <v>0</v>
      </c>
      <c r="I490" s="267" t="n">
        <v>0</v>
      </c>
      <c r="J490" s="267"/>
      <c r="K490" s="262" t="n">
        <v>0</v>
      </c>
      <c r="L490" s="262"/>
      <c r="M490" s="267" t="n">
        <v>0</v>
      </c>
      <c r="N490" s="275"/>
      <c r="O490" s="274" t="n">
        <v>0</v>
      </c>
      <c r="P490" s="267" t="n">
        <v>11993</v>
      </c>
      <c r="Q490" s="267" t="n">
        <v>8544</v>
      </c>
      <c r="R490" s="274" t="n">
        <v>0</v>
      </c>
      <c r="S490" s="274" t="n">
        <v>0</v>
      </c>
    </row>
    <row r="491" customFormat="false" ht="18" hidden="false" customHeight="true" outlineLevel="0" collapsed="false">
      <c r="A491" s="265" t="s">
        <v>546</v>
      </c>
      <c r="B491" s="265"/>
      <c r="C491" s="265"/>
      <c r="D491" s="265"/>
      <c r="E491" s="265"/>
      <c r="F491" s="266" t="n">
        <f aca="false">SUM(H491:S491)</f>
        <v>5944</v>
      </c>
      <c r="G491" s="266"/>
      <c r="H491" s="267" t="n">
        <v>0</v>
      </c>
      <c r="I491" s="267" t="n">
        <v>0</v>
      </c>
      <c r="J491" s="267"/>
      <c r="K491" s="262" t="n">
        <v>0</v>
      </c>
      <c r="L491" s="262"/>
      <c r="M491" s="267" t="n">
        <v>0</v>
      </c>
      <c r="N491" s="275"/>
      <c r="O491" s="274" t="n">
        <v>0</v>
      </c>
      <c r="P491" s="267" t="n">
        <v>0</v>
      </c>
      <c r="Q491" s="267" t="n">
        <v>5944</v>
      </c>
      <c r="R491" s="274" t="n">
        <v>0</v>
      </c>
      <c r="S491" s="274" t="n">
        <v>0</v>
      </c>
    </row>
    <row r="492" customFormat="false" ht="18" hidden="false" customHeight="true" outlineLevel="0" collapsed="false">
      <c r="A492" s="265" t="s">
        <v>544</v>
      </c>
      <c r="B492" s="265"/>
      <c r="C492" s="265"/>
      <c r="D492" s="265"/>
      <c r="E492" s="265"/>
      <c r="F492" s="266" t="n">
        <f aca="false">SUM(H492:S492)</f>
        <v>2767</v>
      </c>
      <c r="G492" s="266"/>
      <c r="H492" s="266" t="n">
        <v>0</v>
      </c>
      <c r="I492" s="266" t="n">
        <v>0</v>
      </c>
      <c r="J492" s="266"/>
      <c r="K492" s="266" t="n">
        <v>0</v>
      </c>
      <c r="L492" s="266"/>
      <c r="M492" s="266" t="n">
        <v>0</v>
      </c>
      <c r="N492" s="266"/>
      <c r="O492" s="266" t="n">
        <v>0</v>
      </c>
      <c r="P492" s="266" t="n">
        <v>0</v>
      </c>
      <c r="Q492" s="266" t="n">
        <v>2767</v>
      </c>
      <c r="R492" s="266" t="n">
        <v>0</v>
      </c>
      <c r="S492" s="266" t="n">
        <v>0</v>
      </c>
    </row>
    <row r="493" customFormat="false" ht="18" hidden="false" customHeight="true" outlineLevel="0" collapsed="false">
      <c r="A493" s="265" t="s">
        <v>545</v>
      </c>
      <c r="B493" s="265"/>
      <c r="C493" s="265"/>
      <c r="D493" s="265"/>
      <c r="E493" s="265"/>
      <c r="F493" s="266" t="n">
        <f aca="false">SUM(H493:S493)</f>
        <v>1607</v>
      </c>
      <c r="G493" s="266"/>
      <c r="H493" s="267" t="n">
        <v>0</v>
      </c>
      <c r="I493" s="267" t="n">
        <v>0</v>
      </c>
      <c r="J493" s="267"/>
      <c r="K493" s="262" t="n">
        <v>0</v>
      </c>
      <c r="L493" s="262"/>
      <c r="M493" s="267" t="n">
        <v>0</v>
      </c>
      <c r="N493" s="275"/>
      <c r="O493" s="274" t="n">
        <v>0</v>
      </c>
      <c r="P493" s="267" t="n">
        <v>0</v>
      </c>
      <c r="Q493" s="267" t="n">
        <v>1607</v>
      </c>
      <c r="R493" s="274" t="n">
        <v>0</v>
      </c>
      <c r="S493" s="274" t="n">
        <v>0</v>
      </c>
    </row>
    <row r="494" s="224" customFormat="true" ht="27" hidden="false" customHeight="true" outlineLevel="0" collapsed="false">
      <c r="A494" s="272" t="s">
        <v>276</v>
      </c>
      <c r="B494" s="272"/>
      <c r="C494" s="272"/>
      <c r="D494" s="272"/>
      <c r="E494" s="272"/>
      <c r="F494" s="266" t="n">
        <f aca="false">SUM(H494:S494)</f>
        <v>582113</v>
      </c>
      <c r="G494" s="266"/>
      <c r="H494" s="267" t="n">
        <f aca="false">SUM(H495:H498)</f>
        <v>327807</v>
      </c>
      <c r="I494" s="267" t="n">
        <f aca="false">SUM(I495:I498)</f>
        <v>40790</v>
      </c>
      <c r="J494" s="267"/>
      <c r="K494" s="267" t="n">
        <f aca="false">SUM(K495:K498)</f>
        <v>27112</v>
      </c>
      <c r="L494" s="267"/>
      <c r="M494" s="267" t="n">
        <f aca="false">SUM(M495:M498)</f>
        <v>0</v>
      </c>
      <c r="N494" s="267"/>
      <c r="O494" s="267" t="n">
        <f aca="false">SUM(O495:O498)</f>
        <v>0</v>
      </c>
      <c r="P494" s="267" t="n">
        <f aca="false">SUM(P495:P498)</f>
        <v>10990</v>
      </c>
      <c r="Q494" s="267" t="n">
        <f aca="false">SUM(Q495:Q498)</f>
        <v>175414</v>
      </c>
      <c r="R494" s="267" t="n">
        <f aca="false">SUM(R495:R498)</f>
        <v>0</v>
      </c>
      <c r="S494" s="267" t="n">
        <f aca="false">SUM(S495:S498)</f>
        <v>0</v>
      </c>
    </row>
    <row r="495" customFormat="false" ht="27" hidden="false" customHeight="true" outlineLevel="0" collapsed="false">
      <c r="A495" s="265" t="s">
        <v>455</v>
      </c>
      <c r="B495" s="265"/>
      <c r="C495" s="265"/>
      <c r="D495" s="265"/>
      <c r="E495" s="265"/>
      <c r="F495" s="266" t="n">
        <f aca="false">SUM(H495:S495)</f>
        <v>372899</v>
      </c>
      <c r="G495" s="266"/>
      <c r="H495" s="267" t="n">
        <v>201700</v>
      </c>
      <c r="I495" s="267" t="n">
        <v>20220</v>
      </c>
      <c r="J495" s="267"/>
      <c r="K495" s="262" t="n">
        <v>14150</v>
      </c>
      <c r="L495" s="262"/>
      <c r="M495" s="267" t="n">
        <v>0</v>
      </c>
      <c r="N495" s="275"/>
      <c r="O495" s="274" t="n">
        <v>0</v>
      </c>
      <c r="P495" s="267" t="n">
        <v>10990</v>
      </c>
      <c r="Q495" s="267" t="n">
        <v>125839</v>
      </c>
      <c r="R495" s="274" t="n">
        <v>0</v>
      </c>
      <c r="S495" s="274" t="n">
        <v>0</v>
      </c>
    </row>
    <row r="496" customFormat="false" ht="18" hidden="false" customHeight="true" outlineLevel="0" collapsed="false">
      <c r="A496" s="265" t="s">
        <v>546</v>
      </c>
      <c r="B496" s="265"/>
      <c r="C496" s="265"/>
      <c r="D496" s="265"/>
      <c r="E496" s="265"/>
      <c r="F496" s="266" t="n">
        <f aca="false">SUM(H496:S496)</f>
        <v>91378</v>
      </c>
      <c r="G496" s="266"/>
      <c r="H496" s="267" t="n">
        <v>51525</v>
      </c>
      <c r="I496" s="267" t="n">
        <v>10565</v>
      </c>
      <c r="J496" s="267"/>
      <c r="K496" s="262" t="n">
        <v>7954</v>
      </c>
      <c r="L496" s="262"/>
      <c r="M496" s="267" t="n">
        <v>0</v>
      </c>
      <c r="N496" s="275"/>
      <c r="O496" s="274" t="n">
        <v>0</v>
      </c>
      <c r="P496" s="267" t="n">
        <v>0</v>
      </c>
      <c r="Q496" s="267" t="n">
        <v>21334</v>
      </c>
      <c r="R496" s="274" t="n">
        <v>0</v>
      </c>
      <c r="S496" s="274" t="n">
        <v>0</v>
      </c>
    </row>
    <row r="497" customFormat="false" ht="18" hidden="false" customHeight="true" outlineLevel="0" collapsed="false">
      <c r="A497" s="265" t="s">
        <v>544</v>
      </c>
      <c r="B497" s="265"/>
      <c r="C497" s="265"/>
      <c r="D497" s="265"/>
      <c r="E497" s="265"/>
      <c r="F497" s="266" t="n">
        <f aca="false">SUM(H497:S497)</f>
        <v>90554</v>
      </c>
      <c r="G497" s="266"/>
      <c r="H497" s="267" t="n">
        <v>64248</v>
      </c>
      <c r="I497" s="267" t="n">
        <v>8561</v>
      </c>
      <c r="J497" s="267"/>
      <c r="K497" s="262" t="n">
        <v>2879</v>
      </c>
      <c r="L497" s="262"/>
      <c r="M497" s="267" t="n">
        <v>0</v>
      </c>
      <c r="N497" s="275"/>
      <c r="O497" s="274" t="n">
        <v>0</v>
      </c>
      <c r="P497" s="267" t="n">
        <v>0</v>
      </c>
      <c r="Q497" s="267" t="n">
        <v>14866</v>
      </c>
      <c r="R497" s="274" t="n">
        <v>0</v>
      </c>
      <c r="S497" s="274" t="n">
        <v>0</v>
      </c>
    </row>
    <row r="498" customFormat="false" ht="18" hidden="false" customHeight="true" outlineLevel="0" collapsed="false">
      <c r="A498" s="265" t="s">
        <v>545</v>
      </c>
      <c r="B498" s="265"/>
      <c r="C498" s="265"/>
      <c r="D498" s="265"/>
      <c r="E498" s="265"/>
      <c r="F498" s="266" t="n">
        <f aca="false">SUM(H498:S498)</f>
        <v>27282</v>
      </c>
      <c r="G498" s="266"/>
      <c r="H498" s="267" t="n">
        <v>10334</v>
      </c>
      <c r="I498" s="267" t="n">
        <v>1444</v>
      </c>
      <c r="J498" s="267"/>
      <c r="K498" s="262" t="n">
        <v>2129</v>
      </c>
      <c r="L498" s="262"/>
      <c r="M498" s="267" t="n">
        <v>0</v>
      </c>
      <c r="N498" s="275"/>
      <c r="O498" s="274" t="n">
        <v>0</v>
      </c>
      <c r="P498" s="267" t="n">
        <v>0</v>
      </c>
      <c r="Q498" s="267" t="n">
        <v>13375</v>
      </c>
      <c r="R498" s="274" t="n">
        <v>0</v>
      </c>
      <c r="S498" s="274" t="n">
        <v>0</v>
      </c>
    </row>
    <row r="499" s="224" customFormat="true" ht="27" hidden="false" customHeight="true" outlineLevel="0" collapsed="false">
      <c r="A499" s="272" t="s">
        <v>277</v>
      </c>
      <c r="B499" s="272"/>
      <c r="C499" s="272"/>
      <c r="D499" s="272"/>
      <c r="E499" s="272"/>
      <c r="F499" s="266" t="n">
        <f aca="false">SUM(H499:S499)</f>
        <v>27696</v>
      </c>
      <c r="G499" s="266"/>
      <c r="H499" s="267" t="n">
        <f aca="false">SUM(H500:H501)</f>
        <v>0</v>
      </c>
      <c r="I499" s="267" t="n">
        <f aca="false">SUM(I500:I501)</f>
        <v>0</v>
      </c>
      <c r="J499" s="267"/>
      <c r="K499" s="267" t="n">
        <f aca="false">SUM(K500:K501)</f>
        <v>0</v>
      </c>
      <c r="L499" s="267"/>
      <c r="M499" s="267" t="n">
        <f aca="false">SUM(M500:M501)</f>
        <v>0</v>
      </c>
      <c r="N499" s="267"/>
      <c r="O499" s="267" t="n">
        <f aca="false">SUM(O500:O501)</f>
        <v>0</v>
      </c>
      <c r="P499" s="267" t="n">
        <f aca="false">SUM(P500:P501)</f>
        <v>4642</v>
      </c>
      <c r="Q499" s="267" t="n">
        <f aca="false">SUM(Q500:Q501)</f>
        <v>23054</v>
      </c>
      <c r="R499" s="267" t="n">
        <f aca="false">SUM(R500:R501)</f>
        <v>0</v>
      </c>
      <c r="S499" s="267" t="n">
        <f aca="false">SUM(S500:S501)</f>
        <v>0</v>
      </c>
    </row>
    <row r="500" customFormat="false" ht="27" hidden="false" customHeight="true" outlineLevel="0" collapsed="false">
      <c r="A500" s="265" t="s">
        <v>455</v>
      </c>
      <c r="B500" s="265"/>
      <c r="C500" s="265"/>
      <c r="D500" s="265"/>
      <c r="E500" s="265"/>
      <c r="F500" s="266" t="n">
        <f aca="false">SUM(H500:S500)</f>
        <v>26278</v>
      </c>
      <c r="G500" s="266"/>
      <c r="H500" s="267" t="n">
        <v>0</v>
      </c>
      <c r="I500" s="267" t="n">
        <v>0</v>
      </c>
      <c r="J500" s="267"/>
      <c r="K500" s="262" t="n">
        <v>0</v>
      </c>
      <c r="L500" s="262"/>
      <c r="M500" s="267" t="n">
        <v>0</v>
      </c>
      <c r="N500" s="275"/>
      <c r="O500" s="274" t="n">
        <v>0</v>
      </c>
      <c r="P500" s="267" t="n">
        <v>4642</v>
      </c>
      <c r="Q500" s="267" t="n">
        <v>21636</v>
      </c>
      <c r="R500" s="274" t="n">
        <v>0</v>
      </c>
      <c r="S500" s="274" t="n">
        <v>0</v>
      </c>
    </row>
    <row r="501" customFormat="false" ht="18" hidden="false" customHeight="true" outlineLevel="0" collapsed="false">
      <c r="A501" s="265" t="s">
        <v>545</v>
      </c>
      <c r="B501" s="265"/>
      <c r="C501" s="265"/>
      <c r="D501" s="265"/>
      <c r="E501" s="265"/>
      <c r="F501" s="266" t="n">
        <f aca="false">SUM(H501:S501)</f>
        <v>1418</v>
      </c>
      <c r="G501" s="266"/>
      <c r="H501" s="267" t="n">
        <v>0</v>
      </c>
      <c r="I501" s="267" t="n">
        <v>0</v>
      </c>
      <c r="J501" s="267"/>
      <c r="K501" s="262" t="n">
        <v>0</v>
      </c>
      <c r="L501" s="262"/>
      <c r="M501" s="267" t="n">
        <v>0</v>
      </c>
      <c r="N501" s="275"/>
      <c r="O501" s="274" t="n">
        <v>0</v>
      </c>
      <c r="P501" s="267" t="n">
        <v>0</v>
      </c>
      <c r="Q501" s="267" t="n">
        <v>1418</v>
      </c>
      <c r="R501" s="274" t="n">
        <v>0</v>
      </c>
      <c r="S501" s="274" t="n">
        <v>0</v>
      </c>
    </row>
    <row r="502" s="224" customFormat="true" ht="27" hidden="false" customHeight="true" outlineLevel="0" collapsed="false">
      <c r="A502" s="272" t="s">
        <v>278</v>
      </c>
      <c r="B502" s="272"/>
      <c r="C502" s="272"/>
      <c r="D502" s="272"/>
      <c r="E502" s="272"/>
      <c r="F502" s="266" t="n">
        <f aca="false">SUM(H502:S502)</f>
        <v>11210</v>
      </c>
      <c r="G502" s="266"/>
      <c r="H502" s="267" t="n">
        <f aca="false">SUM(H503:H504)</f>
        <v>0</v>
      </c>
      <c r="I502" s="267" t="n">
        <f aca="false">SUM(I503:I504)</f>
        <v>0</v>
      </c>
      <c r="J502" s="267"/>
      <c r="K502" s="267" t="n">
        <f aca="false">SUM(K503:K504)</f>
        <v>0</v>
      </c>
      <c r="L502" s="267"/>
      <c r="M502" s="267" t="n">
        <f aca="false">SUM(M503:M504)</f>
        <v>0</v>
      </c>
      <c r="N502" s="267"/>
      <c r="O502" s="267" t="n">
        <f aca="false">SUM(O503:O504)</f>
        <v>0</v>
      </c>
      <c r="P502" s="267" t="n">
        <f aca="false">SUM(P503:P504)</f>
        <v>8323</v>
      </c>
      <c r="Q502" s="267" t="n">
        <f aca="false">SUM(Q503:Q504)</f>
        <v>2887</v>
      </c>
      <c r="R502" s="267" t="n">
        <f aca="false">SUM(R503:R504)</f>
        <v>0</v>
      </c>
      <c r="S502" s="267" t="n">
        <f aca="false">SUM(S503:S504)</f>
        <v>0</v>
      </c>
    </row>
    <row r="503" customFormat="false" ht="27" hidden="false" customHeight="true" outlineLevel="0" collapsed="false">
      <c r="A503" s="265" t="s">
        <v>455</v>
      </c>
      <c r="B503" s="265"/>
      <c r="C503" s="265"/>
      <c r="D503" s="265"/>
      <c r="E503" s="265"/>
      <c r="F503" s="266" t="n">
        <f aca="false">SUM(H503:S503)</f>
        <v>9651</v>
      </c>
      <c r="G503" s="266"/>
      <c r="H503" s="267" t="n">
        <v>0</v>
      </c>
      <c r="I503" s="267" t="n">
        <v>0</v>
      </c>
      <c r="J503" s="267"/>
      <c r="K503" s="262" t="n">
        <v>0</v>
      </c>
      <c r="L503" s="262"/>
      <c r="M503" s="267" t="n">
        <v>0</v>
      </c>
      <c r="N503" s="275"/>
      <c r="O503" s="274" t="n">
        <v>0</v>
      </c>
      <c r="P503" s="267" t="n">
        <v>8323</v>
      </c>
      <c r="Q503" s="267" t="n">
        <v>1328</v>
      </c>
      <c r="R503" s="274" t="n">
        <v>0</v>
      </c>
      <c r="S503" s="274" t="n">
        <v>0</v>
      </c>
    </row>
    <row r="504" customFormat="false" ht="18" hidden="false" customHeight="true" outlineLevel="0" collapsed="false">
      <c r="A504" s="265" t="s">
        <v>545</v>
      </c>
      <c r="B504" s="265"/>
      <c r="C504" s="265"/>
      <c r="D504" s="265"/>
      <c r="E504" s="265"/>
      <c r="F504" s="266" t="n">
        <f aca="false">SUM(H504:S504)</f>
        <v>1559</v>
      </c>
      <c r="G504" s="266"/>
      <c r="H504" s="267" t="n">
        <v>0</v>
      </c>
      <c r="I504" s="267" t="n">
        <v>0</v>
      </c>
      <c r="J504" s="267"/>
      <c r="K504" s="262" t="n">
        <v>0</v>
      </c>
      <c r="L504" s="262"/>
      <c r="M504" s="267" t="n">
        <v>0</v>
      </c>
      <c r="N504" s="275"/>
      <c r="O504" s="274" t="n">
        <v>0</v>
      </c>
      <c r="P504" s="267" t="n">
        <v>0</v>
      </c>
      <c r="Q504" s="267" t="n">
        <v>1559</v>
      </c>
      <c r="R504" s="274" t="n">
        <v>0</v>
      </c>
      <c r="S504" s="274" t="n">
        <v>0</v>
      </c>
    </row>
    <row r="505" s="224" customFormat="true" ht="27" hidden="false" customHeight="true" outlineLevel="0" collapsed="false">
      <c r="A505" s="272" t="s">
        <v>279</v>
      </c>
      <c r="B505" s="272"/>
      <c r="C505" s="272"/>
      <c r="D505" s="272"/>
      <c r="E505" s="272"/>
      <c r="F505" s="266" t="n">
        <f aca="false">SUM(H505:S505)</f>
        <v>5042</v>
      </c>
      <c r="G505" s="266"/>
      <c r="H505" s="267" t="n">
        <f aca="false">SUM(H506:H506)</f>
        <v>0</v>
      </c>
      <c r="I505" s="267" t="n">
        <f aca="false">SUM(I506:I506)</f>
        <v>0</v>
      </c>
      <c r="J505" s="267"/>
      <c r="K505" s="267" t="n">
        <f aca="false">SUM(K506:K506)</f>
        <v>0</v>
      </c>
      <c r="L505" s="267"/>
      <c r="M505" s="267" t="n">
        <f aca="false">SUM(M506:M506)</f>
        <v>0</v>
      </c>
      <c r="N505" s="267"/>
      <c r="O505" s="267" t="n">
        <f aca="false">SUM(O506:O506)</f>
        <v>0</v>
      </c>
      <c r="P505" s="267" t="n">
        <f aca="false">SUM(P506:P506)</f>
        <v>5042</v>
      </c>
      <c r="Q505" s="267" t="n">
        <f aca="false">SUM(Q506:Q506)</f>
        <v>0</v>
      </c>
      <c r="R505" s="267" t="n">
        <f aca="false">SUM(R506:R506)</f>
        <v>0</v>
      </c>
      <c r="S505" s="267" t="n">
        <f aca="false">SUM(S506:S506)</f>
        <v>0</v>
      </c>
    </row>
    <row r="506" customFormat="false" ht="27" hidden="false" customHeight="true" outlineLevel="0" collapsed="false">
      <c r="A506" s="265" t="s">
        <v>455</v>
      </c>
      <c r="B506" s="265"/>
      <c r="C506" s="265"/>
      <c r="D506" s="265"/>
      <c r="E506" s="265"/>
      <c r="F506" s="266" t="n">
        <f aca="false">SUM(H506:S506)</f>
        <v>5042</v>
      </c>
      <c r="G506" s="266"/>
      <c r="H506" s="267" t="n">
        <v>0</v>
      </c>
      <c r="I506" s="267" t="n">
        <v>0</v>
      </c>
      <c r="J506" s="267"/>
      <c r="K506" s="262" t="n">
        <v>0</v>
      </c>
      <c r="L506" s="262"/>
      <c r="M506" s="267" t="n">
        <v>0</v>
      </c>
      <c r="N506" s="275"/>
      <c r="O506" s="274" t="n">
        <v>0</v>
      </c>
      <c r="P506" s="267" t="n">
        <v>5042</v>
      </c>
      <c r="Q506" s="267" t="n">
        <v>0</v>
      </c>
      <c r="R506" s="274" t="n">
        <v>0</v>
      </c>
      <c r="S506" s="274" t="n">
        <v>0</v>
      </c>
    </row>
    <row r="507" s="224" customFormat="true" ht="27" hidden="false" customHeight="true" outlineLevel="0" collapsed="false">
      <c r="A507" s="272" t="s">
        <v>280</v>
      </c>
      <c r="B507" s="272"/>
      <c r="C507" s="272"/>
      <c r="D507" s="272"/>
      <c r="E507" s="272"/>
      <c r="F507" s="266" t="n">
        <f aca="false">SUM(H507:S507)</f>
        <v>4206</v>
      </c>
      <c r="G507" s="266"/>
      <c r="H507" s="267" t="n">
        <f aca="false">SUM(H508:H508)</f>
        <v>0</v>
      </c>
      <c r="I507" s="267" t="n">
        <f aca="false">SUM(I508:I508)</f>
        <v>0</v>
      </c>
      <c r="J507" s="267"/>
      <c r="K507" s="267" t="n">
        <f aca="false">SUM(K508:K508)</f>
        <v>0</v>
      </c>
      <c r="L507" s="267"/>
      <c r="M507" s="267" t="n">
        <f aca="false">SUM(M508:M508)</f>
        <v>0</v>
      </c>
      <c r="N507" s="267"/>
      <c r="O507" s="267" t="n">
        <f aca="false">SUM(O508:O508)</f>
        <v>0</v>
      </c>
      <c r="P507" s="267" t="n">
        <f aca="false">SUM(P508:P508)</f>
        <v>0</v>
      </c>
      <c r="Q507" s="267" t="n">
        <f aca="false">SUM(Q508:Q508)</f>
        <v>4206</v>
      </c>
      <c r="R507" s="267" t="n">
        <f aca="false">SUM(R508:R508)</f>
        <v>0</v>
      </c>
      <c r="S507" s="267" t="n">
        <f aca="false">SUM(S508:S508)</f>
        <v>0</v>
      </c>
    </row>
    <row r="508" customFormat="false" ht="27" hidden="false" customHeight="true" outlineLevel="0" collapsed="false">
      <c r="A508" s="265" t="s">
        <v>455</v>
      </c>
      <c r="B508" s="265"/>
      <c r="C508" s="265"/>
      <c r="D508" s="265"/>
      <c r="E508" s="265"/>
      <c r="F508" s="266" t="n">
        <f aca="false">SUM(H508:S508)</f>
        <v>4206</v>
      </c>
      <c r="G508" s="266"/>
      <c r="H508" s="267" t="n">
        <v>0</v>
      </c>
      <c r="I508" s="267" t="n">
        <v>0</v>
      </c>
      <c r="J508" s="267"/>
      <c r="K508" s="262" t="n">
        <v>0</v>
      </c>
      <c r="L508" s="262"/>
      <c r="M508" s="267" t="n">
        <v>0</v>
      </c>
      <c r="N508" s="275"/>
      <c r="O508" s="274" t="n">
        <v>0</v>
      </c>
      <c r="P508" s="267" t="n">
        <v>0</v>
      </c>
      <c r="Q508" s="267" t="n">
        <v>4206</v>
      </c>
      <c r="R508" s="274" t="n">
        <v>0</v>
      </c>
      <c r="S508" s="274" t="n">
        <v>0</v>
      </c>
    </row>
    <row r="509" s="224" customFormat="true" ht="27" hidden="false" customHeight="true" outlineLevel="0" collapsed="false">
      <c r="A509" s="272" t="s">
        <v>281</v>
      </c>
      <c r="B509" s="272"/>
      <c r="C509" s="272"/>
      <c r="D509" s="272"/>
      <c r="E509" s="272"/>
      <c r="F509" s="266" t="n">
        <f aca="false">SUM(H509:S509)</f>
        <v>20568</v>
      </c>
      <c r="G509" s="266"/>
      <c r="H509" s="267" t="n">
        <f aca="false">SUM(H510:H510)</f>
        <v>0</v>
      </c>
      <c r="I509" s="267" t="n">
        <f aca="false">SUM(I510:I510)</f>
        <v>0</v>
      </c>
      <c r="J509" s="267"/>
      <c r="K509" s="267" t="n">
        <f aca="false">SUM(K510:K510)</f>
        <v>0</v>
      </c>
      <c r="L509" s="267"/>
      <c r="M509" s="267" t="n">
        <f aca="false">SUM(M510:M510)</f>
        <v>0</v>
      </c>
      <c r="N509" s="267"/>
      <c r="O509" s="267" t="n">
        <f aca="false">SUM(O510:O510)</f>
        <v>0</v>
      </c>
      <c r="P509" s="267" t="n">
        <f aca="false">SUM(P510:P510)</f>
        <v>10545</v>
      </c>
      <c r="Q509" s="267" t="n">
        <f aca="false">SUM(Q510:Q510)</f>
        <v>10023</v>
      </c>
      <c r="R509" s="267" t="n">
        <f aca="false">SUM(R510:R510)</f>
        <v>0</v>
      </c>
      <c r="S509" s="267" t="n">
        <f aca="false">SUM(S510:S510)</f>
        <v>0</v>
      </c>
    </row>
    <row r="510" customFormat="false" ht="27" hidden="false" customHeight="true" outlineLevel="0" collapsed="false">
      <c r="A510" s="265" t="s">
        <v>455</v>
      </c>
      <c r="B510" s="265"/>
      <c r="C510" s="265"/>
      <c r="D510" s="265"/>
      <c r="E510" s="265"/>
      <c r="F510" s="266" t="n">
        <f aca="false">SUM(H510:S510)</f>
        <v>20568</v>
      </c>
      <c r="G510" s="266"/>
      <c r="H510" s="267" t="n">
        <v>0</v>
      </c>
      <c r="I510" s="267" t="n">
        <v>0</v>
      </c>
      <c r="J510" s="267"/>
      <c r="K510" s="262" t="n">
        <v>0</v>
      </c>
      <c r="L510" s="262"/>
      <c r="M510" s="267" t="n">
        <v>0</v>
      </c>
      <c r="N510" s="275"/>
      <c r="O510" s="274" t="n">
        <v>0</v>
      </c>
      <c r="P510" s="267" t="n">
        <v>10545</v>
      </c>
      <c r="Q510" s="267" t="n">
        <v>10023</v>
      </c>
      <c r="R510" s="274" t="n">
        <v>0</v>
      </c>
      <c r="S510" s="274" t="n">
        <v>0</v>
      </c>
    </row>
    <row r="511" s="224" customFormat="true" ht="27" hidden="false" customHeight="true" outlineLevel="0" collapsed="false">
      <c r="A511" s="272" t="s">
        <v>282</v>
      </c>
      <c r="B511" s="272"/>
      <c r="C511" s="272"/>
      <c r="D511" s="272"/>
      <c r="E511" s="272"/>
      <c r="F511" s="266" t="n">
        <f aca="false">SUM(H511:S511)</f>
        <v>3738</v>
      </c>
      <c r="G511" s="266"/>
      <c r="H511" s="267" t="n">
        <f aca="false">SUM(H512:H513)</f>
        <v>0</v>
      </c>
      <c r="I511" s="267" t="n">
        <f aca="false">SUM(I512:I513)</f>
        <v>0</v>
      </c>
      <c r="J511" s="267"/>
      <c r="K511" s="267" t="n">
        <f aca="false">SUM(K512:K513)</f>
        <v>0</v>
      </c>
      <c r="L511" s="267"/>
      <c r="M511" s="267" t="n">
        <f aca="false">SUM(M512:M513)</f>
        <v>0</v>
      </c>
      <c r="N511" s="267"/>
      <c r="O511" s="267" t="n">
        <f aca="false">SUM(O512:O513)</f>
        <v>0</v>
      </c>
      <c r="P511" s="267" t="n">
        <f aca="false">SUM(P512:P513)</f>
        <v>0</v>
      </c>
      <c r="Q511" s="267" t="n">
        <f aca="false">SUM(Q512:Q513)</f>
        <v>3738</v>
      </c>
      <c r="R511" s="267" t="n">
        <f aca="false">SUM(R512:R513)</f>
        <v>0</v>
      </c>
      <c r="S511" s="267" t="n">
        <f aca="false">SUM(S512:S513)</f>
        <v>0</v>
      </c>
    </row>
    <row r="512" customFormat="false" ht="27" hidden="false" customHeight="true" outlineLevel="0" collapsed="false">
      <c r="A512" s="265" t="s">
        <v>455</v>
      </c>
      <c r="B512" s="265"/>
      <c r="C512" s="265"/>
      <c r="D512" s="265"/>
      <c r="E512" s="265"/>
      <c r="F512" s="266" t="n">
        <f aca="false">SUM(H512:S512)</f>
        <v>2528</v>
      </c>
      <c r="G512" s="266"/>
      <c r="H512" s="267" t="n">
        <v>0</v>
      </c>
      <c r="I512" s="267" t="n">
        <v>0</v>
      </c>
      <c r="J512" s="267"/>
      <c r="K512" s="262" t="n">
        <v>0</v>
      </c>
      <c r="L512" s="262"/>
      <c r="M512" s="267" t="n">
        <v>0</v>
      </c>
      <c r="N512" s="275"/>
      <c r="O512" s="274" t="n">
        <v>0</v>
      </c>
      <c r="P512" s="267" t="n">
        <v>0</v>
      </c>
      <c r="Q512" s="267" t="n">
        <v>2528</v>
      </c>
      <c r="R512" s="274" t="n">
        <v>0</v>
      </c>
      <c r="S512" s="274" t="n">
        <v>0</v>
      </c>
    </row>
    <row r="513" customFormat="false" ht="18" hidden="false" customHeight="true" outlineLevel="0" collapsed="false">
      <c r="A513" s="265" t="s">
        <v>545</v>
      </c>
      <c r="B513" s="265"/>
      <c r="C513" s="265"/>
      <c r="D513" s="265"/>
      <c r="E513" s="265"/>
      <c r="F513" s="266" t="n">
        <f aca="false">SUM(H513:S513)</f>
        <v>1210</v>
      </c>
      <c r="G513" s="266"/>
      <c r="H513" s="267" t="n">
        <v>0</v>
      </c>
      <c r="I513" s="267" t="n">
        <v>0</v>
      </c>
      <c r="J513" s="267"/>
      <c r="K513" s="262" t="n">
        <v>0</v>
      </c>
      <c r="L513" s="262"/>
      <c r="M513" s="267" t="n">
        <v>0</v>
      </c>
      <c r="N513" s="275"/>
      <c r="O513" s="274" t="n">
        <v>0</v>
      </c>
      <c r="P513" s="267" t="n">
        <v>0</v>
      </c>
      <c r="Q513" s="267" t="n">
        <v>1210</v>
      </c>
      <c r="R513" s="274" t="n">
        <v>0</v>
      </c>
      <c r="S513" s="274" t="n">
        <v>0</v>
      </c>
    </row>
    <row r="514" s="224" customFormat="true" ht="27" hidden="false" customHeight="true" outlineLevel="0" collapsed="false">
      <c r="A514" s="272" t="s">
        <v>283</v>
      </c>
      <c r="B514" s="272"/>
      <c r="C514" s="272"/>
      <c r="D514" s="272"/>
      <c r="E514" s="272"/>
      <c r="F514" s="274" t="n">
        <f aca="false">SUM(H514:S514)</f>
        <v>21796</v>
      </c>
      <c r="G514" s="274"/>
      <c r="H514" s="267" t="n">
        <f aca="false">SUM(H515:H516)</f>
        <v>0</v>
      </c>
      <c r="I514" s="267" t="n">
        <f aca="false">SUM(I515:I516)</f>
        <v>0</v>
      </c>
      <c r="J514" s="267"/>
      <c r="K514" s="267" t="n">
        <f aca="false">SUM(K515:K516)</f>
        <v>0</v>
      </c>
      <c r="L514" s="267"/>
      <c r="M514" s="267" t="n">
        <f aca="false">SUM(M515:M516)</f>
        <v>0</v>
      </c>
      <c r="N514" s="267"/>
      <c r="O514" s="267" t="n">
        <f aca="false">SUM(O515:O516)</f>
        <v>0</v>
      </c>
      <c r="P514" s="267" t="n">
        <f aca="false">SUM(P515:P516)</f>
        <v>9297</v>
      </c>
      <c r="Q514" s="267" t="n">
        <f aca="false">SUM(Q515:Q516)</f>
        <v>12499</v>
      </c>
      <c r="R514" s="267" t="n">
        <f aca="false">SUM(R515:R516)</f>
        <v>0</v>
      </c>
      <c r="S514" s="267" t="n">
        <f aca="false">SUM(S515:S516)</f>
        <v>0</v>
      </c>
    </row>
    <row r="515" customFormat="false" ht="27" hidden="false" customHeight="true" outlineLevel="0" collapsed="false">
      <c r="A515" s="265" t="s">
        <v>455</v>
      </c>
      <c r="B515" s="265"/>
      <c r="C515" s="265"/>
      <c r="D515" s="265"/>
      <c r="E515" s="265"/>
      <c r="F515" s="266" t="n">
        <f aca="false">SUM(H515:S515)</f>
        <v>19493</v>
      </c>
      <c r="G515" s="266"/>
      <c r="H515" s="267" t="n">
        <v>0</v>
      </c>
      <c r="I515" s="267" t="n">
        <v>0</v>
      </c>
      <c r="J515" s="267"/>
      <c r="K515" s="262" t="n">
        <v>0</v>
      </c>
      <c r="L515" s="262"/>
      <c r="M515" s="267" t="n">
        <v>0</v>
      </c>
      <c r="N515" s="275"/>
      <c r="O515" s="274" t="n">
        <v>0</v>
      </c>
      <c r="P515" s="267" t="n">
        <v>9297</v>
      </c>
      <c r="Q515" s="267" t="n">
        <v>10196</v>
      </c>
      <c r="R515" s="274" t="n">
        <v>0</v>
      </c>
      <c r="S515" s="274" t="n">
        <v>0</v>
      </c>
    </row>
    <row r="516" customFormat="false" ht="18" hidden="false" customHeight="true" outlineLevel="0" collapsed="false">
      <c r="A516" s="265" t="s">
        <v>545</v>
      </c>
      <c r="B516" s="265"/>
      <c r="C516" s="265"/>
      <c r="D516" s="265"/>
      <c r="E516" s="265"/>
      <c r="F516" s="266" t="n">
        <f aca="false">SUM(H516:S516)</f>
        <v>2303</v>
      </c>
      <c r="G516" s="266"/>
      <c r="H516" s="267" t="n">
        <v>0</v>
      </c>
      <c r="I516" s="267" t="n">
        <v>0</v>
      </c>
      <c r="J516" s="267"/>
      <c r="K516" s="262" t="n">
        <v>0</v>
      </c>
      <c r="L516" s="262"/>
      <c r="M516" s="267" t="n">
        <v>0</v>
      </c>
      <c r="N516" s="275"/>
      <c r="O516" s="274" t="n">
        <v>0</v>
      </c>
      <c r="P516" s="267" t="n">
        <v>0</v>
      </c>
      <c r="Q516" s="267" t="n">
        <v>2303</v>
      </c>
      <c r="R516" s="274" t="n">
        <v>0</v>
      </c>
      <c r="S516" s="274" t="n">
        <v>0</v>
      </c>
    </row>
    <row r="517" s="224" customFormat="true" ht="27" hidden="false" customHeight="true" outlineLevel="0" collapsed="false">
      <c r="A517" s="272" t="s">
        <v>284</v>
      </c>
      <c r="B517" s="272"/>
      <c r="C517" s="272"/>
      <c r="D517" s="272"/>
      <c r="E517" s="272"/>
      <c r="F517" s="266" t="n">
        <f aca="false">SUM(H517:S517)</f>
        <v>97694</v>
      </c>
      <c r="G517" s="266"/>
      <c r="H517" s="267" t="n">
        <f aca="false">SUM(H518:H521)</f>
        <v>17927</v>
      </c>
      <c r="I517" s="267" t="n">
        <f aca="false">SUM(I518:I521)</f>
        <v>9815</v>
      </c>
      <c r="J517" s="267"/>
      <c r="K517" s="267" t="n">
        <f aca="false">SUM(K518:K521)</f>
        <v>15950</v>
      </c>
      <c r="L517" s="267"/>
      <c r="M517" s="267" t="n">
        <f aca="false">SUM(M518:M521)</f>
        <v>0</v>
      </c>
      <c r="N517" s="267"/>
      <c r="O517" s="267" t="n">
        <f aca="false">SUM(O518:O521)</f>
        <v>0</v>
      </c>
      <c r="P517" s="267" t="n">
        <f aca="false">SUM(P518:P521)</f>
        <v>0</v>
      </c>
      <c r="Q517" s="267" t="n">
        <f aca="false">SUM(Q518:Q521)</f>
        <v>54002</v>
      </c>
      <c r="R517" s="267" t="n">
        <f aca="false">SUM(R518:R521)</f>
        <v>0</v>
      </c>
      <c r="S517" s="267" t="n">
        <f aca="false">SUM(S518:S521)</f>
        <v>0</v>
      </c>
    </row>
    <row r="518" customFormat="false" ht="27" hidden="false" customHeight="true" outlineLevel="0" collapsed="false">
      <c r="A518" s="265" t="s">
        <v>455</v>
      </c>
      <c r="B518" s="265"/>
      <c r="C518" s="265"/>
      <c r="D518" s="265"/>
      <c r="E518" s="265"/>
      <c r="F518" s="266" t="n">
        <f aca="false">SUM(H518:S518)</f>
        <v>76829</v>
      </c>
      <c r="G518" s="266"/>
      <c r="H518" s="267" t="n">
        <v>17927</v>
      </c>
      <c r="I518" s="267" t="n">
        <v>9815</v>
      </c>
      <c r="J518" s="267"/>
      <c r="K518" s="262" t="n">
        <v>13554</v>
      </c>
      <c r="L518" s="262"/>
      <c r="M518" s="267" t="n">
        <v>0</v>
      </c>
      <c r="N518" s="275"/>
      <c r="O518" s="274" t="n">
        <v>0</v>
      </c>
      <c r="P518" s="267" t="n">
        <v>0</v>
      </c>
      <c r="Q518" s="267" t="n">
        <v>35533</v>
      </c>
      <c r="R518" s="274" t="n">
        <v>0</v>
      </c>
      <c r="S518" s="274" t="n">
        <v>0</v>
      </c>
    </row>
    <row r="519" customFormat="false" ht="18" hidden="false" customHeight="true" outlineLevel="0" collapsed="false">
      <c r="A519" s="265" t="s">
        <v>546</v>
      </c>
      <c r="B519" s="265"/>
      <c r="C519" s="265"/>
      <c r="D519" s="265"/>
      <c r="E519" s="265"/>
      <c r="F519" s="266" t="n">
        <f aca="false">SUM(H519:S519)</f>
        <v>3789</v>
      </c>
      <c r="G519" s="266"/>
      <c r="H519" s="267" t="n">
        <v>0</v>
      </c>
      <c r="I519" s="267" t="n">
        <v>0</v>
      </c>
      <c r="J519" s="267"/>
      <c r="K519" s="262" t="n">
        <v>0</v>
      </c>
      <c r="L519" s="262"/>
      <c r="M519" s="267" t="n">
        <v>0</v>
      </c>
      <c r="N519" s="275"/>
      <c r="O519" s="274" t="n">
        <v>0</v>
      </c>
      <c r="P519" s="267" t="n">
        <v>0</v>
      </c>
      <c r="Q519" s="267" t="n">
        <v>3789</v>
      </c>
      <c r="R519" s="274" t="n">
        <v>0</v>
      </c>
      <c r="S519" s="274" t="n">
        <v>0</v>
      </c>
    </row>
    <row r="520" customFormat="false" ht="18" hidden="false" customHeight="true" outlineLevel="0" collapsed="false">
      <c r="A520" s="265" t="s">
        <v>544</v>
      </c>
      <c r="B520" s="265"/>
      <c r="C520" s="265"/>
      <c r="D520" s="265"/>
      <c r="E520" s="265"/>
      <c r="F520" s="266" t="n">
        <f aca="false">SUM(H520:S520)</f>
        <v>8890</v>
      </c>
      <c r="G520" s="266"/>
      <c r="H520" s="267" t="n">
        <v>0</v>
      </c>
      <c r="I520" s="267" t="n">
        <v>0</v>
      </c>
      <c r="J520" s="267"/>
      <c r="K520" s="262" t="n">
        <v>907</v>
      </c>
      <c r="L520" s="262"/>
      <c r="M520" s="267" t="n">
        <v>0</v>
      </c>
      <c r="N520" s="275"/>
      <c r="O520" s="274" t="n">
        <v>0</v>
      </c>
      <c r="P520" s="267" t="n">
        <v>0</v>
      </c>
      <c r="Q520" s="267" t="n">
        <v>7983</v>
      </c>
      <c r="R520" s="274" t="n">
        <v>0</v>
      </c>
      <c r="S520" s="274" t="n">
        <v>0</v>
      </c>
    </row>
    <row r="521" customFormat="false" ht="18" hidden="false" customHeight="true" outlineLevel="0" collapsed="false">
      <c r="A521" s="265" t="s">
        <v>545</v>
      </c>
      <c r="B521" s="265"/>
      <c r="C521" s="265"/>
      <c r="D521" s="265"/>
      <c r="E521" s="265"/>
      <c r="F521" s="266" t="n">
        <f aca="false">SUM(H521:S521)</f>
        <v>8186</v>
      </c>
      <c r="G521" s="266"/>
      <c r="H521" s="267" t="n">
        <v>0</v>
      </c>
      <c r="I521" s="267" t="n">
        <v>0</v>
      </c>
      <c r="J521" s="267"/>
      <c r="K521" s="262" t="n">
        <v>1489</v>
      </c>
      <c r="L521" s="262"/>
      <c r="M521" s="267" t="n">
        <v>0</v>
      </c>
      <c r="N521" s="275"/>
      <c r="O521" s="274" t="n">
        <v>0</v>
      </c>
      <c r="P521" s="267" t="n">
        <v>0</v>
      </c>
      <c r="Q521" s="267" t="n">
        <v>6697</v>
      </c>
      <c r="R521" s="274" t="n">
        <v>0</v>
      </c>
      <c r="S521" s="274" t="n">
        <v>0</v>
      </c>
    </row>
    <row r="522" s="224" customFormat="true" ht="27" hidden="false" customHeight="true" outlineLevel="0" collapsed="false">
      <c r="A522" s="272" t="s">
        <v>285</v>
      </c>
      <c r="B522" s="272"/>
      <c r="C522" s="272"/>
      <c r="D522" s="272"/>
      <c r="E522" s="272"/>
      <c r="F522" s="266" t="n">
        <f aca="false">SUM(H522:S522)</f>
        <v>4431</v>
      </c>
      <c r="G522" s="266"/>
      <c r="H522" s="267" t="n">
        <f aca="false">SUM(H523:H524)</f>
        <v>0</v>
      </c>
      <c r="I522" s="267" t="n">
        <f aca="false">SUM(I523:I524)</f>
        <v>0</v>
      </c>
      <c r="J522" s="267"/>
      <c r="K522" s="267" t="n">
        <f aca="false">SUM(K523:K524)</f>
        <v>0</v>
      </c>
      <c r="L522" s="267"/>
      <c r="M522" s="267" t="n">
        <f aca="false">SUM(M523:M524)</f>
        <v>0</v>
      </c>
      <c r="N522" s="267"/>
      <c r="O522" s="267" t="n">
        <f aca="false">SUM(O523:O524)</f>
        <v>0</v>
      </c>
      <c r="P522" s="267" t="n">
        <f aca="false">SUM(P523:P524)</f>
        <v>0</v>
      </c>
      <c r="Q522" s="267" t="n">
        <f aca="false">SUM(Q523:Q524)</f>
        <v>4431</v>
      </c>
      <c r="R522" s="267" t="n">
        <f aca="false">SUM(R523:R524)</f>
        <v>0</v>
      </c>
      <c r="S522" s="267" t="n">
        <f aca="false">SUM(S523:S524)</f>
        <v>0</v>
      </c>
    </row>
    <row r="523" customFormat="false" ht="27" hidden="false" customHeight="true" outlineLevel="0" collapsed="false">
      <c r="A523" s="265" t="s">
        <v>455</v>
      </c>
      <c r="B523" s="265"/>
      <c r="C523" s="265"/>
      <c r="D523" s="265"/>
      <c r="E523" s="265"/>
      <c r="F523" s="266" t="n">
        <f aca="false">SUM(H523:S523)</f>
        <v>3368</v>
      </c>
      <c r="G523" s="266"/>
      <c r="H523" s="267" t="n">
        <v>0</v>
      </c>
      <c r="I523" s="267" t="n">
        <v>0</v>
      </c>
      <c r="J523" s="267"/>
      <c r="K523" s="262" t="n">
        <v>0</v>
      </c>
      <c r="L523" s="262"/>
      <c r="M523" s="267" t="n">
        <v>0</v>
      </c>
      <c r="N523" s="275"/>
      <c r="O523" s="274" t="n">
        <v>0</v>
      </c>
      <c r="P523" s="267" t="n">
        <v>0</v>
      </c>
      <c r="Q523" s="267" t="n">
        <v>3368</v>
      </c>
      <c r="R523" s="274" t="n">
        <v>0</v>
      </c>
      <c r="S523" s="274" t="n">
        <v>0</v>
      </c>
    </row>
    <row r="524" customFormat="false" ht="18" hidden="false" customHeight="true" outlineLevel="0" collapsed="false">
      <c r="A524" s="265" t="s">
        <v>545</v>
      </c>
      <c r="B524" s="265"/>
      <c r="C524" s="265"/>
      <c r="D524" s="265"/>
      <c r="E524" s="265"/>
      <c r="F524" s="266" t="n">
        <f aca="false">SUM(H524:S524)</f>
        <v>1063</v>
      </c>
      <c r="G524" s="266"/>
      <c r="H524" s="267" t="n">
        <v>0</v>
      </c>
      <c r="I524" s="267" t="n">
        <v>0</v>
      </c>
      <c r="J524" s="267"/>
      <c r="K524" s="262" t="n">
        <v>0</v>
      </c>
      <c r="L524" s="262"/>
      <c r="M524" s="267" t="n">
        <v>0</v>
      </c>
      <c r="N524" s="275"/>
      <c r="O524" s="274" t="n">
        <v>0</v>
      </c>
      <c r="P524" s="267" t="n">
        <v>0</v>
      </c>
      <c r="Q524" s="267" t="n">
        <v>1063</v>
      </c>
      <c r="R524" s="274" t="n">
        <v>0</v>
      </c>
      <c r="S524" s="274" t="n">
        <v>0</v>
      </c>
    </row>
    <row r="525" s="224" customFormat="true" ht="27" hidden="false" customHeight="true" outlineLevel="0" collapsed="false">
      <c r="A525" s="272" t="s">
        <v>286</v>
      </c>
      <c r="B525" s="272"/>
      <c r="C525" s="272"/>
      <c r="D525" s="272"/>
      <c r="E525" s="272"/>
      <c r="F525" s="266" t="n">
        <f aca="false">SUM(H525:S525)</f>
        <v>11579</v>
      </c>
      <c r="G525" s="266"/>
      <c r="H525" s="267" t="n">
        <f aca="false">SUM(H526:H527)</f>
        <v>0</v>
      </c>
      <c r="I525" s="267" t="n">
        <f aca="false">SUM(I526:I527)</f>
        <v>0</v>
      </c>
      <c r="J525" s="267"/>
      <c r="K525" s="267" t="n">
        <f aca="false">SUM(K526:K527)</f>
        <v>0</v>
      </c>
      <c r="L525" s="267"/>
      <c r="M525" s="267" t="n">
        <f aca="false">SUM(M526:M527)</f>
        <v>0</v>
      </c>
      <c r="N525" s="267"/>
      <c r="O525" s="267" t="n">
        <f aca="false">SUM(O526:O527)</f>
        <v>0</v>
      </c>
      <c r="P525" s="267" t="n">
        <f aca="false">SUM(P526:P527)</f>
        <v>0</v>
      </c>
      <c r="Q525" s="267" t="n">
        <f aca="false">SUM(Q526:Q527)</f>
        <v>11579</v>
      </c>
      <c r="R525" s="267" t="n">
        <f aca="false">SUM(R526:R527)</f>
        <v>0</v>
      </c>
      <c r="S525" s="267" t="n">
        <f aca="false">SUM(S526:S527)</f>
        <v>0</v>
      </c>
    </row>
    <row r="526" customFormat="false" ht="27" hidden="false" customHeight="true" outlineLevel="0" collapsed="false">
      <c r="A526" s="265" t="s">
        <v>455</v>
      </c>
      <c r="B526" s="265"/>
      <c r="C526" s="265"/>
      <c r="D526" s="265"/>
      <c r="E526" s="265"/>
      <c r="F526" s="266" t="n">
        <f aca="false">SUM(H526:S526)</f>
        <v>10160</v>
      </c>
      <c r="G526" s="266"/>
      <c r="H526" s="267" t="n">
        <v>0</v>
      </c>
      <c r="I526" s="267" t="n">
        <v>0</v>
      </c>
      <c r="J526" s="267"/>
      <c r="K526" s="262" t="n">
        <v>0</v>
      </c>
      <c r="L526" s="262"/>
      <c r="M526" s="267" t="n">
        <v>0</v>
      </c>
      <c r="N526" s="275"/>
      <c r="O526" s="274" t="n">
        <v>0</v>
      </c>
      <c r="P526" s="267" t="n">
        <v>0</v>
      </c>
      <c r="Q526" s="267" t="n">
        <v>10160</v>
      </c>
      <c r="R526" s="274" t="n">
        <v>0</v>
      </c>
      <c r="S526" s="274" t="n">
        <v>0</v>
      </c>
    </row>
    <row r="527" customFormat="false" ht="18" hidden="false" customHeight="true" outlineLevel="0" collapsed="false">
      <c r="A527" s="265" t="s">
        <v>545</v>
      </c>
      <c r="B527" s="265"/>
      <c r="C527" s="265"/>
      <c r="D527" s="265"/>
      <c r="E527" s="265"/>
      <c r="F527" s="266" t="n">
        <f aca="false">SUM(H527:S527)</f>
        <v>1419</v>
      </c>
      <c r="G527" s="266"/>
      <c r="H527" s="267" t="n">
        <v>0</v>
      </c>
      <c r="I527" s="267" t="n">
        <v>0</v>
      </c>
      <c r="J527" s="267"/>
      <c r="K527" s="262" t="n">
        <v>0</v>
      </c>
      <c r="L527" s="262"/>
      <c r="M527" s="267" t="n">
        <v>0</v>
      </c>
      <c r="N527" s="275"/>
      <c r="O527" s="274" t="n">
        <v>0</v>
      </c>
      <c r="P527" s="267" t="n">
        <v>0</v>
      </c>
      <c r="Q527" s="267" t="n">
        <v>1419</v>
      </c>
      <c r="R527" s="274" t="n">
        <v>0</v>
      </c>
      <c r="S527" s="274" t="n">
        <v>0</v>
      </c>
    </row>
    <row r="528" s="224" customFormat="true" ht="27" hidden="false" customHeight="true" outlineLevel="0" collapsed="false">
      <c r="A528" s="272" t="s">
        <v>287</v>
      </c>
      <c r="B528" s="272"/>
      <c r="C528" s="272"/>
      <c r="D528" s="272"/>
      <c r="E528" s="272"/>
      <c r="F528" s="266" t="n">
        <f aca="false">SUM(H528:S528)</f>
        <v>15915</v>
      </c>
      <c r="G528" s="266"/>
      <c r="H528" s="267" t="n">
        <f aca="false">SUM(H529:H529)</f>
        <v>0</v>
      </c>
      <c r="I528" s="267" t="n">
        <f aca="false">SUM(I529:I529)</f>
        <v>0</v>
      </c>
      <c r="J528" s="267"/>
      <c r="K528" s="267" t="n">
        <f aca="false">SUM(K529:K529)</f>
        <v>0</v>
      </c>
      <c r="L528" s="267"/>
      <c r="M528" s="267" t="n">
        <f aca="false">SUM(M529:M529)</f>
        <v>0</v>
      </c>
      <c r="N528" s="267"/>
      <c r="O528" s="267" t="n">
        <f aca="false">SUM(O529:O529)</f>
        <v>0</v>
      </c>
      <c r="P528" s="267" t="n">
        <f aca="false">SUM(P529:P529)</f>
        <v>11180</v>
      </c>
      <c r="Q528" s="267" t="n">
        <f aca="false">SUM(Q529:Q529)</f>
        <v>4735</v>
      </c>
      <c r="R528" s="267" t="n">
        <f aca="false">SUM(R529:R529)</f>
        <v>0</v>
      </c>
      <c r="S528" s="267" t="n">
        <f aca="false">SUM(S529:S529)</f>
        <v>0</v>
      </c>
    </row>
    <row r="529" customFormat="false" ht="27" hidden="false" customHeight="true" outlineLevel="0" collapsed="false">
      <c r="A529" s="265" t="s">
        <v>455</v>
      </c>
      <c r="B529" s="265"/>
      <c r="C529" s="265"/>
      <c r="D529" s="265"/>
      <c r="E529" s="265"/>
      <c r="F529" s="266" t="n">
        <f aca="false">SUM(H529:S529)</f>
        <v>15915</v>
      </c>
      <c r="G529" s="266"/>
      <c r="H529" s="267" t="n">
        <v>0</v>
      </c>
      <c r="I529" s="267" t="n">
        <v>0</v>
      </c>
      <c r="J529" s="267"/>
      <c r="K529" s="262" t="n">
        <v>0</v>
      </c>
      <c r="L529" s="262"/>
      <c r="M529" s="267" t="n">
        <v>0</v>
      </c>
      <c r="N529" s="275"/>
      <c r="O529" s="274" t="n">
        <v>0</v>
      </c>
      <c r="P529" s="267" t="n">
        <v>11180</v>
      </c>
      <c r="Q529" s="267" t="n">
        <v>4735</v>
      </c>
      <c r="R529" s="274" t="n">
        <v>0</v>
      </c>
      <c r="S529" s="274" t="n">
        <v>0</v>
      </c>
    </row>
    <row r="530" s="224" customFormat="true" ht="27" hidden="false" customHeight="true" outlineLevel="0" collapsed="false">
      <c r="A530" s="272" t="s">
        <v>288</v>
      </c>
      <c r="B530" s="272"/>
      <c r="C530" s="272"/>
      <c r="D530" s="272"/>
      <c r="E530" s="272"/>
      <c r="F530" s="266" t="n">
        <f aca="false">SUM(H530:S530)</f>
        <v>12678</v>
      </c>
      <c r="G530" s="266"/>
      <c r="H530" s="267" t="n">
        <f aca="false">SUM(H531:H532)</f>
        <v>0</v>
      </c>
      <c r="I530" s="267" t="n">
        <f aca="false">SUM(I531:I532)</f>
        <v>0</v>
      </c>
      <c r="J530" s="267"/>
      <c r="K530" s="267" t="n">
        <f aca="false">SUM(K531:K532)</f>
        <v>0</v>
      </c>
      <c r="L530" s="267"/>
      <c r="M530" s="267" t="n">
        <f aca="false">SUM(M531:M532)</f>
        <v>0</v>
      </c>
      <c r="N530" s="267"/>
      <c r="O530" s="267" t="n">
        <f aca="false">SUM(O531:O532)</f>
        <v>0</v>
      </c>
      <c r="P530" s="267" t="n">
        <f aca="false">SUM(P531:P532)</f>
        <v>0</v>
      </c>
      <c r="Q530" s="267" t="n">
        <f aca="false">SUM(Q531:Q532)</f>
        <v>12678</v>
      </c>
      <c r="R530" s="267" t="n">
        <f aca="false">SUM(R531:R532)</f>
        <v>0</v>
      </c>
      <c r="S530" s="267" t="n">
        <f aca="false">SUM(S531:S532)</f>
        <v>0</v>
      </c>
    </row>
    <row r="531" customFormat="false" ht="27" hidden="false" customHeight="true" outlineLevel="0" collapsed="false">
      <c r="A531" s="265" t="s">
        <v>455</v>
      </c>
      <c r="B531" s="265"/>
      <c r="C531" s="265"/>
      <c r="D531" s="265"/>
      <c r="E531" s="265"/>
      <c r="F531" s="266" t="n">
        <f aca="false">SUM(H531:S531)</f>
        <v>11467</v>
      </c>
      <c r="G531" s="266"/>
      <c r="H531" s="267" t="n">
        <v>0</v>
      </c>
      <c r="I531" s="267" t="n">
        <v>0</v>
      </c>
      <c r="J531" s="267"/>
      <c r="K531" s="262" t="n">
        <v>0</v>
      </c>
      <c r="L531" s="262"/>
      <c r="M531" s="267" t="n">
        <v>0</v>
      </c>
      <c r="N531" s="275"/>
      <c r="O531" s="274" t="n">
        <v>0</v>
      </c>
      <c r="P531" s="267" t="n">
        <v>0</v>
      </c>
      <c r="Q531" s="267" t="n">
        <v>11467</v>
      </c>
      <c r="R531" s="274" t="n">
        <v>0</v>
      </c>
      <c r="S531" s="274" t="n">
        <v>0</v>
      </c>
    </row>
    <row r="532" customFormat="false" ht="18" hidden="false" customHeight="true" outlineLevel="0" collapsed="false">
      <c r="A532" s="265" t="s">
        <v>545</v>
      </c>
      <c r="B532" s="265"/>
      <c r="C532" s="265"/>
      <c r="D532" s="265"/>
      <c r="E532" s="265"/>
      <c r="F532" s="266" t="n">
        <f aca="false">SUM(H532:S532)</f>
        <v>1211</v>
      </c>
      <c r="G532" s="266"/>
      <c r="H532" s="267" t="n">
        <v>0</v>
      </c>
      <c r="I532" s="267" t="n">
        <v>0</v>
      </c>
      <c r="J532" s="267"/>
      <c r="K532" s="262" t="n">
        <v>0</v>
      </c>
      <c r="L532" s="262"/>
      <c r="M532" s="267" t="n">
        <v>0</v>
      </c>
      <c r="N532" s="275"/>
      <c r="O532" s="274" t="n">
        <v>0</v>
      </c>
      <c r="P532" s="267" t="n">
        <v>0</v>
      </c>
      <c r="Q532" s="267" t="n">
        <v>1211</v>
      </c>
      <c r="R532" s="274" t="n">
        <v>0</v>
      </c>
      <c r="S532" s="274" t="n">
        <v>0</v>
      </c>
    </row>
    <row r="533" s="224" customFormat="true" ht="27" hidden="false" customHeight="true" outlineLevel="0" collapsed="false">
      <c r="A533" s="272" t="s">
        <v>289</v>
      </c>
      <c r="B533" s="272"/>
      <c r="C533" s="272"/>
      <c r="D533" s="272"/>
      <c r="E533" s="272"/>
      <c r="F533" s="266" t="n">
        <f aca="false">SUM(H533:S533)</f>
        <v>61138</v>
      </c>
      <c r="G533" s="266"/>
      <c r="H533" s="267" t="n">
        <f aca="false">SUM(H534:H537)</f>
        <v>0</v>
      </c>
      <c r="I533" s="267" t="n">
        <f aca="false">SUM(I534:I537)</f>
        <v>0</v>
      </c>
      <c r="J533" s="267"/>
      <c r="K533" s="267" t="n">
        <f aca="false">SUM(K534:K537)</f>
        <v>3466</v>
      </c>
      <c r="L533" s="267"/>
      <c r="M533" s="267" t="n">
        <f aca="false">SUM(M534:M537)</f>
        <v>0</v>
      </c>
      <c r="N533" s="267"/>
      <c r="O533" s="267" t="n">
        <f aca="false">SUM(O534:O537)</f>
        <v>0</v>
      </c>
      <c r="P533" s="267" t="n">
        <f aca="false">SUM(P534:P537)</f>
        <v>51156</v>
      </c>
      <c r="Q533" s="267" t="n">
        <f aca="false">SUM(Q534:Q537)</f>
        <v>6516</v>
      </c>
      <c r="R533" s="267" t="n">
        <f aca="false">SUM(R534:R537)</f>
        <v>0</v>
      </c>
      <c r="S533" s="267" t="n">
        <f aca="false">SUM(S534:S537)</f>
        <v>0</v>
      </c>
    </row>
    <row r="534" customFormat="false" ht="27" hidden="false" customHeight="true" outlineLevel="0" collapsed="false">
      <c r="A534" s="265" t="s">
        <v>455</v>
      </c>
      <c r="B534" s="265"/>
      <c r="C534" s="265"/>
      <c r="D534" s="265"/>
      <c r="E534" s="265"/>
      <c r="F534" s="266" t="n">
        <f aca="false">SUM(H534:S534)</f>
        <v>37462</v>
      </c>
      <c r="G534" s="266"/>
      <c r="H534" s="267" t="n">
        <v>0</v>
      </c>
      <c r="I534" s="267" t="n">
        <v>0</v>
      </c>
      <c r="J534" s="267"/>
      <c r="K534" s="262" t="n">
        <v>3166</v>
      </c>
      <c r="L534" s="262"/>
      <c r="M534" s="267" t="n">
        <v>0</v>
      </c>
      <c r="N534" s="275"/>
      <c r="O534" s="274" t="n">
        <v>0</v>
      </c>
      <c r="P534" s="267" t="n">
        <v>29128</v>
      </c>
      <c r="Q534" s="267" t="n">
        <v>5168</v>
      </c>
      <c r="R534" s="274" t="n">
        <v>0</v>
      </c>
      <c r="S534" s="274" t="n">
        <v>0</v>
      </c>
    </row>
    <row r="535" customFormat="false" ht="18" hidden="false" customHeight="true" outlineLevel="0" collapsed="false">
      <c r="A535" s="265" t="s">
        <v>546</v>
      </c>
      <c r="B535" s="265"/>
      <c r="C535" s="265"/>
      <c r="D535" s="265"/>
      <c r="E535" s="265"/>
      <c r="F535" s="266" t="n">
        <f aca="false">SUM(H535:S535)</f>
        <v>8124</v>
      </c>
      <c r="G535" s="266"/>
      <c r="H535" s="267" t="n">
        <v>0</v>
      </c>
      <c r="I535" s="267" t="n">
        <v>0</v>
      </c>
      <c r="J535" s="267"/>
      <c r="K535" s="262" t="n">
        <v>0</v>
      </c>
      <c r="L535" s="262"/>
      <c r="M535" s="267" t="n">
        <v>0</v>
      </c>
      <c r="N535" s="275"/>
      <c r="O535" s="274" t="n">
        <v>0</v>
      </c>
      <c r="P535" s="267" t="n">
        <v>8124</v>
      </c>
      <c r="Q535" s="267" t="n">
        <v>0</v>
      </c>
      <c r="R535" s="274" t="n">
        <v>0</v>
      </c>
      <c r="S535" s="274" t="n">
        <v>0</v>
      </c>
    </row>
    <row r="536" customFormat="false" ht="18" hidden="false" customHeight="true" outlineLevel="0" collapsed="false">
      <c r="A536" s="265" t="s">
        <v>544</v>
      </c>
      <c r="B536" s="265"/>
      <c r="C536" s="265"/>
      <c r="D536" s="265"/>
      <c r="E536" s="265"/>
      <c r="F536" s="266" t="n">
        <f aca="false">SUM(H536:S536)</f>
        <v>7326</v>
      </c>
      <c r="G536" s="266"/>
      <c r="H536" s="267" t="n">
        <v>0</v>
      </c>
      <c r="I536" s="267" t="n">
        <v>0</v>
      </c>
      <c r="J536" s="267"/>
      <c r="K536" s="262" t="n">
        <v>0</v>
      </c>
      <c r="L536" s="262"/>
      <c r="M536" s="267" t="n">
        <v>0</v>
      </c>
      <c r="N536" s="275"/>
      <c r="O536" s="274" t="n">
        <v>0</v>
      </c>
      <c r="P536" s="267" t="n">
        <v>7326</v>
      </c>
      <c r="Q536" s="267" t="n">
        <v>0</v>
      </c>
      <c r="R536" s="274" t="n">
        <v>0</v>
      </c>
      <c r="S536" s="274" t="n">
        <v>0</v>
      </c>
    </row>
    <row r="537" customFormat="false" ht="18" hidden="false" customHeight="true" outlineLevel="0" collapsed="false">
      <c r="A537" s="265" t="s">
        <v>545</v>
      </c>
      <c r="B537" s="265"/>
      <c r="C537" s="265"/>
      <c r="D537" s="265"/>
      <c r="E537" s="265"/>
      <c r="F537" s="274" t="n">
        <f aca="false">SUM(H537:S537)</f>
        <v>8226</v>
      </c>
      <c r="G537" s="274"/>
      <c r="H537" s="267" t="n">
        <v>0</v>
      </c>
      <c r="I537" s="267" t="n">
        <v>0</v>
      </c>
      <c r="J537" s="267"/>
      <c r="K537" s="262" t="n">
        <v>300</v>
      </c>
      <c r="L537" s="262"/>
      <c r="M537" s="267" t="n">
        <v>0</v>
      </c>
      <c r="N537" s="275"/>
      <c r="O537" s="274" t="n">
        <v>0</v>
      </c>
      <c r="P537" s="267" t="n">
        <v>6578</v>
      </c>
      <c r="Q537" s="267" t="n">
        <v>1348</v>
      </c>
      <c r="R537" s="274" t="n">
        <v>0</v>
      </c>
      <c r="S537" s="274" t="n">
        <v>0</v>
      </c>
    </row>
    <row r="538" s="224" customFormat="true" ht="27" hidden="false" customHeight="true" outlineLevel="0" collapsed="false">
      <c r="A538" s="272" t="s">
        <v>290</v>
      </c>
      <c r="B538" s="272"/>
      <c r="C538" s="272"/>
      <c r="D538" s="272"/>
      <c r="E538" s="272"/>
      <c r="F538" s="266" t="n">
        <f aca="false">SUM(H538:S538)</f>
        <v>26336</v>
      </c>
      <c r="G538" s="266"/>
      <c r="H538" s="267" t="n">
        <f aca="false">SUM(H539:H540)</f>
        <v>0</v>
      </c>
      <c r="I538" s="267" t="n">
        <f aca="false">SUM(I539:I540)</f>
        <v>0</v>
      </c>
      <c r="J538" s="267"/>
      <c r="K538" s="267" t="n">
        <f aca="false">SUM(K539:K540)</f>
        <v>0</v>
      </c>
      <c r="L538" s="267"/>
      <c r="M538" s="267" t="n">
        <f aca="false">SUM(M539:M540)</f>
        <v>0</v>
      </c>
      <c r="N538" s="267"/>
      <c r="O538" s="267" t="n">
        <f aca="false">SUM(O539:O540)</f>
        <v>0</v>
      </c>
      <c r="P538" s="267" t="n">
        <f aca="false">SUM(P539:P540)</f>
        <v>12141</v>
      </c>
      <c r="Q538" s="267" t="n">
        <f aca="false">SUM(Q539:Q540)</f>
        <v>14195</v>
      </c>
      <c r="R538" s="267" t="n">
        <f aca="false">SUM(R539:R540)</f>
        <v>0</v>
      </c>
      <c r="S538" s="267" t="n">
        <f aca="false">SUM(S539:S540)</f>
        <v>0</v>
      </c>
    </row>
    <row r="539" customFormat="false" ht="27" hidden="false" customHeight="true" outlineLevel="0" collapsed="false">
      <c r="A539" s="265" t="s">
        <v>455</v>
      </c>
      <c r="B539" s="265"/>
      <c r="C539" s="265"/>
      <c r="D539" s="265"/>
      <c r="E539" s="265"/>
      <c r="F539" s="266" t="n">
        <f aca="false">SUM(H539:S539)</f>
        <v>25685</v>
      </c>
      <c r="G539" s="266"/>
      <c r="H539" s="267" t="n">
        <v>0</v>
      </c>
      <c r="I539" s="267" t="n">
        <v>0</v>
      </c>
      <c r="J539" s="267"/>
      <c r="K539" s="262" t="n">
        <v>0</v>
      </c>
      <c r="L539" s="262"/>
      <c r="M539" s="267" t="n">
        <v>0</v>
      </c>
      <c r="N539" s="275"/>
      <c r="O539" s="274" t="n">
        <v>0</v>
      </c>
      <c r="P539" s="267" t="n">
        <v>12141</v>
      </c>
      <c r="Q539" s="267" t="n">
        <v>13544</v>
      </c>
      <c r="R539" s="274" t="n">
        <v>0</v>
      </c>
      <c r="S539" s="274" t="n">
        <v>0</v>
      </c>
    </row>
    <row r="540" customFormat="false" ht="18" hidden="false" customHeight="true" outlineLevel="0" collapsed="false">
      <c r="A540" s="265" t="s">
        <v>545</v>
      </c>
      <c r="B540" s="265"/>
      <c r="C540" s="265"/>
      <c r="D540" s="265"/>
      <c r="E540" s="265"/>
      <c r="F540" s="266" t="n">
        <f aca="false">SUM(H540:S540)</f>
        <v>651</v>
      </c>
      <c r="G540" s="266"/>
      <c r="H540" s="267" t="n">
        <v>0</v>
      </c>
      <c r="I540" s="267" t="n">
        <v>0</v>
      </c>
      <c r="J540" s="267"/>
      <c r="K540" s="262" t="n">
        <v>0</v>
      </c>
      <c r="L540" s="262"/>
      <c r="M540" s="267" t="n">
        <v>0</v>
      </c>
      <c r="N540" s="275"/>
      <c r="O540" s="274" t="n">
        <v>0</v>
      </c>
      <c r="P540" s="267" t="n">
        <v>0</v>
      </c>
      <c r="Q540" s="267" t="n">
        <v>651</v>
      </c>
      <c r="R540" s="274" t="n">
        <v>0</v>
      </c>
      <c r="S540" s="274" t="n">
        <v>0</v>
      </c>
    </row>
    <row r="541" s="224" customFormat="true" ht="36" hidden="false" customHeight="true" outlineLevel="0" collapsed="false">
      <c r="A541" s="276" t="s">
        <v>436</v>
      </c>
      <c r="B541" s="276"/>
      <c r="C541" s="276"/>
      <c r="D541" s="276"/>
      <c r="E541" s="276"/>
      <c r="F541" s="266" t="n">
        <f aca="false">SUM(H541:S541)</f>
        <v>6247</v>
      </c>
      <c r="G541" s="266"/>
      <c r="H541" s="267" t="n">
        <f aca="false">SUM(H542:H542)</f>
        <v>0</v>
      </c>
      <c r="I541" s="267" t="n">
        <f aca="false">SUM(I542:I542)</f>
        <v>0</v>
      </c>
      <c r="J541" s="267"/>
      <c r="K541" s="267" t="n">
        <f aca="false">SUM(K542:K542)</f>
        <v>0</v>
      </c>
      <c r="L541" s="267"/>
      <c r="M541" s="267" t="n">
        <f aca="false">SUM(M542:M542)</f>
        <v>0</v>
      </c>
      <c r="N541" s="267"/>
      <c r="O541" s="267" t="n">
        <f aca="false">SUM(O542:O542)</f>
        <v>0</v>
      </c>
      <c r="P541" s="267" t="n">
        <f aca="false">SUM(P542:P542)</f>
        <v>0</v>
      </c>
      <c r="Q541" s="267" t="n">
        <f aca="false">SUM(Q542:Q542)</f>
        <v>6247</v>
      </c>
      <c r="R541" s="267" t="n">
        <f aca="false">SUM(R542:R542)</f>
        <v>0</v>
      </c>
      <c r="S541" s="267" t="n">
        <f aca="false">SUM(S542:S542)</f>
        <v>0</v>
      </c>
    </row>
    <row r="542" customFormat="false" ht="27" hidden="false" customHeight="true" outlineLevel="0" collapsed="false">
      <c r="A542" s="265" t="s">
        <v>455</v>
      </c>
      <c r="B542" s="265"/>
      <c r="C542" s="265"/>
      <c r="D542" s="265"/>
      <c r="E542" s="265"/>
      <c r="F542" s="266" t="n">
        <f aca="false">SUM(H542:S542)</f>
        <v>6247</v>
      </c>
      <c r="G542" s="266"/>
      <c r="H542" s="267" t="n">
        <v>0</v>
      </c>
      <c r="I542" s="267" t="n">
        <v>0</v>
      </c>
      <c r="J542" s="267"/>
      <c r="K542" s="262" t="n">
        <v>0</v>
      </c>
      <c r="L542" s="262"/>
      <c r="M542" s="267" t="n">
        <v>0</v>
      </c>
      <c r="N542" s="275"/>
      <c r="O542" s="274" t="n">
        <v>0</v>
      </c>
      <c r="P542" s="267" t="n">
        <v>0</v>
      </c>
      <c r="Q542" s="267" t="n">
        <v>6247</v>
      </c>
      <c r="R542" s="274" t="n">
        <v>0</v>
      </c>
      <c r="S542" s="274" t="n">
        <v>0</v>
      </c>
    </row>
    <row r="543" s="224" customFormat="true" ht="27" hidden="false" customHeight="true" outlineLevel="0" collapsed="false">
      <c r="A543" s="272" t="s">
        <v>292</v>
      </c>
      <c r="B543" s="272"/>
      <c r="C543" s="272"/>
      <c r="D543" s="272"/>
      <c r="E543" s="272"/>
      <c r="F543" s="266" t="n">
        <f aca="false">SUM(H543:S543)</f>
        <v>62525</v>
      </c>
      <c r="G543" s="266"/>
      <c r="H543" s="267" t="n">
        <f aca="false">SUM(H544:H547)</f>
        <v>1143</v>
      </c>
      <c r="I543" s="267" t="n">
        <f aca="false">SUM(I544:I547)</f>
        <v>785</v>
      </c>
      <c r="J543" s="267"/>
      <c r="K543" s="267" t="n">
        <f aca="false">SUM(K544:K547)</f>
        <v>1489</v>
      </c>
      <c r="L543" s="267"/>
      <c r="M543" s="267" t="n">
        <f aca="false">SUM(M544:M547)</f>
        <v>0</v>
      </c>
      <c r="N543" s="267"/>
      <c r="O543" s="267" t="n">
        <f aca="false">SUM(O544:O547)</f>
        <v>0</v>
      </c>
      <c r="P543" s="267" t="n">
        <f aca="false">SUM(P544:P547)</f>
        <v>40310</v>
      </c>
      <c r="Q543" s="267" t="n">
        <f aca="false">SUM(Q544:Q547)</f>
        <v>18798</v>
      </c>
      <c r="R543" s="267" t="n">
        <f aca="false">SUM(R544:R547)</f>
        <v>0</v>
      </c>
      <c r="S543" s="267" t="n">
        <f aca="false">SUM(S544:S547)</f>
        <v>0</v>
      </c>
    </row>
    <row r="544" customFormat="false" ht="27" hidden="false" customHeight="true" outlineLevel="0" collapsed="false">
      <c r="A544" s="265" t="s">
        <v>455</v>
      </c>
      <c r="B544" s="265"/>
      <c r="C544" s="265"/>
      <c r="D544" s="265"/>
      <c r="E544" s="265"/>
      <c r="F544" s="266" t="n">
        <f aca="false">SUM(H544:S544)</f>
        <v>58910</v>
      </c>
      <c r="G544" s="266"/>
      <c r="H544" s="267" t="n">
        <v>1143</v>
      </c>
      <c r="I544" s="267" t="n">
        <v>785</v>
      </c>
      <c r="J544" s="267"/>
      <c r="K544" s="262" t="n">
        <v>1489</v>
      </c>
      <c r="L544" s="262"/>
      <c r="M544" s="267" t="n">
        <v>0</v>
      </c>
      <c r="N544" s="275"/>
      <c r="O544" s="274" t="n">
        <v>0</v>
      </c>
      <c r="P544" s="267" t="n">
        <v>40310</v>
      </c>
      <c r="Q544" s="267" t="n">
        <v>15183</v>
      </c>
      <c r="R544" s="274" t="n">
        <v>0</v>
      </c>
      <c r="S544" s="274" t="n">
        <v>0</v>
      </c>
    </row>
    <row r="545" customFormat="false" ht="18" hidden="false" customHeight="true" outlineLevel="0" collapsed="false">
      <c r="A545" s="265" t="s">
        <v>546</v>
      </c>
      <c r="B545" s="265"/>
      <c r="C545" s="265"/>
      <c r="D545" s="265"/>
      <c r="E545" s="265"/>
      <c r="F545" s="266" t="n">
        <f aca="false">SUM(H545:S545)</f>
        <v>59</v>
      </c>
      <c r="G545" s="266"/>
      <c r="H545" s="267" t="n">
        <v>0</v>
      </c>
      <c r="I545" s="267" t="n">
        <v>0</v>
      </c>
      <c r="J545" s="267"/>
      <c r="K545" s="262" t="n">
        <v>0</v>
      </c>
      <c r="L545" s="262"/>
      <c r="M545" s="267" t="n">
        <v>0</v>
      </c>
      <c r="N545" s="275"/>
      <c r="O545" s="274" t="n">
        <v>0</v>
      </c>
      <c r="P545" s="267" t="n">
        <v>0</v>
      </c>
      <c r="Q545" s="267" t="n">
        <v>59</v>
      </c>
      <c r="R545" s="274" t="n">
        <v>0</v>
      </c>
      <c r="S545" s="274" t="n">
        <v>0</v>
      </c>
    </row>
    <row r="546" customFormat="false" ht="18" hidden="false" customHeight="true" outlineLevel="0" collapsed="false">
      <c r="A546" s="265" t="s">
        <v>544</v>
      </c>
      <c r="B546" s="265"/>
      <c r="C546" s="265"/>
      <c r="D546" s="265"/>
      <c r="E546" s="265"/>
      <c r="F546" s="266" t="n">
        <f aca="false">SUM(H546:S546)</f>
        <v>853</v>
      </c>
      <c r="G546" s="266"/>
      <c r="H546" s="267" t="n">
        <v>0</v>
      </c>
      <c r="I546" s="267" t="n">
        <v>0</v>
      </c>
      <c r="J546" s="267"/>
      <c r="K546" s="262" t="n">
        <v>0</v>
      </c>
      <c r="L546" s="262"/>
      <c r="M546" s="267" t="n">
        <v>0</v>
      </c>
      <c r="N546" s="275"/>
      <c r="O546" s="274" t="n">
        <v>0</v>
      </c>
      <c r="P546" s="267" t="n">
        <v>0</v>
      </c>
      <c r="Q546" s="267" t="n">
        <v>853</v>
      </c>
      <c r="R546" s="274" t="n">
        <v>0</v>
      </c>
      <c r="S546" s="274" t="n">
        <v>0</v>
      </c>
    </row>
    <row r="547" customFormat="false" ht="18" hidden="false" customHeight="true" outlineLevel="0" collapsed="false">
      <c r="A547" s="265" t="s">
        <v>545</v>
      </c>
      <c r="B547" s="265"/>
      <c r="C547" s="265"/>
      <c r="D547" s="265"/>
      <c r="E547" s="265"/>
      <c r="F547" s="266" t="n">
        <f aca="false">SUM(H547:S547)</f>
        <v>2703</v>
      </c>
      <c r="G547" s="266"/>
      <c r="H547" s="267" t="n">
        <v>0</v>
      </c>
      <c r="I547" s="267" t="n">
        <v>0</v>
      </c>
      <c r="J547" s="267"/>
      <c r="K547" s="262" t="n">
        <v>0</v>
      </c>
      <c r="L547" s="262"/>
      <c r="M547" s="267" t="n">
        <v>0</v>
      </c>
      <c r="N547" s="275"/>
      <c r="O547" s="274" t="n">
        <v>0</v>
      </c>
      <c r="P547" s="267" t="n">
        <v>0</v>
      </c>
      <c r="Q547" s="267" t="n">
        <v>2703</v>
      </c>
      <c r="R547" s="274" t="n">
        <v>0</v>
      </c>
      <c r="S547" s="274" t="n">
        <v>0</v>
      </c>
    </row>
    <row r="548" s="224" customFormat="true" ht="27" hidden="false" customHeight="true" outlineLevel="0" collapsed="false">
      <c r="A548" s="272" t="s">
        <v>293</v>
      </c>
      <c r="B548" s="272"/>
      <c r="C548" s="272"/>
      <c r="D548" s="272"/>
      <c r="E548" s="272"/>
      <c r="F548" s="266" t="n">
        <f aca="false">SUM(H548:S548)</f>
        <v>5120</v>
      </c>
      <c r="G548" s="266"/>
      <c r="H548" s="267" t="n">
        <f aca="false">SUM(H549:H550)</f>
        <v>0</v>
      </c>
      <c r="I548" s="267" t="n">
        <f aca="false">SUM(I549:I550)</f>
        <v>0</v>
      </c>
      <c r="J548" s="267"/>
      <c r="K548" s="267" t="n">
        <f aca="false">SUM(K549:K550)</f>
        <v>0</v>
      </c>
      <c r="L548" s="267"/>
      <c r="M548" s="267" t="n">
        <f aca="false">SUM(M549:M550)</f>
        <v>0</v>
      </c>
      <c r="N548" s="267"/>
      <c r="O548" s="267" t="n">
        <f aca="false">SUM(O549:O550)</f>
        <v>0</v>
      </c>
      <c r="P548" s="267" t="n">
        <f aca="false">SUM(P549:P550)</f>
        <v>0</v>
      </c>
      <c r="Q548" s="267" t="n">
        <f aca="false">SUM(Q549:Q550)</f>
        <v>5120</v>
      </c>
      <c r="R548" s="267" t="n">
        <f aca="false">SUM(R549:R550)</f>
        <v>0</v>
      </c>
      <c r="S548" s="267" t="n">
        <f aca="false">SUM(S549:S550)</f>
        <v>0</v>
      </c>
    </row>
    <row r="549" customFormat="false" ht="27" hidden="false" customHeight="true" outlineLevel="0" collapsed="false">
      <c r="A549" s="265" t="s">
        <v>455</v>
      </c>
      <c r="B549" s="265"/>
      <c r="C549" s="265"/>
      <c r="D549" s="265"/>
      <c r="E549" s="265"/>
      <c r="F549" s="266" t="n">
        <f aca="false">SUM(H549:S549)</f>
        <v>3306</v>
      </c>
      <c r="G549" s="266"/>
      <c r="H549" s="267" t="n">
        <v>0</v>
      </c>
      <c r="I549" s="267" t="n">
        <v>0</v>
      </c>
      <c r="J549" s="267"/>
      <c r="K549" s="262" t="n">
        <v>0</v>
      </c>
      <c r="L549" s="262"/>
      <c r="M549" s="267" t="n">
        <v>0</v>
      </c>
      <c r="N549" s="275"/>
      <c r="O549" s="274" t="n">
        <v>0</v>
      </c>
      <c r="P549" s="267" t="n">
        <v>0</v>
      </c>
      <c r="Q549" s="267" t="n">
        <v>3306</v>
      </c>
      <c r="R549" s="274" t="n">
        <v>0</v>
      </c>
      <c r="S549" s="274" t="n">
        <v>0</v>
      </c>
    </row>
    <row r="550" customFormat="false" ht="18" hidden="false" customHeight="true" outlineLevel="0" collapsed="false">
      <c r="A550" s="265" t="s">
        <v>545</v>
      </c>
      <c r="B550" s="265"/>
      <c r="C550" s="265"/>
      <c r="D550" s="265"/>
      <c r="E550" s="265"/>
      <c r="F550" s="266" t="n">
        <f aca="false">SUM(H550:S550)</f>
        <v>1814</v>
      </c>
      <c r="G550" s="266"/>
      <c r="H550" s="267" t="n">
        <v>0</v>
      </c>
      <c r="I550" s="267" t="n">
        <v>0</v>
      </c>
      <c r="J550" s="267"/>
      <c r="K550" s="262" t="n">
        <v>0</v>
      </c>
      <c r="L550" s="262"/>
      <c r="M550" s="267" t="n">
        <v>0</v>
      </c>
      <c r="N550" s="275"/>
      <c r="O550" s="274" t="n">
        <v>0</v>
      </c>
      <c r="P550" s="267" t="n">
        <v>0</v>
      </c>
      <c r="Q550" s="267" t="n">
        <v>1814</v>
      </c>
      <c r="R550" s="274" t="n">
        <v>0</v>
      </c>
      <c r="S550" s="274" t="n">
        <v>0</v>
      </c>
    </row>
    <row r="551" s="224" customFormat="true" ht="27" hidden="false" customHeight="true" outlineLevel="0" collapsed="false">
      <c r="A551" s="272" t="s">
        <v>294</v>
      </c>
      <c r="B551" s="272"/>
      <c r="C551" s="272"/>
      <c r="D551" s="272"/>
      <c r="E551" s="272"/>
      <c r="F551" s="266" t="n">
        <f aca="false">SUM(H551:S551)</f>
        <v>298426</v>
      </c>
      <c r="G551" s="266"/>
      <c r="H551" s="267" t="n">
        <f aca="false">SUM(H552:H555)</f>
        <v>162246</v>
      </c>
      <c r="I551" s="267" t="n">
        <f aca="false">SUM(I552:I555)</f>
        <v>31818</v>
      </c>
      <c r="J551" s="267"/>
      <c r="K551" s="267" t="n">
        <f aca="false">SUM(K552:K555)</f>
        <v>22275</v>
      </c>
      <c r="L551" s="267"/>
      <c r="M551" s="267" t="n">
        <f aca="false">SUM(M552:M555)</f>
        <v>0</v>
      </c>
      <c r="N551" s="267"/>
      <c r="O551" s="267" t="n">
        <f aca="false">SUM(O552:O555)</f>
        <v>0</v>
      </c>
      <c r="P551" s="267" t="n">
        <f aca="false">SUM(P552:P555)</f>
        <v>10979</v>
      </c>
      <c r="Q551" s="267" t="n">
        <f aca="false">SUM(Q552:Q555)</f>
        <v>71108</v>
      </c>
      <c r="R551" s="267" t="n">
        <f aca="false">SUM(R552:R555)</f>
        <v>0</v>
      </c>
      <c r="S551" s="267" t="n">
        <f aca="false">SUM(S552:S555)</f>
        <v>0</v>
      </c>
    </row>
    <row r="552" customFormat="false" ht="27" hidden="false" customHeight="true" outlineLevel="0" collapsed="false">
      <c r="A552" s="265" t="s">
        <v>455</v>
      </c>
      <c r="B552" s="265"/>
      <c r="C552" s="265"/>
      <c r="D552" s="265"/>
      <c r="E552" s="265"/>
      <c r="F552" s="266" t="n">
        <f aca="false">SUM(H552:S552)</f>
        <v>185089</v>
      </c>
      <c r="G552" s="266"/>
      <c r="H552" s="267" t="n">
        <v>100021</v>
      </c>
      <c r="I552" s="267" t="n">
        <v>18531</v>
      </c>
      <c r="J552" s="267"/>
      <c r="K552" s="262" t="n">
        <v>14385</v>
      </c>
      <c r="L552" s="262"/>
      <c r="M552" s="267" t="n">
        <v>0</v>
      </c>
      <c r="N552" s="275"/>
      <c r="O552" s="274" t="n">
        <v>0</v>
      </c>
      <c r="P552" s="267" t="n">
        <v>10979</v>
      </c>
      <c r="Q552" s="267" t="n">
        <v>41173</v>
      </c>
      <c r="R552" s="274" t="n">
        <v>0</v>
      </c>
      <c r="S552" s="274" t="n">
        <v>0</v>
      </c>
    </row>
    <row r="553" customFormat="false" ht="18" hidden="false" customHeight="true" outlineLevel="0" collapsed="false">
      <c r="A553" s="265" t="s">
        <v>546</v>
      </c>
      <c r="B553" s="265"/>
      <c r="C553" s="265"/>
      <c r="D553" s="265"/>
      <c r="E553" s="265"/>
      <c r="F553" s="266" t="n">
        <f aca="false">SUM(H553:S553)</f>
        <v>60322</v>
      </c>
      <c r="G553" s="266"/>
      <c r="H553" s="267" t="n">
        <v>29313</v>
      </c>
      <c r="I553" s="267" t="n">
        <v>9391</v>
      </c>
      <c r="J553" s="267"/>
      <c r="K553" s="262" t="n">
        <v>3511</v>
      </c>
      <c r="L553" s="262"/>
      <c r="M553" s="267" t="n">
        <v>0</v>
      </c>
      <c r="N553" s="275"/>
      <c r="O553" s="274" t="n">
        <v>0</v>
      </c>
      <c r="P553" s="267" t="n">
        <v>0</v>
      </c>
      <c r="Q553" s="267" t="n">
        <v>18107</v>
      </c>
      <c r="R553" s="274" t="n">
        <v>0</v>
      </c>
      <c r="S553" s="274" t="n">
        <v>0</v>
      </c>
    </row>
    <row r="554" customFormat="false" ht="18" hidden="false" customHeight="true" outlineLevel="0" collapsed="false">
      <c r="A554" s="265" t="s">
        <v>544</v>
      </c>
      <c r="B554" s="265"/>
      <c r="C554" s="265"/>
      <c r="D554" s="265"/>
      <c r="E554" s="265"/>
      <c r="F554" s="266" t="n">
        <f aca="false">SUM(H554:S554)</f>
        <v>41426</v>
      </c>
      <c r="G554" s="266"/>
      <c r="H554" s="267" t="n">
        <v>27464</v>
      </c>
      <c r="I554" s="267" t="n">
        <v>1653</v>
      </c>
      <c r="J554" s="267"/>
      <c r="K554" s="262" t="n">
        <v>3164</v>
      </c>
      <c r="L554" s="262"/>
      <c r="M554" s="267" t="n">
        <v>0</v>
      </c>
      <c r="N554" s="275"/>
      <c r="O554" s="274" t="n">
        <v>0</v>
      </c>
      <c r="P554" s="267" t="n">
        <v>0</v>
      </c>
      <c r="Q554" s="267" t="n">
        <v>9145</v>
      </c>
      <c r="R554" s="274" t="n">
        <v>0</v>
      </c>
      <c r="S554" s="274" t="n">
        <v>0</v>
      </c>
    </row>
    <row r="555" customFormat="false" ht="18" hidden="false" customHeight="true" outlineLevel="0" collapsed="false">
      <c r="A555" s="265" t="s">
        <v>545</v>
      </c>
      <c r="B555" s="265"/>
      <c r="C555" s="265"/>
      <c r="D555" s="265"/>
      <c r="E555" s="265"/>
      <c r="F555" s="266" t="n">
        <f aca="false">SUM(H555:S555)</f>
        <v>11589</v>
      </c>
      <c r="G555" s="266"/>
      <c r="H555" s="267" t="n">
        <v>5448</v>
      </c>
      <c r="I555" s="267" t="n">
        <v>2243</v>
      </c>
      <c r="J555" s="267"/>
      <c r="K555" s="262" t="n">
        <v>1215</v>
      </c>
      <c r="L555" s="262"/>
      <c r="M555" s="267" t="n">
        <v>0</v>
      </c>
      <c r="N555" s="275"/>
      <c r="O555" s="274" t="n">
        <v>0</v>
      </c>
      <c r="P555" s="267" t="n">
        <v>0</v>
      </c>
      <c r="Q555" s="267" t="n">
        <v>2683</v>
      </c>
      <c r="R555" s="274" t="n">
        <v>0</v>
      </c>
      <c r="S555" s="274" t="n">
        <v>0</v>
      </c>
    </row>
    <row r="556" s="224" customFormat="true" ht="27" hidden="false" customHeight="true" outlineLevel="0" collapsed="false">
      <c r="A556" s="272" t="s">
        <v>295</v>
      </c>
      <c r="B556" s="272"/>
      <c r="C556" s="272"/>
      <c r="D556" s="272"/>
      <c r="E556" s="272"/>
      <c r="F556" s="266" t="n">
        <f aca="false">SUM(H556:S556)</f>
        <v>19132</v>
      </c>
      <c r="G556" s="266"/>
      <c r="H556" s="267" t="n">
        <f aca="false">SUM(H557:H558)</f>
        <v>0</v>
      </c>
      <c r="I556" s="267" t="n">
        <f aca="false">SUM(I557:I558)</f>
        <v>0</v>
      </c>
      <c r="J556" s="267"/>
      <c r="K556" s="267" t="n">
        <f aca="false">SUM(K557:K558)</f>
        <v>0</v>
      </c>
      <c r="L556" s="267"/>
      <c r="M556" s="267" t="n">
        <f aca="false">SUM(M557:M558)</f>
        <v>0</v>
      </c>
      <c r="N556" s="267"/>
      <c r="O556" s="267" t="n">
        <f aca="false">SUM(O557:O558)</f>
        <v>0</v>
      </c>
      <c r="P556" s="267" t="n">
        <f aca="false">SUM(P557:P558)</f>
        <v>3511</v>
      </c>
      <c r="Q556" s="267" t="n">
        <f aca="false">SUM(Q557:Q558)</f>
        <v>15621</v>
      </c>
      <c r="R556" s="267" t="n">
        <f aca="false">SUM(R557:R558)</f>
        <v>0</v>
      </c>
      <c r="S556" s="267" t="n">
        <f aca="false">SUM(S557:S558)</f>
        <v>0</v>
      </c>
    </row>
    <row r="557" customFormat="false" ht="27" hidden="false" customHeight="true" outlineLevel="0" collapsed="false">
      <c r="A557" s="265" t="s">
        <v>455</v>
      </c>
      <c r="B557" s="265"/>
      <c r="C557" s="265"/>
      <c r="D557" s="265"/>
      <c r="E557" s="265"/>
      <c r="F557" s="266" t="n">
        <f aca="false">SUM(H557:S557)</f>
        <v>17642</v>
      </c>
      <c r="G557" s="266"/>
      <c r="H557" s="267" t="n">
        <v>0</v>
      </c>
      <c r="I557" s="267" t="n">
        <v>0</v>
      </c>
      <c r="J557" s="267"/>
      <c r="K557" s="262" t="n">
        <v>0</v>
      </c>
      <c r="L557" s="262"/>
      <c r="M557" s="267" t="n">
        <v>0</v>
      </c>
      <c r="N557" s="275"/>
      <c r="O557" s="274" t="n">
        <v>0</v>
      </c>
      <c r="P557" s="267" t="n">
        <v>3511</v>
      </c>
      <c r="Q557" s="267" t="n">
        <v>14131</v>
      </c>
      <c r="R557" s="274" t="n">
        <v>0</v>
      </c>
      <c r="S557" s="274" t="n">
        <v>0</v>
      </c>
    </row>
    <row r="558" customFormat="false" ht="18" hidden="false" customHeight="true" outlineLevel="0" collapsed="false">
      <c r="A558" s="265" t="s">
        <v>545</v>
      </c>
      <c r="B558" s="265"/>
      <c r="C558" s="265"/>
      <c r="D558" s="265"/>
      <c r="E558" s="265"/>
      <c r="F558" s="266" t="n">
        <f aca="false">SUM(H558:S558)</f>
        <v>1490</v>
      </c>
      <c r="G558" s="266"/>
      <c r="H558" s="267" t="n">
        <v>0</v>
      </c>
      <c r="I558" s="267" t="n">
        <v>0</v>
      </c>
      <c r="J558" s="267"/>
      <c r="K558" s="262" t="n">
        <v>0</v>
      </c>
      <c r="L558" s="262"/>
      <c r="M558" s="267" t="n">
        <v>0</v>
      </c>
      <c r="N558" s="275"/>
      <c r="O558" s="274" t="n">
        <v>0</v>
      </c>
      <c r="P558" s="267" t="n">
        <v>0</v>
      </c>
      <c r="Q558" s="267" t="n">
        <v>1490</v>
      </c>
      <c r="R558" s="274" t="n">
        <v>0</v>
      </c>
      <c r="S558" s="274" t="n">
        <v>0</v>
      </c>
    </row>
    <row r="559" s="224" customFormat="true" ht="27" hidden="false" customHeight="true" outlineLevel="0" collapsed="false">
      <c r="A559" s="272" t="s">
        <v>296</v>
      </c>
      <c r="B559" s="272"/>
      <c r="C559" s="272"/>
      <c r="D559" s="272"/>
      <c r="E559" s="272"/>
      <c r="F559" s="274" t="n">
        <f aca="false">SUM(H559:S559)</f>
        <v>11644</v>
      </c>
      <c r="G559" s="274"/>
      <c r="H559" s="267" t="n">
        <f aca="false">SUM(H560:H561)</f>
        <v>0</v>
      </c>
      <c r="I559" s="267" t="n">
        <f aca="false">SUM(I560:I561)</f>
        <v>0</v>
      </c>
      <c r="J559" s="267"/>
      <c r="K559" s="267" t="n">
        <f aca="false">SUM(K560:K561)</f>
        <v>0</v>
      </c>
      <c r="L559" s="267"/>
      <c r="M559" s="267" t="n">
        <f aca="false">SUM(M560:M561)</f>
        <v>0</v>
      </c>
      <c r="N559" s="267"/>
      <c r="O559" s="267" t="n">
        <f aca="false">SUM(O560:O561)</f>
        <v>0</v>
      </c>
      <c r="P559" s="267" t="n">
        <f aca="false">SUM(P560:P561)</f>
        <v>0</v>
      </c>
      <c r="Q559" s="267" t="n">
        <f aca="false">SUM(Q560:Q561)</f>
        <v>11644</v>
      </c>
      <c r="R559" s="267" t="n">
        <f aca="false">SUM(R560:R561)</f>
        <v>0</v>
      </c>
      <c r="S559" s="267" t="n">
        <f aca="false">SUM(S560:S561)</f>
        <v>0</v>
      </c>
    </row>
    <row r="560" customFormat="false" ht="27" hidden="false" customHeight="true" outlineLevel="0" collapsed="false">
      <c r="A560" s="265" t="s">
        <v>455</v>
      </c>
      <c r="B560" s="265"/>
      <c r="C560" s="265"/>
      <c r="D560" s="265"/>
      <c r="E560" s="265"/>
      <c r="F560" s="266" t="n">
        <f aca="false">SUM(H560:S560)</f>
        <v>9388</v>
      </c>
      <c r="G560" s="266"/>
      <c r="H560" s="267" t="n">
        <v>0</v>
      </c>
      <c r="I560" s="267" t="n">
        <v>0</v>
      </c>
      <c r="J560" s="267"/>
      <c r="K560" s="262" t="n">
        <v>0</v>
      </c>
      <c r="L560" s="262"/>
      <c r="M560" s="267" t="n">
        <v>0</v>
      </c>
      <c r="N560" s="275"/>
      <c r="O560" s="274" t="n">
        <v>0</v>
      </c>
      <c r="P560" s="267" t="n">
        <v>0</v>
      </c>
      <c r="Q560" s="267" t="n">
        <v>9388</v>
      </c>
      <c r="R560" s="274" t="n">
        <v>0</v>
      </c>
      <c r="S560" s="274" t="n">
        <v>0</v>
      </c>
    </row>
    <row r="561" customFormat="false" ht="18" hidden="false" customHeight="true" outlineLevel="0" collapsed="false">
      <c r="A561" s="265" t="s">
        <v>545</v>
      </c>
      <c r="B561" s="265"/>
      <c r="C561" s="265"/>
      <c r="D561" s="265"/>
      <c r="E561" s="265"/>
      <c r="F561" s="266" t="n">
        <f aca="false">SUM(H561:S561)</f>
        <v>2256</v>
      </c>
      <c r="G561" s="266"/>
      <c r="H561" s="267" t="n">
        <v>0</v>
      </c>
      <c r="I561" s="267" t="n">
        <v>0</v>
      </c>
      <c r="J561" s="267"/>
      <c r="K561" s="262" t="n">
        <v>0</v>
      </c>
      <c r="L561" s="262"/>
      <c r="M561" s="267" t="n">
        <v>0</v>
      </c>
      <c r="N561" s="275"/>
      <c r="O561" s="274" t="n">
        <v>0</v>
      </c>
      <c r="P561" s="267" t="n">
        <v>0</v>
      </c>
      <c r="Q561" s="267" t="n">
        <v>2256</v>
      </c>
      <c r="R561" s="274" t="n">
        <v>0</v>
      </c>
      <c r="S561" s="274" t="n">
        <v>0</v>
      </c>
    </row>
    <row r="562" s="224" customFormat="true" ht="27" hidden="false" customHeight="true" outlineLevel="0" collapsed="false">
      <c r="A562" s="272" t="s">
        <v>297</v>
      </c>
      <c r="B562" s="272"/>
      <c r="C562" s="272"/>
      <c r="D562" s="272"/>
      <c r="E562" s="272"/>
      <c r="F562" s="266" t="n">
        <f aca="false">SUM(H562:S562)</f>
        <v>45277</v>
      </c>
      <c r="G562" s="266"/>
      <c r="H562" s="267" t="n">
        <f aca="false">SUM(H563:H566)</f>
        <v>6244</v>
      </c>
      <c r="I562" s="267" t="n">
        <f aca="false">SUM(I563:I566)</f>
        <v>0</v>
      </c>
      <c r="J562" s="267"/>
      <c r="K562" s="267" t="n">
        <f aca="false">SUM(K563:K566)</f>
        <v>0</v>
      </c>
      <c r="L562" s="267"/>
      <c r="M562" s="267" t="n">
        <f aca="false">SUM(M563:M566)</f>
        <v>0</v>
      </c>
      <c r="N562" s="267"/>
      <c r="O562" s="267" t="n">
        <f aca="false">SUM(O563:O566)</f>
        <v>0</v>
      </c>
      <c r="P562" s="267" t="n">
        <f aca="false">SUM(P563:P566)</f>
        <v>19139</v>
      </c>
      <c r="Q562" s="267" t="n">
        <f aca="false">SUM(Q563:Q566)</f>
        <v>19894</v>
      </c>
      <c r="R562" s="267" t="n">
        <f aca="false">SUM(R563:R566)</f>
        <v>0</v>
      </c>
      <c r="S562" s="267" t="n">
        <f aca="false">SUM(S563:S566)</f>
        <v>0</v>
      </c>
    </row>
    <row r="563" customFormat="false" ht="27" hidden="false" customHeight="true" outlineLevel="0" collapsed="false">
      <c r="A563" s="265" t="s">
        <v>455</v>
      </c>
      <c r="B563" s="265"/>
      <c r="C563" s="265"/>
      <c r="D563" s="265"/>
      <c r="E563" s="265"/>
      <c r="F563" s="266" t="n">
        <f aca="false">SUM(H563:S563)</f>
        <v>31910</v>
      </c>
      <c r="G563" s="266"/>
      <c r="H563" s="267" t="n">
        <v>6244</v>
      </c>
      <c r="I563" s="267" t="n">
        <v>0</v>
      </c>
      <c r="J563" s="267"/>
      <c r="K563" s="262" t="n">
        <v>0</v>
      </c>
      <c r="L563" s="262"/>
      <c r="M563" s="267" t="n">
        <v>0</v>
      </c>
      <c r="N563" s="275"/>
      <c r="O563" s="274" t="n">
        <v>0</v>
      </c>
      <c r="P563" s="267" t="n">
        <v>19139</v>
      </c>
      <c r="Q563" s="267" t="n">
        <v>6527</v>
      </c>
      <c r="R563" s="274" t="n">
        <v>0</v>
      </c>
      <c r="S563" s="274" t="n">
        <v>0</v>
      </c>
    </row>
    <row r="564" customFormat="false" ht="18" hidden="false" customHeight="true" outlineLevel="0" collapsed="false">
      <c r="A564" s="265" t="s">
        <v>546</v>
      </c>
      <c r="B564" s="265"/>
      <c r="C564" s="265"/>
      <c r="D564" s="265"/>
      <c r="E564" s="265"/>
      <c r="F564" s="266" t="n">
        <f aca="false">SUM(H564:S564)</f>
        <v>7499</v>
      </c>
      <c r="G564" s="266"/>
      <c r="H564" s="267" t="n">
        <v>0</v>
      </c>
      <c r="I564" s="267" t="n">
        <v>0</v>
      </c>
      <c r="J564" s="267"/>
      <c r="K564" s="262" t="n">
        <v>0</v>
      </c>
      <c r="L564" s="262"/>
      <c r="M564" s="267" t="n">
        <v>0</v>
      </c>
      <c r="N564" s="275"/>
      <c r="O564" s="274" t="n">
        <v>0</v>
      </c>
      <c r="P564" s="267" t="n">
        <v>0</v>
      </c>
      <c r="Q564" s="267" t="n">
        <v>7499</v>
      </c>
      <c r="R564" s="274" t="n">
        <v>0</v>
      </c>
      <c r="S564" s="274" t="n">
        <v>0</v>
      </c>
    </row>
    <row r="565" customFormat="false" ht="18" hidden="false" customHeight="true" outlineLevel="0" collapsed="false">
      <c r="A565" s="265" t="s">
        <v>544</v>
      </c>
      <c r="B565" s="265"/>
      <c r="C565" s="265"/>
      <c r="D565" s="265"/>
      <c r="E565" s="265"/>
      <c r="F565" s="266" t="n">
        <f aca="false">SUM(H565:S565)</f>
        <v>4384</v>
      </c>
      <c r="G565" s="266"/>
      <c r="H565" s="267" t="n">
        <v>0</v>
      </c>
      <c r="I565" s="267" t="n">
        <v>0</v>
      </c>
      <c r="J565" s="267"/>
      <c r="K565" s="262" t="n">
        <v>0</v>
      </c>
      <c r="L565" s="262"/>
      <c r="M565" s="267" t="n">
        <v>0</v>
      </c>
      <c r="N565" s="275"/>
      <c r="O565" s="274" t="n">
        <v>0</v>
      </c>
      <c r="P565" s="267" t="n">
        <v>0</v>
      </c>
      <c r="Q565" s="267" t="n">
        <v>4384</v>
      </c>
      <c r="R565" s="274" t="n">
        <v>0</v>
      </c>
      <c r="S565" s="274" t="n">
        <v>0</v>
      </c>
    </row>
    <row r="566" customFormat="false" ht="18" hidden="false" customHeight="true" outlineLevel="0" collapsed="false">
      <c r="A566" s="265" t="s">
        <v>545</v>
      </c>
      <c r="B566" s="265"/>
      <c r="C566" s="265"/>
      <c r="D566" s="265"/>
      <c r="E566" s="265"/>
      <c r="F566" s="266" t="n">
        <f aca="false">SUM(H566:S566)</f>
        <v>1484</v>
      </c>
      <c r="G566" s="266"/>
      <c r="H566" s="267" t="n">
        <v>0</v>
      </c>
      <c r="I566" s="267" t="n">
        <v>0</v>
      </c>
      <c r="J566" s="267"/>
      <c r="K566" s="262" t="n">
        <v>0</v>
      </c>
      <c r="L566" s="262"/>
      <c r="M566" s="267" t="n">
        <v>0</v>
      </c>
      <c r="N566" s="275"/>
      <c r="O566" s="274" t="n">
        <v>0</v>
      </c>
      <c r="P566" s="267" t="n">
        <v>0</v>
      </c>
      <c r="Q566" s="267" t="n">
        <v>1484</v>
      </c>
      <c r="R566" s="274" t="n">
        <v>0</v>
      </c>
      <c r="S566" s="274" t="n">
        <v>0</v>
      </c>
    </row>
    <row r="567" s="224" customFormat="true" ht="27" hidden="false" customHeight="true" outlineLevel="0" collapsed="false">
      <c r="A567" s="272" t="s">
        <v>298</v>
      </c>
      <c r="B567" s="272"/>
      <c r="C567" s="272"/>
      <c r="D567" s="272"/>
      <c r="E567" s="272"/>
      <c r="F567" s="266" t="n">
        <f aca="false">SUM(H567:S567)</f>
        <v>24851</v>
      </c>
      <c r="G567" s="266"/>
      <c r="H567" s="267" t="n">
        <f aca="false">SUM(H568:H568)</f>
        <v>0</v>
      </c>
      <c r="I567" s="267" t="n">
        <f aca="false">SUM(I568:I568)</f>
        <v>0</v>
      </c>
      <c r="J567" s="267"/>
      <c r="K567" s="267" t="n">
        <f aca="false">SUM(K568:K568)</f>
        <v>0</v>
      </c>
      <c r="L567" s="267"/>
      <c r="M567" s="267" t="n">
        <f aca="false">SUM(M568:M568)</f>
        <v>0</v>
      </c>
      <c r="N567" s="267"/>
      <c r="O567" s="267" t="n">
        <f aca="false">SUM(O568:O568)</f>
        <v>0</v>
      </c>
      <c r="P567" s="267" t="n">
        <f aca="false">SUM(P568:P568)</f>
        <v>17411</v>
      </c>
      <c r="Q567" s="267" t="n">
        <f aca="false">SUM(Q568:Q568)</f>
        <v>7440</v>
      </c>
      <c r="R567" s="267" t="n">
        <f aca="false">SUM(R568:R568)</f>
        <v>0</v>
      </c>
      <c r="S567" s="267" t="n">
        <f aca="false">SUM(S568:S568)</f>
        <v>0</v>
      </c>
    </row>
    <row r="568" customFormat="false" ht="27" hidden="false" customHeight="true" outlineLevel="0" collapsed="false">
      <c r="A568" s="265" t="s">
        <v>455</v>
      </c>
      <c r="B568" s="265"/>
      <c r="C568" s="265"/>
      <c r="D568" s="265"/>
      <c r="E568" s="265"/>
      <c r="F568" s="266" t="n">
        <f aca="false">SUM(H568:S568)</f>
        <v>24851</v>
      </c>
      <c r="G568" s="266"/>
      <c r="H568" s="267" t="n">
        <v>0</v>
      </c>
      <c r="I568" s="267" t="n">
        <v>0</v>
      </c>
      <c r="J568" s="267"/>
      <c r="K568" s="262" t="n">
        <v>0</v>
      </c>
      <c r="L568" s="262"/>
      <c r="M568" s="267" t="n">
        <v>0</v>
      </c>
      <c r="N568" s="275"/>
      <c r="O568" s="274" t="n">
        <v>0</v>
      </c>
      <c r="P568" s="267" t="n">
        <v>17411</v>
      </c>
      <c r="Q568" s="267" t="n">
        <v>7440</v>
      </c>
      <c r="R568" s="274" t="n">
        <v>0</v>
      </c>
      <c r="S568" s="274" t="n">
        <v>0</v>
      </c>
    </row>
    <row r="569" s="224" customFormat="true" ht="27" hidden="false" customHeight="true" outlineLevel="0" collapsed="false">
      <c r="A569" s="272" t="s">
        <v>299</v>
      </c>
      <c r="B569" s="272"/>
      <c r="C569" s="272"/>
      <c r="D569" s="272"/>
      <c r="E569" s="272"/>
      <c r="F569" s="266" t="n">
        <f aca="false">SUM(H569:S569)</f>
        <v>30818</v>
      </c>
      <c r="G569" s="266"/>
      <c r="H569" s="267" t="n">
        <f aca="false">SUM(H570:H571)</f>
        <v>0</v>
      </c>
      <c r="I569" s="267" t="n">
        <f aca="false">SUM(I570:I571)</f>
        <v>0</v>
      </c>
      <c r="J569" s="267"/>
      <c r="K569" s="267" t="n">
        <f aca="false">SUM(K570:K571)</f>
        <v>0</v>
      </c>
      <c r="L569" s="267"/>
      <c r="M569" s="267" t="n">
        <f aca="false">SUM(M570:M571)</f>
        <v>0</v>
      </c>
      <c r="N569" s="267"/>
      <c r="O569" s="267" t="n">
        <f aca="false">SUM(O570:O571)</f>
        <v>0</v>
      </c>
      <c r="P569" s="267" t="n">
        <f aca="false">SUM(P570:P571)</f>
        <v>9450</v>
      </c>
      <c r="Q569" s="267" t="n">
        <f aca="false">SUM(Q570:Q571)</f>
        <v>21368</v>
      </c>
      <c r="R569" s="267" t="n">
        <f aca="false">SUM(R570:R571)</f>
        <v>0</v>
      </c>
      <c r="S569" s="267" t="n">
        <f aca="false">SUM(S570:S571)</f>
        <v>0</v>
      </c>
    </row>
    <row r="570" customFormat="false" ht="27" hidden="false" customHeight="true" outlineLevel="0" collapsed="false">
      <c r="A570" s="265" t="s">
        <v>455</v>
      </c>
      <c r="B570" s="265"/>
      <c r="C570" s="265"/>
      <c r="D570" s="265"/>
      <c r="E570" s="265"/>
      <c r="F570" s="266" t="n">
        <f aca="false">SUM(H570:S570)</f>
        <v>28260</v>
      </c>
      <c r="G570" s="266"/>
      <c r="H570" s="267" t="n">
        <v>0</v>
      </c>
      <c r="I570" s="267" t="n">
        <v>0</v>
      </c>
      <c r="J570" s="267"/>
      <c r="K570" s="262" t="n">
        <v>0</v>
      </c>
      <c r="L570" s="262"/>
      <c r="M570" s="267" t="n">
        <v>0</v>
      </c>
      <c r="N570" s="275"/>
      <c r="O570" s="274" t="n">
        <v>0</v>
      </c>
      <c r="P570" s="267" t="n">
        <v>9450</v>
      </c>
      <c r="Q570" s="267" t="n">
        <v>18810</v>
      </c>
      <c r="R570" s="274" t="n">
        <v>0</v>
      </c>
      <c r="S570" s="274" t="n">
        <v>0</v>
      </c>
    </row>
    <row r="571" customFormat="false" ht="18" hidden="false" customHeight="true" outlineLevel="0" collapsed="false">
      <c r="A571" s="265" t="s">
        <v>545</v>
      </c>
      <c r="B571" s="265"/>
      <c r="C571" s="265"/>
      <c r="D571" s="265"/>
      <c r="E571" s="265"/>
      <c r="F571" s="266" t="n">
        <f aca="false">SUM(H571:S571)</f>
        <v>2558</v>
      </c>
      <c r="G571" s="266"/>
      <c r="H571" s="267" t="n">
        <v>0</v>
      </c>
      <c r="I571" s="267" t="n">
        <v>0</v>
      </c>
      <c r="J571" s="267"/>
      <c r="K571" s="262" t="n">
        <v>0</v>
      </c>
      <c r="L571" s="262"/>
      <c r="M571" s="267" t="n">
        <v>0</v>
      </c>
      <c r="N571" s="275"/>
      <c r="O571" s="274" t="n">
        <v>0</v>
      </c>
      <c r="P571" s="267" t="n">
        <v>0</v>
      </c>
      <c r="Q571" s="267" t="n">
        <v>2558</v>
      </c>
      <c r="R571" s="274" t="n">
        <v>0</v>
      </c>
      <c r="S571" s="274" t="n">
        <v>0</v>
      </c>
    </row>
    <row r="572" s="224" customFormat="true" ht="27" hidden="false" customHeight="true" outlineLevel="0" collapsed="false">
      <c r="A572" s="272" t="s">
        <v>300</v>
      </c>
      <c r="B572" s="272"/>
      <c r="C572" s="272"/>
      <c r="D572" s="272"/>
      <c r="E572" s="272"/>
      <c r="F572" s="266" t="n">
        <f aca="false">SUM(H572:S572)</f>
        <v>49193</v>
      </c>
      <c r="G572" s="266"/>
      <c r="H572" s="267" t="n">
        <f aca="false">SUM(H573:H574)</f>
        <v>0</v>
      </c>
      <c r="I572" s="267" t="n">
        <f aca="false">SUM(I573:I574)</f>
        <v>0</v>
      </c>
      <c r="J572" s="267"/>
      <c r="K572" s="267" t="n">
        <f aca="false">SUM(K573:K574)</f>
        <v>0</v>
      </c>
      <c r="L572" s="267"/>
      <c r="M572" s="267" t="n">
        <f aca="false">SUM(M573:M574)</f>
        <v>0</v>
      </c>
      <c r="N572" s="267"/>
      <c r="O572" s="267" t="n">
        <f aca="false">SUM(O573:O574)</f>
        <v>0</v>
      </c>
      <c r="P572" s="267" t="n">
        <f aca="false">SUM(P573:P574)</f>
        <v>2518</v>
      </c>
      <c r="Q572" s="267" t="n">
        <f aca="false">SUM(Q573:Q574)</f>
        <v>46675</v>
      </c>
      <c r="R572" s="267" t="n">
        <f aca="false">SUM(R573:R574)</f>
        <v>0</v>
      </c>
      <c r="S572" s="267" t="n">
        <f aca="false">SUM(S573:S574)</f>
        <v>0</v>
      </c>
    </row>
    <row r="573" customFormat="false" ht="27" hidden="false" customHeight="true" outlineLevel="0" collapsed="false">
      <c r="A573" s="265" t="s">
        <v>455</v>
      </c>
      <c r="B573" s="265"/>
      <c r="C573" s="265"/>
      <c r="D573" s="265"/>
      <c r="E573" s="265"/>
      <c r="F573" s="266" t="n">
        <f aca="false">SUM(H573:S573)</f>
        <v>42692</v>
      </c>
      <c r="G573" s="266"/>
      <c r="H573" s="267" t="n">
        <v>0</v>
      </c>
      <c r="I573" s="267" t="n">
        <v>0</v>
      </c>
      <c r="J573" s="267"/>
      <c r="K573" s="262" t="n">
        <v>0</v>
      </c>
      <c r="L573" s="262"/>
      <c r="M573" s="267" t="n">
        <v>0</v>
      </c>
      <c r="N573" s="275"/>
      <c r="O573" s="274" t="n">
        <v>0</v>
      </c>
      <c r="P573" s="267" t="n">
        <v>2518</v>
      </c>
      <c r="Q573" s="267" t="n">
        <v>40174</v>
      </c>
      <c r="R573" s="274" t="n">
        <v>0</v>
      </c>
      <c r="S573" s="274" t="n">
        <v>0</v>
      </c>
    </row>
    <row r="574" customFormat="false" ht="18" hidden="false" customHeight="true" outlineLevel="0" collapsed="false">
      <c r="A574" s="265" t="s">
        <v>545</v>
      </c>
      <c r="B574" s="265"/>
      <c r="C574" s="265"/>
      <c r="D574" s="265"/>
      <c r="E574" s="265"/>
      <c r="F574" s="266" t="n">
        <f aca="false">SUM(H574:S574)</f>
        <v>6501</v>
      </c>
      <c r="G574" s="266"/>
      <c r="H574" s="267" t="n">
        <v>0</v>
      </c>
      <c r="I574" s="267" t="n">
        <v>0</v>
      </c>
      <c r="J574" s="267"/>
      <c r="K574" s="262" t="n">
        <v>0</v>
      </c>
      <c r="L574" s="262"/>
      <c r="M574" s="267" t="n">
        <v>0</v>
      </c>
      <c r="N574" s="275"/>
      <c r="O574" s="274" t="n">
        <v>0</v>
      </c>
      <c r="P574" s="267" t="n">
        <v>0</v>
      </c>
      <c r="Q574" s="267" t="n">
        <v>6501</v>
      </c>
      <c r="R574" s="274" t="n">
        <v>0</v>
      </c>
      <c r="S574" s="274" t="n">
        <v>0</v>
      </c>
    </row>
    <row r="575" s="224" customFormat="true" ht="27" hidden="false" customHeight="true" outlineLevel="0" collapsed="false">
      <c r="A575" s="272" t="s">
        <v>301</v>
      </c>
      <c r="B575" s="272"/>
      <c r="C575" s="272"/>
      <c r="D575" s="272"/>
      <c r="E575" s="272"/>
      <c r="F575" s="266" t="n">
        <f aca="false">SUM(H575:S575)</f>
        <v>8111</v>
      </c>
      <c r="G575" s="266"/>
      <c r="H575" s="267" t="n">
        <f aca="false">SUM(H576:H577)</f>
        <v>0</v>
      </c>
      <c r="I575" s="267" t="n">
        <f aca="false">SUM(I576:I577)</f>
        <v>0</v>
      </c>
      <c r="J575" s="267"/>
      <c r="K575" s="267" t="n">
        <f aca="false">SUM(K576:K577)</f>
        <v>0</v>
      </c>
      <c r="L575" s="267"/>
      <c r="M575" s="267" t="n">
        <f aca="false">SUM(M576:M577)</f>
        <v>0</v>
      </c>
      <c r="N575" s="267"/>
      <c r="O575" s="267" t="n">
        <f aca="false">SUM(O576:O577)</f>
        <v>0</v>
      </c>
      <c r="P575" s="267" t="n">
        <f aca="false">SUM(P576:P577)</f>
        <v>0</v>
      </c>
      <c r="Q575" s="267" t="n">
        <f aca="false">SUM(Q576:Q577)</f>
        <v>8111</v>
      </c>
      <c r="R575" s="267" t="n">
        <f aca="false">SUM(R576:R577)</f>
        <v>0</v>
      </c>
      <c r="S575" s="267" t="n">
        <f aca="false">SUM(S576:S577)</f>
        <v>0</v>
      </c>
    </row>
    <row r="576" customFormat="false" ht="27" hidden="false" customHeight="true" outlineLevel="0" collapsed="false">
      <c r="A576" s="265" t="s">
        <v>455</v>
      </c>
      <c r="B576" s="265"/>
      <c r="C576" s="265"/>
      <c r="D576" s="265"/>
      <c r="E576" s="265"/>
      <c r="F576" s="266" t="n">
        <f aca="false">SUM(H576:S576)</f>
        <v>6693</v>
      </c>
      <c r="G576" s="266"/>
      <c r="H576" s="267" t="n">
        <v>0</v>
      </c>
      <c r="I576" s="267" t="n">
        <v>0</v>
      </c>
      <c r="J576" s="267"/>
      <c r="K576" s="262" t="n">
        <v>0</v>
      </c>
      <c r="L576" s="262"/>
      <c r="M576" s="267" t="n">
        <v>0</v>
      </c>
      <c r="N576" s="275"/>
      <c r="O576" s="274" t="n">
        <v>0</v>
      </c>
      <c r="P576" s="267" t="n">
        <v>0</v>
      </c>
      <c r="Q576" s="267" t="n">
        <v>6693</v>
      </c>
      <c r="R576" s="274" t="n">
        <v>0</v>
      </c>
      <c r="S576" s="274" t="n">
        <v>0</v>
      </c>
    </row>
    <row r="577" customFormat="false" ht="18" hidden="false" customHeight="true" outlineLevel="0" collapsed="false">
      <c r="A577" s="265" t="s">
        <v>545</v>
      </c>
      <c r="B577" s="265"/>
      <c r="C577" s="265"/>
      <c r="D577" s="265"/>
      <c r="E577" s="265"/>
      <c r="F577" s="266" t="n">
        <f aca="false">SUM(H577:S577)</f>
        <v>1418</v>
      </c>
      <c r="G577" s="266"/>
      <c r="H577" s="267" t="n">
        <v>0</v>
      </c>
      <c r="I577" s="267" t="n">
        <v>0</v>
      </c>
      <c r="J577" s="267"/>
      <c r="K577" s="262" t="n">
        <v>0</v>
      </c>
      <c r="L577" s="262"/>
      <c r="M577" s="267" t="n">
        <v>0</v>
      </c>
      <c r="N577" s="275"/>
      <c r="O577" s="274" t="n">
        <v>0</v>
      </c>
      <c r="P577" s="267" t="n">
        <v>0</v>
      </c>
      <c r="Q577" s="267" t="n">
        <v>1418</v>
      </c>
      <c r="R577" s="274" t="n">
        <v>0</v>
      </c>
      <c r="S577" s="274" t="n">
        <v>0</v>
      </c>
    </row>
    <row r="578" s="224" customFormat="true" ht="27" hidden="false" customHeight="true" outlineLevel="0" collapsed="false">
      <c r="A578" s="272" t="s">
        <v>302</v>
      </c>
      <c r="B578" s="272"/>
      <c r="C578" s="272"/>
      <c r="D578" s="272"/>
      <c r="E578" s="272"/>
      <c r="F578" s="266" t="n">
        <f aca="false">SUM(H578:S578)</f>
        <v>8993</v>
      </c>
      <c r="G578" s="266"/>
      <c r="H578" s="267" t="n">
        <f aca="false">SUM(H579:H580)</f>
        <v>0</v>
      </c>
      <c r="I578" s="267" t="n">
        <f aca="false">SUM(I579:I580)</f>
        <v>0</v>
      </c>
      <c r="J578" s="267"/>
      <c r="K578" s="267" t="n">
        <f aca="false">SUM(K579:K580)</f>
        <v>0</v>
      </c>
      <c r="L578" s="267"/>
      <c r="M578" s="267" t="n">
        <f aca="false">SUM(M579:M580)</f>
        <v>0</v>
      </c>
      <c r="N578" s="267"/>
      <c r="O578" s="267" t="n">
        <f aca="false">SUM(O579:O580)</f>
        <v>0</v>
      </c>
      <c r="P578" s="267" t="n">
        <f aca="false">SUM(P579:P580)</f>
        <v>0</v>
      </c>
      <c r="Q578" s="267" t="n">
        <f aca="false">SUM(Q579:Q580)</f>
        <v>8993</v>
      </c>
      <c r="R578" s="267" t="n">
        <f aca="false">SUM(R579:R580)</f>
        <v>0</v>
      </c>
      <c r="S578" s="267" t="n">
        <f aca="false">SUM(S579:S580)</f>
        <v>0</v>
      </c>
    </row>
    <row r="579" customFormat="false" ht="27" hidden="false" customHeight="true" outlineLevel="0" collapsed="false">
      <c r="A579" s="265" t="s">
        <v>455</v>
      </c>
      <c r="B579" s="265"/>
      <c r="C579" s="265"/>
      <c r="D579" s="265"/>
      <c r="E579" s="265"/>
      <c r="F579" s="266" t="n">
        <f aca="false">SUM(H579:S579)</f>
        <v>7807</v>
      </c>
      <c r="G579" s="266"/>
      <c r="H579" s="267" t="n">
        <v>0</v>
      </c>
      <c r="I579" s="267" t="n">
        <v>0</v>
      </c>
      <c r="J579" s="267"/>
      <c r="K579" s="262" t="n">
        <v>0</v>
      </c>
      <c r="L579" s="262"/>
      <c r="M579" s="267" t="n">
        <v>0</v>
      </c>
      <c r="N579" s="275"/>
      <c r="O579" s="274" t="n">
        <v>0</v>
      </c>
      <c r="P579" s="267" t="n">
        <v>0</v>
      </c>
      <c r="Q579" s="267" t="n">
        <v>7807</v>
      </c>
      <c r="R579" s="274" t="n">
        <v>0</v>
      </c>
      <c r="S579" s="274" t="n">
        <v>0</v>
      </c>
    </row>
    <row r="580" customFormat="false" ht="18" hidden="false" customHeight="true" outlineLevel="0" collapsed="false">
      <c r="A580" s="265" t="s">
        <v>545</v>
      </c>
      <c r="B580" s="265"/>
      <c r="C580" s="265"/>
      <c r="D580" s="265"/>
      <c r="E580" s="265"/>
      <c r="F580" s="266" t="n">
        <f aca="false">SUM(H580:S580)</f>
        <v>1186</v>
      </c>
      <c r="G580" s="266"/>
      <c r="H580" s="267" t="n">
        <v>0</v>
      </c>
      <c r="I580" s="267" t="n">
        <v>0</v>
      </c>
      <c r="J580" s="267"/>
      <c r="K580" s="262" t="n">
        <v>0</v>
      </c>
      <c r="L580" s="262"/>
      <c r="M580" s="267" t="n">
        <v>0</v>
      </c>
      <c r="N580" s="275"/>
      <c r="O580" s="274" t="n">
        <v>0</v>
      </c>
      <c r="P580" s="267" t="n">
        <v>0</v>
      </c>
      <c r="Q580" s="267" t="n">
        <v>1186</v>
      </c>
      <c r="R580" s="274" t="n">
        <v>0</v>
      </c>
      <c r="S580" s="274" t="n">
        <v>0</v>
      </c>
    </row>
    <row r="581" s="224" customFormat="true" ht="27" hidden="false" customHeight="true" outlineLevel="0" collapsed="false">
      <c r="A581" s="272" t="s">
        <v>303</v>
      </c>
      <c r="B581" s="272"/>
      <c r="C581" s="272"/>
      <c r="D581" s="272"/>
      <c r="E581" s="272"/>
      <c r="F581" s="274" t="n">
        <f aca="false">SUM(H581:S581)</f>
        <v>37689</v>
      </c>
      <c r="G581" s="274"/>
      <c r="H581" s="267" t="n">
        <f aca="false">SUM(H582:H585)</f>
        <v>0</v>
      </c>
      <c r="I581" s="267" t="n">
        <f aca="false">SUM(I582:I585)</f>
        <v>0</v>
      </c>
      <c r="J581" s="267"/>
      <c r="K581" s="267" t="n">
        <f aca="false">SUM(K582:K585)</f>
        <v>0</v>
      </c>
      <c r="L581" s="267"/>
      <c r="M581" s="267" t="n">
        <f aca="false">SUM(M582:M585)</f>
        <v>0</v>
      </c>
      <c r="N581" s="267"/>
      <c r="O581" s="267" t="n">
        <f aca="false">SUM(O582:O585)</f>
        <v>0</v>
      </c>
      <c r="P581" s="267" t="n">
        <f aca="false">SUM(P582:P585)</f>
        <v>23937</v>
      </c>
      <c r="Q581" s="267" t="n">
        <f aca="false">SUM(Q582:Q585)</f>
        <v>13752</v>
      </c>
      <c r="R581" s="267" t="n">
        <f aca="false">SUM(R582:R585)</f>
        <v>0</v>
      </c>
      <c r="S581" s="267" t="n">
        <f aca="false">SUM(S582:S585)</f>
        <v>0</v>
      </c>
    </row>
    <row r="582" customFormat="false" ht="27" hidden="false" customHeight="true" outlineLevel="0" collapsed="false">
      <c r="A582" s="265" t="s">
        <v>455</v>
      </c>
      <c r="B582" s="265"/>
      <c r="C582" s="265"/>
      <c r="D582" s="265"/>
      <c r="E582" s="265"/>
      <c r="F582" s="266" t="n">
        <f aca="false">SUM(H582:S582)</f>
        <v>34566</v>
      </c>
      <c r="G582" s="266"/>
      <c r="H582" s="267" t="n">
        <v>0</v>
      </c>
      <c r="I582" s="267" t="n">
        <v>0</v>
      </c>
      <c r="J582" s="267"/>
      <c r="K582" s="262" t="n">
        <v>0</v>
      </c>
      <c r="L582" s="262"/>
      <c r="M582" s="267" t="n">
        <v>0</v>
      </c>
      <c r="N582" s="275"/>
      <c r="O582" s="274" t="n">
        <v>0</v>
      </c>
      <c r="P582" s="267" t="n">
        <v>23937</v>
      </c>
      <c r="Q582" s="267" t="n">
        <v>10629</v>
      </c>
      <c r="R582" s="274" t="n">
        <v>0</v>
      </c>
      <c r="S582" s="274" t="n">
        <v>0</v>
      </c>
    </row>
    <row r="583" customFormat="false" ht="18" hidden="false" customHeight="true" outlineLevel="0" collapsed="false">
      <c r="A583" s="265" t="s">
        <v>546</v>
      </c>
      <c r="B583" s="265"/>
      <c r="C583" s="265"/>
      <c r="D583" s="265"/>
      <c r="E583" s="265"/>
      <c r="F583" s="266" t="n">
        <f aca="false">SUM(H583:S583)</f>
        <v>0</v>
      </c>
      <c r="G583" s="266"/>
      <c r="H583" s="267" t="n">
        <v>0</v>
      </c>
      <c r="I583" s="267" t="n">
        <v>0</v>
      </c>
      <c r="J583" s="267"/>
      <c r="K583" s="262" t="n">
        <v>0</v>
      </c>
      <c r="L583" s="262"/>
      <c r="M583" s="267" t="n">
        <v>0</v>
      </c>
      <c r="N583" s="275"/>
      <c r="O583" s="274" t="n">
        <v>0</v>
      </c>
      <c r="P583" s="267" t="n">
        <v>0</v>
      </c>
      <c r="Q583" s="267" t="n">
        <v>0</v>
      </c>
      <c r="R583" s="274" t="n">
        <v>0</v>
      </c>
      <c r="S583" s="274" t="n">
        <v>0</v>
      </c>
    </row>
    <row r="584" customFormat="false" ht="18" hidden="false" customHeight="true" outlineLevel="0" collapsed="false">
      <c r="A584" s="265" t="s">
        <v>544</v>
      </c>
      <c r="B584" s="265"/>
      <c r="C584" s="265"/>
      <c r="D584" s="265"/>
      <c r="E584" s="265"/>
      <c r="F584" s="266" t="n">
        <f aca="false">SUM(H584:S584)</f>
        <v>1902</v>
      </c>
      <c r="G584" s="266"/>
      <c r="H584" s="267" t="n">
        <v>0</v>
      </c>
      <c r="I584" s="267" t="n">
        <v>0</v>
      </c>
      <c r="J584" s="267"/>
      <c r="K584" s="262" t="n">
        <v>0</v>
      </c>
      <c r="L584" s="262"/>
      <c r="M584" s="267" t="n">
        <v>0</v>
      </c>
      <c r="N584" s="275"/>
      <c r="O584" s="274" t="n">
        <v>0</v>
      </c>
      <c r="P584" s="267" t="n">
        <v>0</v>
      </c>
      <c r="Q584" s="267" t="n">
        <v>1902</v>
      </c>
      <c r="R584" s="274" t="n">
        <v>0</v>
      </c>
      <c r="S584" s="274" t="n">
        <v>0</v>
      </c>
    </row>
    <row r="585" customFormat="false" ht="18" hidden="false" customHeight="true" outlineLevel="0" collapsed="false">
      <c r="A585" s="265" t="s">
        <v>545</v>
      </c>
      <c r="B585" s="265"/>
      <c r="C585" s="265"/>
      <c r="D585" s="265"/>
      <c r="E585" s="265"/>
      <c r="F585" s="266" t="n">
        <f aca="false">SUM(H585:S585)</f>
        <v>1221</v>
      </c>
      <c r="G585" s="266"/>
      <c r="H585" s="267" t="n">
        <v>0</v>
      </c>
      <c r="I585" s="267" t="n">
        <v>0</v>
      </c>
      <c r="J585" s="267"/>
      <c r="K585" s="262" t="n">
        <v>0</v>
      </c>
      <c r="L585" s="262"/>
      <c r="M585" s="267" t="n">
        <v>0</v>
      </c>
      <c r="N585" s="275"/>
      <c r="O585" s="274" t="n">
        <v>0</v>
      </c>
      <c r="P585" s="267" t="n">
        <v>0</v>
      </c>
      <c r="Q585" s="267" t="n">
        <v>1221</v>
      </c>
      <c r="R585" s="274" t="n">
        <v>0</v>
      </c>
      <c r="S585" s="274" t="n">
        <v>0</v>
      </c>
    </row>
    <row r="586" s="224" customFormat="true" ht="27" hidden="false" customHeight="true" outlineLevel="0" collapsed="false">
      <c r="A586" s="272" t="s">
        <v>304</v>
      </c>
      <c r="B586" s="272"/>
      <c r="C586" s="272"/>
      <c r="D586" s="272"/>
      <c r="E586" s="272"/>
      <c r="F586" s="266" t="n">
        <f aca="false">SUM(H586:S586)</f>
        <v>12062</v>
      </c>
      <c r="G586" s="266"/>
      <c r="H586" s="267" t="n">
        <f aca="false">SUM(H587:H587)</f>
        <v>0</v>
      </c>
      <c r="I586" s="267" t="n">
        <f aca="false">SUM(I587:I587)</f>
        <v>0</v>
      </c>
      <c r="J586" s="267"/>
      <c r="K586" s="267" t="n">
        <f aca="false">SUM(K587:K587)</f>
        <v>0</v>
      </c>
      <c r="L586" s="267"/>
      <c r="M586" s="267" t="n">
        <f aca="false">SUM(M587:M587)</f>
        <v>0</v>
      </c>
      <c r="N586" s="267"/>
      <c r="O586" s="267" t="n">
        <f aca="false">SUM(O587:O587)</f>
        <v>0</v>
      </c>
      <c r="P586" s="267" t="n">
        <f aca="false">SUM(P587:P587)</f>
        <v>8123</v>
      </c>
      <c r="Q586" s="267" t="n">
        <f aca="false">SUM(Q587:Q587)</f>
        <v>3939</v>
      </c>
      <c r="R586" s="267" t="n">
        <f aca="false">SUM(R587:R587)</f>
        <v>0</v>
      </c>
      <c r="S586" s="267" t="n">
        <f aca="false">SUM(S587:S587)</f>
        <v>0</v>
      </c>
    </row>
    <row r="587" customFormat="false" ht="27" hidden="false" customHeight="true" outlineLevel="0" collapsed="false">
      <c r="A587" s="265" t="s">
        <v>455</v>
      </c>
      <c r="B587" s="265"/>
      <c r="C587" s="265"/>
      <c r="D587" s="265"/>
      <c r="E587" s="265"/>
      <c r="F587" s="266" t="n">
        <f aca="false">SUM(H587:S587)</f>
        <v>12062</v>
      </c>
      <c r="G587" s="266"/>
      <c r="H587" s="267" t="n">
        <v>0</v>
      </c>
      <c r="I587" s="267" t="n">
        <v>0</v>
      </c>
      <c r="J587" s="267"/>
      <c r="K587" s="262" t="n">
        <v>0</v>
      </c>
      <c r="L587" s="262"/>
      <c r="M587" s="267" t="n">
        <v>0</v>
      </c>
      <c r="N587" s="275"/>
      <c r="O587" s="274" t="n">
        <v>0</v>
      </c>
      <c r="P587" s="267" t="n">
        <v>8123</v>
      </c>
      <c r="Q587" s="267" t="n">
        <v>3939</v>
      </c>
      <c r="R587" s="274" t="n">
        <v>0</v>
      </c>
      <c r="S587" s="274" t="n">
        <v>0</v>
      </c>
    </row>
    <row r="588" s="224" customFormat="true" ht="27" hidden="false" customHeight="true" outlineLevel="0" collapsed="false">
      <c r="A588" s="272" t="s">
        <v>305</v>
      </c>
      <c r="B588" s="272"/>
      <c r="C588" s="272"/>
      <c r="D588" s="272"/>
      <c r="E588" s="272"/>
      <c r="F588" s="266" t="n">
        <f aca="false">SUM(H588:S588)</f>
        <v>16343</v>
      </c>
      <c r="G588" s="266"/>
      <c r="H588" s="267" t="n">
        <f aca="false">SUM(H589:H590)</f>
        <v>0</v>
      </c>
      <c r="I588" s="267" t="n">
        <f aca="false">SUM(I589:I590)</f>
        <v>0</v>
      </c>
      <c r="J588" s="267"/>
      <c r="K588" s="267" t="n">
        <f aca="false">SUM(K589:K590)</f>
        <v>0</v>
      </c>
      <c r="L588" s="267"/>
      <c r="M588" s="267" t="n">
        <f aca="false">SUM(M589:M590)</f>
        <v>0</v>
      </c>
      <c r="N588" s="267"/>
      <c r="O588" s="267" t="n">
        <f aca="false">SUM(O589:O590)</f>
        <v>0</v>
      </c>
      <c r="P588" s="267" t="n">
        <f aca="false">SUM(P589:P590)</f>
        <v>4942</v>
      </c>
      <c r="Q588" s="267" t="n">
        <f aca="false">SUM(Q589:Q590)</f>
        <v>11401</v>
      </c>
      <c r="R588" s="267" t="n">
        <f aca="false">SUM(R589:R590)</f>
        <v>0</v>
      </c>
      <c r="S588" s="267" t="n">
        <f aca="false">SUM(S589:S590)</f>
        <v>0</v>
      </c>
    </row>
    <row r="589" customFormat="false" ht="27" hidden="false" customHeight="true" outlineLevel="0" collapsed="false">
      <c r="A589" s="265" t="s">
        <v>455</v>
      </c>
      <c r="B589" s="265"/>
      <c r="C589" s="265"/>
      <c r="D589" s="265"/>
      <c r="E589" s="265"/>
      <c r="F589" s="266" t="n">
        <f aca="false">SUM(H589:S589)</f>
        <v>13654</v>
      </c>
      <c r="G589" s="266"/>
      <c r="H589" s="267" t="n">
        <v>0</v>
      </c>
      <c r="I589" s="267" t="n">
        <v>0</v>
      </c>
      <c r="J589" s="267"/>
      <c r="K589" s="262" t="n">
        <v>0</v>
      </c>
      <c r="L589" s="262"/>
      <c r="M589" s="267" t="n">
        <v>0</v>
      </c>
      <c r="N589" s="275"/>
      <c r="O589" s="274" t="n">
        <v>0</v>
      </c>
      <c r="P589" s="267" t="n">
        <v>4942</v>
      </c>
      <c r="Q589" s="267" t="n">
        <v>8712</v>
      </c>
      <c r="R589" s="274" t="n">
        <v>0</v>
      </c>
      <c r="S589" s="274" t="n">
        <v>0</v>
      </c>
    </row>
    <row r="590" customFormat="false" ht="18" hidden="false" customHeight="true" outlineLevel="0" collapsed="false">
      <c r="A590" s="265" t="s">
        <v>545</v>
      </c>
      <c r="B590" s="265"/>
      <c r="C590" s="265"/>
      <c r="D590" s="265"/>
      <c r="E590" s="265"/>
      <c r="F590" s="266" t="n">
        <f aca="false">SUM(H590:S590)</f>
        <v>2689</v>
      </c>
      <c r="G590" s="266"/>
      <c r="H590" s="267" t="n">
        <v>0</v>
      </c>
      <c r="I590" s="267" t="n">
        <v>0</v>
      </c>
      <c r="J590" s="267"/>
      <c r="K590" s="262" t="n">
        <v>0</v>
      </c>
      <c r="L590" s="262"/>
      <c r="M590" s="267" t="n">
        <v>0</v>
      </c>
      <c r="N590" s="275"/>
      <c r="O590" s="274" t="n">
        <v>0</v>
      </c>
      <c r="P590" s="267" t="n">
        <v>0</v>
      </c>
      <c r="Q590" s="267" t="n">
        <v>2689</v>
      </c>
      <c r="R590" s="274" t="n">
        <v>0</v>
      </c>
      <c r="S590" s="274" t="n">
        <v>0</v>
      </c>
    </row>
    <row r="591" s="224" customFormat="true" ht="27" hidden="false" customHeight="true" outlineLevel="0" collapsed="false">
      <c r="A591" s="272" t="s">
        <v>306</v>
      </c>
      <c r="B591" s="272"/>
      <c r="C591" s="272"/>
      <c r="D591" s="272"/>
      <c r="E591" s="272"/>
      <c r="F591" s="266" t="n">
        <f aca="false">SUM(H591:S591)</f>
        <v>84251</v>
      </c>
      <c r="G591" s="266"/>
      <c r="H591" s="267" t="n">
        <f aca="false">SUM(H592:H595)</f>
        <v>1787</v>
      </c>
      <c r="I591" s="267" t="n">
        <f aca="false">SUM(I592:I595)</f>
        <v>6736</v>
      </c>
      <c r="J591" s="267"/>
      <c r="K591" s="267" t="n">
        <f aca="false">SUM(K592:K595)</f>
        <v>5384</v>
      </c>
      <c r="L591" s="267"/>
      <c r="M591" s="267" t="n">
        <f aca="false">SUM(M592:M595)</f>
        <v>0</v>
      </c>
      <c r="N591" s="267"/>
      <c r="O591" s="267" t="n">
        <f aca="false">SUM(O592:O595)</f>
        <v>0</v>
      </c>
      <c r="P591" s="267" t="n">
        <f aca="false">SUM(P592:P595)</f>
        <v>30367</v>
      </c>
      <c r="Q591" s="267" t="n">
        <f aca="false">SUM(Q592:Q595)</f>
        <v>39977</v>
      </c>
      <c r="R591" s="267" t="n">
        <f aca="false">SUM(R592:R595)</f>
        <v>0</v>
      </c>
      <c r="S591" s="267" t="n">
        <f aca="false">SUM(S592:S595)</f>
        <v>0</v>
      </c>
    </row>
    <row r="592" customFormat="false" ht="27" hidden="false" customHeight="true" outlineLevel="0" collapsed="false">
      <c r="A592" s="265" t="s">
        <v>455</v>
      </c>
      <c r="B592" s="265"/>
      <c r="C592" s="265"/>
      <c r="D592" s="265"/>
      <c r="E592" s="265"/>
      <c r="F592" s="266" t="n">
        <f aca="false">SUM(H592:S592)</f>
        <v>69068</v>
      </c>
      <c r="G592" s="266"/>
      <c r="H592" s="267" t="n">
        <v>1787</v>
      </c>
      <c r="I592" s="267" t="n">
        <v>6736</v>
      </c>
      <c r="J592" s="267"/>
      <c r="K592" s="262" t="n">
        <v>5220</v>
      </c>
      <c r="L592" s="262"/>
      <c r="M592" s="267" t="n">
        <v>0</v>
      </c>
      <c r="N592" s="275"/>
      <c r="O592" s="274" t="n">
        <v>0</v>
      </c>
      <c r="P592" s="267" t="n">
        <v>30367</v>
      </c>
      <c r="Q592" s="267" t="n">
        <v>24958</v>
      </c>
      <c r="R592" s="274" t="n">
        <v>0</v>
      </c>
      <c r="S592" s="274" t="n">
        <v>0</v>
      </c>
    </row>
    <row r="593" customFormat="false" ht="18" hidden="false" customHeight="true" outlineLevel="0" collapsed="false">
      <c r="A593" s="265" t="s">
        <v>546</v>
      </c>
      <c r="B593" s="265"/>
      <c r="C593" s="265"/>
      <c r="D593" s="265"/>
      <c r="E593" s="265"/>
      <c r="F593" s="266" t="n">
        <f aca="false">SUM(H593:S593)</f>
        <v>5043</v>
      </c>
      <c r="G593" s="266"/>
      <c r="H593" s="267" t="n">
        <v>0</v>
      </c>
      <c r="I593" s="267" t="n">
        <v>0</v>
      </c>
      <c r="J593" s="267"/>
      <c r="K593" s="262" t="n">
        <v>0</v>
      </c>
      <c r="L593" s="262"/>
      <c r="M593" s="267" t="n">
        <v>0</v>
      </c>
      <c r="N593" s="275"/>
      <c r="O593" s="274" t="n">
        <v>0</v>
      </c>
      <c r="P593" s="267" t="n">
        <v>0</v>
      </c>
      <c r="Q593" s="267" t="n">
        <v>5043</v>
      </c>
      <c r="R593" s="274" t="n">
        <v>0</v>
      </c>
      <c r="S593" s="274" t="n">
        <v>0</v>
      </c>
    </row>
    <row r="594" customFormat="false" ht="18" hidden="false" customHeight="true" outlineLevel="0" collapsed="false">
      <c r="A594" s="265" t="s">
        <v>544</v>
      </c>
      <c r="B594" s="265"/>
      <c r="C594" s="265"/>
      <c r="D594" s="265"/>
      <c r="E594" s="265"/>
      <c r="F594" s="266" t="n">
        <f aca="false">SUM(H594:S594)</f>
        <v>7929</v>
      </c>
      <c r="G594" s="266"/>
      <c r="H594" s="267" t="n">
        <v>0</v>
      </c>
      <c r="I594" s="267" t="n">
        <v>0</v>
      </c>
      <c r="J594" s="267"/>
      <c r="K594" s="262" t="n">
        <v>0</v>
      </c>
      <c r="L594" s="262"/>
      <c r="M594" s="267" t="n">
        <v>0</v>
      </c>
      <c r="N594" s="275"/>
      <c r="O594" s="274" t="n">
        <v>0</v>
      </c>
      <c r="P594" s="267" t="n">
        <v>0</v>
      </c>
      <c r="Q594" s="267" t="n">
        <v>7929</v>
      </c>
      <c r="R594" s="274" t="n">
        <v>0</v>
      </c>
      <c r="S594" s="274" t="n">
        <v>0</v>
      </c>
    </row>
    <row r="595" customFormat="false" ht="18" hidden="false" customHeight="true" outlineLevel="0" collapsed="false">
      <c r="A595" s="265" t="s">
        <v>545</v>
      </c>
      <c r="B595" s="265"/>
      <c r="C595" s="265"/>
      <c r="D595" s="265"/>
      <c r="E595" s="265"/>
      <c r="F595" s="266" t="n">
        <f aca="false">SUM(H595:S595)</f>
        <v>2211</v>
      </c>
      <c r="G595" s="266"/>
      <c r="H595" s="267" t="n">
        <v>0</v>
      </c>
      <c r="I595" s="267" t="n">
        <v>0</v>
      </c>
      <c r="J595" s="267"/>
      <c r="K595" s="262" t="n">
        <v>164</v>
      </c>
      <c r="L595" s="262"/>
      <c r="M595" s="267" t="n">
        <v>0</v>
      </c>
      <c r="N595" s="275"/>
      <c r="O595" s="274" t="n">
        <v>0</v>
      </c>
      <c r="P595" s="267" t="n">
        <v>0</v>
      </c>
      <c r="Q595" s="267" t="n">
        <v>2047</v>
      </c>
      <c r="R595" s="274" t="n">
        <v>0</v>
      </c>
      <c r="S595" s="274" t="n">
        <v>0</v>
      </c>
    </row>
    <row r="596" s="224" customFormat="true" ht="27" hidden="false" customHeight="true" outlineLevel="0" collapsed="false">
      <c r="A596" s="272" t="s">
        <v>307</v>
      </c>
      <c r="B596" s="272"/>
      <c r="C596" s="272"/>
      <c r="D596" s="272"/>
      <c r="E596" s="272"/>
      <c r="F596" s="266" t="n">
        <f aca="false">SUM(H596:S596)</f>
        <v>15743</v>
      </c>
      <c r="G596" s="266"/>
      <c r="H596" s="267" t="n">
        <f aca="false">SUM(H597:H598)</f>
        <v>0</v>
      </c>
      <c r="I596" s="267" t="n">
        <f aca="false">SUM(I597:I598)</f>
        <v>0</v>
      </c>
      <c r="J596" s="267"/>
      <c r="K596" s="267" t="n">
        <f aca="false">SUM(K597:K598)</f>
        <v>351</v>
      </c>
      <c r="L596" s="267"/>
      <c r="M596" s="267" t="n">
        <f aca="false">SUM(M597:M598)</f>
        <v>0</v>
      </c>
      <c r="N596" s="267"/>
      <c r="O596" s="267" t="n">
        <f aca="false">SUM(O597:O598)</f>
        <v>0</v>
      </c>
      <c r="P596" s="267" t="n">
        <f aca="false">SUM(P597:P598)</f>
        <v>11988</v>
      </c>
      <c r="Q596" s="267" t="n">
        <f aca="false">SUM(Q597:Q598)</f>
        <v>3404</v>
      </c>
      <c r="R596" s="267" t="n">
        <f aca="false">SUM(R597:R598)</f>
        <v>0</v>
      </c>
      <c r="S596" s="267" t="n">
        <f aca="false">SUM(S597:S598)</f>
        <v>0</v>
      </c>
    </row>
    <row r="597" customFormat="false" ht="27" hidden="false" customHeight="true" outlineLevel="0" collapsed="false">
      <c r="A597" s="265" t="s">
        <v>455</v>
      </c>
      <c r="B597" s="265"/>
      <c r="C597" s="265"/>
      <c r="D597" s="265"/>
      <c r="E597" s="265"/>
      <c r="F597" s="266" t="n">
        <f aca="false">SUM(H597:S597)</f>
        <v>15605</v>
      </c>
      <c r="G597" s="266"/>
      <c r="H597" s="267" t="n">
        <v>0</v>
      </c>
      <c r="I597" s="267" t="n">
        <v>0</v>
      </c>
      <c r="J597" s="267"/>
      <c r="K597" s="262" t="n">
        <v>351</v>
      </c>
      <c r="L597" s="262"/>
      <c r="M597" s="267" t="n">
        <v>0</v>
      </c>
      <c r="N597" s="275"/>
      <c r="O597" s="274" t="n">
        <v>0</v>
      </c>
      <c r="P597" s="267" t="n">
        <v>11988</v>
      </c>
      <c r="Q597" s="267" t="n">
        <v>3266</v>
      </c>
      <c r="R597" s="274" t="n">
        <v>0</v>
      </c>
      <c r="S597" s="274" t="n">
        <v>0</v>
      </c>
    </row>
    <row r="598" customFormat="false" ht="18" hidden="false" customHeight="true" outlineLevel="0" collapsed="false">
      <c r="A598" s="265" t="s">
        <v>545</v>
      </c>
      <c r="B598" s="265"/>
      <c r="C598" s="265"/>
      <c r="D598" s="265"/>
      <c r="E598" s="265"/>
      <c r="F598" s="266" t="n">
        <f aca="false">SUM(H598:S598)</f>
        <v>138</v>
      </c>
      <c r="G598" s="266"/>
      <c r="H598" s="267" t="n">
        <v>0</v>
      </c>
      <c r="I598" s="267" t="n">
        <v>0</v>
      </c>
      <c r="J598" s="267"/>
      <c r="K598" s="262" t="n">
        <v>0</v>
      </c>
      <c r="L598" s="262"/>
      <c r="M598" s="267" t="n">
        <v>0</v>
      </c>
      <c r="N598" s="275"/>
      <c r="O598" s="274" t="n">
        <v>0</v>
      </c>
      <c r="P598" s="267" t="n">
        <v>0</v>
      </c>
      <c r="Q598" s="267" t="n">
        <v>138</v>
      </c>
      <c r="R598" s="274" t="n">
        <v>0</v>
      </c>
      <c r="S598" s="274" t="n">
        <v>0</v>
      </c>
    </row>
    <row r="599" s="224" customFormat="true" ht="27" hidden="false" customHeight="true" outlineLevel="0" collapsed="false">
      <c r="A599" s="272" t="s">
        <v>308</v>
      </c>
      <c r="B599" s="272"/>
      <c r="C599" s="272"/>
      <c r="D599" s="272"/>
      <c r="E599" s="272"/>
      <c r="F599" s="266" t="n">
        <f aca="false">SUM(H599:S599)</f>
        <v>16302</v>
      </c>
      <c r="G599" s="266"/>
      <c r="H599" s="267" t="n">
        <f aca="false">SUM(H600:H600)</f>
        <v>0</v>
      </c>
      <c r="I599" s="267" t="n">
        <f aca="false">SUM(I600:I600)</f>
        <v>0</v>
      </c>
      <c r="J599" s="267"/>
      <c r="K599" s="267" t="n">
        <f aca="false">SUM(K600:K600)</f>
        <v>0</v>
      </c>
      <c r="L599" s="267"/>
      <c r="M599" s="267" t="n">
        <f aca="false">SUM(M600:M600)</f>
        <v>0</v>
      </c>
      <c r="N599" s="267"/>
      <c r="O599" s="267" t="n">
        <f aca="false">SUM(O600:O600)</f>
        <v>0</v>
      </c>
      <c r="P599" s="267" t="n">
        <f aca="false">SUM(P600:P600)</f>
        <v>6938</v>
      </c>
      <c r="Q599" s="267" t="n">
        <f aca="false">SUM(Q600:Q600)</f>
        <v>9364</v>
      </c>
      <c r="R599" s="267" t="n">
        <f aca="false">SUM(R600:R600)</f>
        <v>0</v>
      </c>
      <c r="S599" s="267" t="n">
        <f aca="false">SUM(S600:S600)</f>
        <v>0</v>
      </c>
    </row>
    <row r="600" customFormat="false" ht="27" hidden="false" customHeight="true" outlineLevel="0" collapsed="false">
      <c r="A600" s="265" t="s">
        <v>455</v>
      </c>
      <c r="B600" s="265"/>
      <c r="C600" s="265"/>
      <c r="D600" s="265"/>
      <c r="E600" s="265"/>
      <c r="F600" s="266" t="n">
        <f aca="false">SUM(H600:S600)</f>
        <v>16302</v>
      </c>
      <c r="G600" s="266"/>
      <c r="H600" s="267" t="n">
        <v>0</v>
      </c>
      <c r="I600" s="267" t="n">
        <v>0</v>
      </c>
      <c r="J600" s="267"/>
      <c r="K600" s="262" t="n">
        <v>0</v>
      </c>
      <c r="L600" s="262"/>
      <c r="M600" s="267" t="n">
        <v>0</v>
      </c>
      <c r="N600" s="275"/>
      <c r="O600" s="274" t="n">
        <v>0</v>
      </c>
      <c r="P600" s="267" t="n">
        <v>6938</v>
      </c>
      <c r="Q600" s="267" t="n">
        <v>9364</v>
      </c>
      <c r="R600" s="274" t="n">
        <v>0</v>
      </c>
      <c r="S600" s="274" t="n">
        <v>0</v>
      </c>
    </row>
    <row r="601" s="224" customFormat="true" ht="27" hidden="false" customHeight="true" outlineLevel="0" collapsed="false">
      <c r="A601" s="272" t="s">
        <v>309</v>
      </c>
      <c r="B601" s="272"/>
      <c r="C601" s="272"/>
      <c r="D601" s="272"/>
      <c r="E601" s="272"/>
      <c r="F601" s="266" t="n">
        <f aca="false">SUM(H601:S601)</f>
        <v>16188</v>
      </c>
      <c r="G601" s="266"/>
      <c r="H601" s="267" t="n">
        <f aca="false">SUM(H602:H602)</f>
        <v>0</v>
      </c>
      <c r="I601" s="267" t="n">
        <f aca="false">SUM(I602:I602)</f>
        <v>0</v>
      </c>
      <c r="J601" s="267"/>
      <c r="K601" s="267" t="n">
        <f aca="false">SUM(K602:K602)</f>
        <v>0</v>
      </c>
      <c r="L601" s="267"/>
      <c r="M601" s="267" t="n">
        <f aca="false">SUM(M602:M602)</f>
        <v>0</v>
      </c>
      <c r="N601" s="267"/>
      <c r="O601" s="267" t="n">
        <f aca="false">SUM(O602:O602)</f>
        <v>0</v>
      </c>
      <c r="P601" s="267" t="n">
        <f aca="false">SUM(P602:P602)</f>
        <v>7710</v>
      </c>
      <c r="Q601" s="267" t="n">
        <f aca="false">SUM(Q602:Q602)</f>
        <v>8478</v>
      </c>
      <c r="R601" s="267" t="n">
        <f aca="false">SUM(R602:R602)</f>
        <v>0</v>
      </c>
      <c r="S601" s="267" t="n">
        <f aca="false">SUM(S602:S602)</f>
        <v>0</v>
      </c>
    </row>
    <row r="602" customFormat="false" ht="27" hidden="false" customHeight="true" outlineLevel="0" collapsed="false">
      <c r="A602" s="265" t="s">
        <v>455</v>
      </c>
      <c r="B602" s="265"/>
      <c r="C602" s="265"/>
      <c r="D602" s="265"/>
      <c r="E602" s="265"/>
      <c r="F602" s="266" t="n">
        <f aca="false">SUM(H602:S602)</f>
        <v>16188</v>
      </c>
      <c r="G602" s="266"/>
      <c r="H602" s="267" t="n">
        <v>0</v>
      </c>
      <c r="I602" s="267" t="n">
        <v>0</v>
      </c>
      <c r="J602" s="267"/>
      <c r="K602" s="262" t="n">
        <v>0</v>
      </c>
      <c r="L602" s="262"/>
      <c r="M602" s="267" t="n">
        <v>0</v>
      </c>
      <c r="N602" s="275"/>
      <c r="O602" s="274" t="n">
        <v>0</v>
      </c>
      <c r="P602" s="267" t="n">
        <v>7710</v>
      </c>
      <c r="Q602" s="267" t="n">
        <v>8478</v>
      </c>
      <c r="R602" s="274" t="n">
        <v>0</v>
      </c>
      <c r="S602" s="274" t="n">
        <v>0</v>
      </c>
    </row>
    <row r="603" s="224" customFormat="true" ht="27" hidden="false" customHeight="true" outlineLevel="0" collapsed="false">
      <c r="A603" s="272" t="s">
        <v>310</v>
      </c>
      <c r="B603" s="272"/>
      <c r="C603" s="272"/>
      <c r="D603" s="272"/>
      <c r="E603" s="272"/>
      <c r="F603" s="274" t="n">
        <f aca="false">SUM(H603:S603)</f>
        <v>1873</v>
      </c>
      <c r="G603" s="274"/>
      <c r="H603" s="267" t="n">
        <f aca="false">SUM(H604:H604)</f>
        <v>0</v>
      </c>
      <c r="I603" s="267" t="n">
        <f aca="false">SUM(I604:I604)</f>
        <v>0</v>
      </c>
      <c r="J603" s="267"/>
      <c r="K603" s="267" t="n">
        <f aca="false">SUM(K604:K604)</f>
        <v>0</v>
      </c>
      <c r="L603" s="267"/>
      <c r="M603" s="267" t="n">
        <f aca="false">SUM(M604:M604)</f>
        <v>0</v>
      </c>
      <c r="N603" s="267"/>
      <c r="O603" s="267" t="n">
        <f aca="false">SUM(O604:O604)</f>
        <v>0</v>
      </c>
      <c r="P603" s="267" t="n">
        <f aca="false">SUM(P604:P604)</f>
        <v>1873</v>
      </c>
      <c r="Q603" s="267" t="n">
        <f aca="false">SUM(Q604:Q604)</f>
        <v>0</v>
      </c>
      <c r="R603" s="267" t="n">
        <f aca="false">SUM(R604:R604)</f>
        <v>0</v>
      </c>
      <c r="S603" s="267" t="n">
        <f aca="false">SUM(S604:S604)</f>
        <v>0</v>
      </c>
    </row>
    <row r="604" customFormat="false" ht="27" hidden="false" customHeight="true" outlineLevel="0" collapsed="false">
      <c r="A604" s="265" t="s">
        <v>455</v>
      </c>
      <c r="B604" s="265"/>
      <c r="C604" s="265"/>
      <c r="D604" s="265"/>
      <c r="E604" s="265"/>
      <c r="F604" s="266" t="n">
        <f aca="false">SUM(H604:S604)</f>
        <v>1873</v>
      </c>
      <c r="G604" s="266"/>
      <c r="H604" s="267" t="n">
        <v>0</v>
      </c>
      <c r="I604" s="267" t="n">
        <v>0</v>
      </c>
      <c r="J604" s="267"/>
      <c r="K604" s="262" t="n">
        <v>0</v>
      </c>
      <c r="L604" s="262"/>
      <c r="M604" s="267" t="n">
        <v>0</v>
      </c>
      <c r="N604" s="275"/>
      <c r="O604" s="274" t="n">
        <v>0</v>
      </c>
      <c r="P604" s="267" t="n">
        <v>1873</v>
      </c>
      <c r="Q604" s="267" t="n">
        <v>0</v>
      </c>
      <c r="R604" s="274" t="n">
        <v>0</v>
      </c>
      <c r="S604" s="274" t="n">
        <v>0</v>
      </c>
    </row>
    <row r="605" s="224" customFormat="true" ht="27" hidden="false" customHeight="true" outlineLevel="0" collapsed="false">
      <c r="A605" s="272" t="s">
        <v>311</v>
      </c>
      <c r="B605" s="272"/>
      <c r="C605" s="272"/>
      <c r="D605" s="272"/>
      <c r="E605" s="272"/>
      <c r="F605" s="266" t="n">
        <f aca="false">SUM(H605:S605)</f>
        <v>32651</v>
      </c>
      <c r="G605" s="266"/>
      <c r="H605" s="267" t="n">
        <f aca="false">SUM(H606:H609)</f>
        <v>0</v>
      </c>
      <c r="I605" s="267" t="n">
        <f aca="false">SUM(I606:I609)</f>
        <v>0</v>
      </c>
      <c r="J605" s="267"/>
      <c r="K605" s="267" t="n">
        <f aca="false">SUM(K606:K609)</f>
        <v>0</v>
      </c>
      <c r="L605" s="267"/>
      <c r="M605" s="267" t="n">
        <f aca="false">SUM(M606:M609)</f>
        <v>0</v>
      </c>
      <c r="N605" s="267"/>
      <c r="O605" s="267" t="n">
        <f aca="false">SUM(O606:O609)</f>
        <v>0</v>
      </c>
      <c r="P605" s="267" t="n">
        <f aca="false">SUM(P606:P609)</f>
        <v>7416</v>
      </c>
      <c r="Q605" s="267" t="n">
        <f aca="false">SUM(Q606:Q609)</f>
        <v>25235</v>
      </c>
      <c r="R605" s="267" t="n">
        <f aca="false">SUM(R606:R609)</f>
        <v>0</v>
      </c>
      <c r="S605" s="267" t="n">
        <f aca="false">SUM(S606:S609)</f>
        <v>0</v>
      </c>
    </row>
    <row r="606" customFormat="false" ht="27" hidden="false" customHeight="true" outlineLevel="0" collapsed="false">
      <c r="A606" s="265" t="s">
        <v>455</v>
      </c>
      <c r="B606" s="265"/>
      <c r="C606" s="265"/>
      <c r="D606" s="265"/>
      <c r="E606" s="265"/>
      <c r="F606" s="266" t="n">
        <f aca="false">SUM(H606:S606)</f>
        <v>17645</v>
      </c>
      <c r="G606" s="266"/>
      <c r="H606" s="267" t="n">
        <v>0</v>
      </c>
      <c r="I606" s="267" t="n">
        <v>0</v>
      </c>
      <c r="J606" s="267"/>
      <c r="K606" s="262" t="n">
        <v>0</v>
      </c>
      <c r="L606" s="262"/>
      <c r="M606" s="267" t="n">
        <v>0</v>
      </c>
      <c r="N606" s="275"/>
      <c r="O606" s="274" t="n">
        <v>0</v>
      </c>
      <c r="P606" s="267" t="n">
        <v>7416</v>
      </c>
      <c r="Q606" s="267" t="n">
        <v>10229</v>
      </c>
      <c r="R606" s="274" t="n">
        <v>0</v>
      </c>
      <c r="S606" s="274" t="n">
        <v>0</v>
      </c>
    </row>
    <row r="607" customFormat="false" ht="18" hidden="false" customHeight="true" outlineLevel="0" collapsed="false">
      <c r="A607" s="265" t="s">
        <v>546</v>
      </c>
      <c r="B607" s="265"/>
      <c r="C607" s="265"/>
      <c r="D607" s="265"/>
      <c r="E607" s="265"/>
      <c r="F607" s="266" t="n">
        <f aca="false">SUM(H607:S607)</f>
        <v>5846</v>
      </c>
      <c r="G607" s="266"/>
      <c r="H607" s="267" t="n">
        <v>0</v>
      </c>
      <c r="I607" s="267" t="n">
        <v>0</v>
      </c>
      <c r="J607" s="267"/>
      <c r="K607" s="262" t="n">
        <v>0</v>
      </c>
      <c r="L607" s="262"/>
      <c r="M607" s="267" t="n">
        <v>0</v>
      </c>
      <c r="N607" s="275"/>
      <c r="O607" s="274" t="n">
        <v>0</v>
      </c>
      <c r="P607" s="267" t="n">
        <v>0</v>
      </c>
      <c r="Q607" s="267" t="n">
        <v>5846</v>
      </c>
      <c r="R607" s="274" t="n">
        <v>0</v>
      </c>
      <c r="S607" s="274" t="n">
        <v>0</v>
      </c>
    </row>
    <row r="608" customFormat="false" ht="18" hidden="false" customHeight="true" outlineLevel="0" collapsed="false">
      <c r="A608" s="265" t="s">
        <v>544</v>
      </c>
      <c r="B608" s="265"/>
      <c r="C608" s="265"/>
      <c r="D608" s="265"/>
      <c r="E608" s="265"/>
      <c r="F608" s="266" t="n">
        <f aca="false">SUM(H608:S608)</f>
        <v>7173</v>
      </c>
      <c r="G608" s="266"/>
      <c r="H608" s="267" t="n">
        <v>0</v>
      </c>
      <c r="I608" s="267" t="n">
        <v>0</v>
      </c>
      <c r="J608" s="267"/>
      <c r="K608" s="262" t="n">
        <v>0</v>
      </c>
      <c r="L608" s="262"/>
      <c r="M608" s="267" t="n">
        <v>0</v>
      </c>
      <c r="N608" s="275"/>
      <c r="O608" s="274" t="n">
        <v>0</v>
      </c>
      <c r="P608" s="267" t="n">
        <v>0</v>
      </c>
      <c r="Q608" s="267" t="n">
        <v>7173</v>
      </c>
      <c r="R608" s="274" t="n">
        <v>0</v>
      </c>
      <c r="S608" s="274" t="n">
        <v>0</v>
      </c>
    </row>
    <row r="609" customFormat="false" ht="18" hidden="false" customHeight="true" outlineLevel="0" collapsed="false">
      <c r="A609" s="265" t="s">
        <v>545</v>
      </c>
      <c r="B609" s="265"/>
      <c r="C609" s="265"/>
      <c r="D609" s="265"/>
      <c r="E609" s="265"/>
      <c r="F609" s="266" t="n">
        <f aca="false">SUM(H609:S609)</f>
        <v>1987</v>
      </c>
      <c r="G609" s="266"/>
      <c r="H609" s="267" t="n">
        <v>0</v>
      </c>
      <c r="I609" s="267" t="n">
        <v>0</v>
      </c>
      <c r="J609" s="267"/>
      <c r="K609" s="262" t="n">
        <v>0</v>
      </c>
      <c r="L609" s="262"/>
      <c r="M609" s="267" t="n">
        <v>0</v>
      </c>
      <c r="N609" s="275"/>
      <c r="O609" s="274" t="n">
        <v>0</v>
      </c>
      <c r="P609" s="267" t="n">
        <v>0</v>
      </c>
      <c r="Q609" s="267" t="n">
        <v>1987</v>
      </c>
      <c r="R609" s="274" t="n">
        <v>0</v>
      </c>
      <c r="S609" s="274" t="n">
        <v>0</v>
      </c>
    </row>
    <row r="610" s="224" customFormat="true" ht="27" hidden="false" customHeight="true" outlineLevel="0" collapsed="false">
      <c r="A610" s="272" t="s">
        <v>312</v>
      </c>
      <c r="B610" s="272"/>
      <c r="C610" s="272"/>
      <c r="D610" s="272"/>
      <c r="E610" s="272"/>
      <c r="F610" s="266" t="n">
        <f aca="false">SUM(H610:S610)</f>
        <v>5322</v>
      </c>
      <c r="G610" s="266"/>
      <c r="H610" s="267" t="n">
        <f aca="false">SUM(H611:H611)</f>
        <v>0</v>
      </c>
      <c r="I610" s="267" t="n">
        <f aca="false">SUM(I611:I611)</f>
        <v>0</v>
      </c>
      <c r="J610" s="267"/>
      <c r="K610" s="267" t="n">
        <f aca="false">SUM(K611:K611)</f>
        <v>0</v>
      </c>
      <c r="L610" s="267"/>
      <c r="M610" s="267" t="n">
        <f aca="false">SUM(M611:M611)</f>
        <v>0</v>
      </c>
      <c r="N610" s="267"/>
      <c r="O610" s="267" t="n">
        <f aca="false">SUM(O611:O611)</f>
        <v>0</v>
      </c>
      <c r="P610" s="267" t="n">
        <f aca="false">SUM(P611:P611)</f>
        <v>3797</v>
      </c>
      <c r="Q610" s="267" t="n">
        <f aca="false">SUM(Q611:Q611)</f>
        <v>1525</v>
      </c>
      <c r="R610" s="267" t="n">
        <f aca="false">SUM(R611:R611)</f>
        <v>0</v>
      </c>
      <c r="S610" s="267" t="n">
        <f aca="false">SUM(S611:S611)</f>
        <v>0</v>
      </c>
    </row>
    <row r="611" customFormat="false" ht="27" hidden="false" customHeight="true" outlineLevel="0" collapsed="false">
      <c r="A611" s="265" t="s">
        <v>455</v>
      </c>
      <c r="B611" s="265"/>
      <c r="C611" s="265"/>
      <c r="D611" s="265"/>
      <c r="E611" s="265"/>
      <c r="F611" s="266" t="n">
        <f aca="false">SUM(H611:S611)</f>
        <v>5322</v>
      </c>
      <c r="G611" s="266"/>
      <c r="H611" s="267" t="n">
        <v>0</v>
      </c>
      <c r="I611" s="267" t="n">
        <v>0</v>
      </c>
      <c r="J611" s="267"/>
      <c r="K611" s="262" t="n">
        <v>0</v>
      </c>
      <c r="L611" s="262"/>
      <c r="M611" s="267" t="n">
        <v>0</v>
      </c>
      <c r="N611" s="275"/>
      <c r="O611" s="274" t="n">
        <v>0</v>
      </c>
      <c r="P611" s="267" t="n">
        <v>3797</v>
      </c>
      <c r="Q611" s="267" t="n">
        <v>1525</v>
      </c>
      <c r="R611" s="274" t="n">
        <v>0</v>
      </c>
      <c r="S611" s="274" t="n">
        <v>0</v>
      </c>
    </row>
    <row r="612" s="224" customFormat="true" ht="27" hidden="false" customHeight="true" outlineLevel="0" collapsed="false">
      <c r="A612" s="272" t="s">
        <v>313</v>
      </c>
      <c r="B612" s="272"/>
      <c r="C612" s="272"/>
      <c r="D612" s="272"/>
      <c r="E612" s="272"/>
      <c r="F612" s="266" t="n">
        <f aca="false">SUM(H612:S612)</f>
        <v>4128</v>
      </c>
      <c r="G612" s="266"/>
      <c r="H612" s="267" t="n">
        <f aca="false">SUM(H613:H613)</f>
        <v>0</v>
      </c>
      <c r="I612" s="267" t="n">
        <f aca="false">SUM(I613:I613)</f>
        <v>0</v>
      </c>
      <c r="J612" s="267"/>
      <c r="K612" s="267" t="n">
        <f aca="false">SUM(K613:K613)</f>
        <v>0</v>
      </c>
      <c r="L612" s="267"/>
      <c r="M612" s="267" t="n">
        <f aca="false">SUM(M613:M613)</f>
        <v>0</v>
      </c>
      <c r="N612" s="267"/>
      <c r="O612" s="267" t="n">
        <f aca="false">SUM(O613:O613)</f>
        <v>0</v>
      </c>
      <c r="P612" s="267" t="n">
        <f aca="false">SUM(P613:P613)</f>
        <v>2265</v>
      </c>
      <c r="Q612" s="267" t="n">
        <f aca="false">SUM(Q613:Q613)</f>
        <v>1863</v>
      </c>
      <c r="R612" s="267" t="n">
        <f aca="false">SUM(R613:R613)</f>
        <v>0</v>
      </c>
      <c r="S612" s="267" t="n">
        <f aca="false">SUM(S613:S613)</f>
        <v>0</v>
      </c>
    </row>
    <row r="613" customFormat="false" ht="27" hidden="false" customHeight="true" outlineLevel="0" collapsed="false">
      <c r="A613" s="265" t="s">
        <v>455</v>
      </c>
      <c r="B613" s="265"/>
      <c r="C613" s="265"/>
      <c r="D613" s="265"/>
      <c r="E613" s="265"/>
      <c r="F613" s="266" t="n">
        <f aca="false">SUM(H613:S613)</f>
        <v>4128</v>
      </c>
      <c r="G613" s="266"/>
      <c r="H613" s="267" t="n">
        <v>0</v>
      </c>
      <c r="I613" s="267" t="n">
        <v>0</v>
      </c>
      <c r="J613" s="267"/>
      <c r="K613" s="262" t="n">
        <v>0</v>
      </c>
      <c r="L613" s="262"/>
      <c r="M613" s="267" t="n">
        <v>0</v>
      </c>
      <c r="N613" s="275"/>
      <c r="O613" s="274" t="n">
        <v>0</v>
      </c>
      <c r="P613" s="267" t="n">
        <v>2265</v>
      </c>
      <c r="Q613" s="267" t="n">
        <v>1863</v>
      </c>
      <c r="R613" s="274" t="n">
        <v>0</v>
      </c>
      <c r="S613" s="274" t="n">
        <v>0</v>
      </c>
    </row>
    <row r="614" s="224" customFormat="true" ht="27" hidden="false" customHeight="true" outlineLevel="0" collapsed="false">
      <c r="A614" s="272" t="s">
        <v>314</v>
      </c>
      <c r="B614" s="272"/>
      <c r="C614" s="272"/>
      <c r="D614" s="272"/>
      <c r="E614" s="272"/>
      <c r="F614" s="266" t="n">
        <f aca="false">SUM(H614:S614)</f>
        <v>36115</v>
      </c>
      <c r="G614" s="266"/>
      <c r="H614" s="267" t="n">
        <f aca="false">SUM(H615:H616)</f>
        <v>0</v>
      </c>
      <c r="I614" s="267" t="n">
        <f aca="false">SUM(I615:I616)</f>
        <v>998</v>
      </c>
      <c r="J614" s="267"/>
      <c r="K614" s="267" t="n">
        <f aca="false">SUM(K615:K616)</f>
        <v>2467</v>
      </c>
      <c r="L614" s="267"/>
      <c r="M614" s="267" t="n">
        <f aca="false">SUM(M615:M616)</f>
        <v>0</v>
      </c>
      <c r="N614" s="267"/>
      <c r="O614" s="267" t="n">
        <f aca="false">SUM(O615:O616)</f>
        <v>0</v>
      </c>
      <c r="P614" s="267" t="n">
        <f aca="false">SUM(P615:P616)</f>
        <v>17930</v>
      </c>
      <c r="Q614" s="267" t="n">
        <f aca="false">SUM(Q615:Q616)</f>
        <v>14720</v>
      </c>
      <c r="R614" s="267" t="n">
        <f aca="false">SUM(R615:R616)</f>
        <v>0</v>
      </c>
      <c r="S614" s="267" t="n">
        <f aca="false">SUM(S615:S616)</f>
        <v>0</v>
      </c>
    </row>
    <row r="615" customFormat="false" ht="27" hidden="false" customHeight="true" outlineLevel="0" collapsed="false">
      <c r="A615" s="265" t="s">
        <v>455</v>
      </c>
      <c r="B615" s="265"/>
      <c r="C615" s="265"/>
      <c r="D615" s="265"/>
      <c r="E615" s="265"/>
      <c r="F615" s="266" t="n">
        <f aca="false">SUM(H615:S615)</f>
        <v>32778</v>
      </c>
      <c r="G615" s="266"/>
      <c r="H615" s="267" t="n">
        <v>0</v>
      </c>
      <c r="I615" s="267" t="n">
        <v>998</v>
      </c>
      <c r="J615" s="267"/>
      <c r="K615" s="262" t="n">
        <v>2334</v>
      </c>
      <c r="L615" s="262"/>
      <c r="M615" s="267" t="n">
        <v>0</v>
      </c>
      <c r="N615" s="275"/>
      <c r="O615" s="274" t="n">
        <v>0</v>
      </c>
      <c r="P615" s="267" t="n">
        <v>17930</v>
      </c>
      <c r="Q615" s="267" t="n">
        <v>11516</v>
      </c>
      <c r="R615" s="274" t="n">
        <v>0</v>
      </c>
      <c r="S615" s="274" t="n">
        <v>0</v>
      </c>
    </row>
    <row r="616" customFormat="false" ht="18" hidden="false" customHeight="true" outlineLevel="0" collapsed="false">
      <c r="A616" s="265" t="s">
        <v>545</v>
      </c>
      <c r="B616" s="265"/>
      <c r="C616" s="265"/>
      <c r="D616" s="265"/>
      <c r="E616" s="265"/>
      <c r="F616" s="266" t="n">
        <f aca="false">SUM(H616:S616)</f>
        <v>3337</v>
      </c>
      <c r="G616" s="266"/>
      <c r="H616" s="267" t="n">
        <v>0</v>
      </c>
      <c r="I616" s="267" t="n">
        <v>0</v>
      </c>
      <c r="J616" s="267"/>
      <c r="K616" s="262" t="n">
        <v>133</v>
      </c>
      <c r="L616" s="262"/>
      <c r="M616" s="267" t="n">
        <v>0</v>
      </c>
      <c r="N616" s="275"/>
      <c r="O616" s="274" t="n">
        <v>0</v>
      </c>
      <c r="P616" s="267" t="n">
        <v>0</v>
      </c>
      <c r="Q616" s="267" t="n">
        <v>3204</v>
      </c>
      <c r="R616" s="274" t="n">
        <v>0</v>
      </c>
      <c r="S616" s="274" t="n">
        <v>0</v>
      </c>
    </row>
    <row r="617" s="224" customFormat="true" ht="27" hidden="false" customHeight="true" outlineLevel="0" collapsed="false">
      <c r="A617" s="272" t="s">
        <v>315</v>
      </c>
      <c r="B617" s="272"/>
      <c r="C617" s="272"/>
      <c r="D617" s="272"/>
      <c r="E617" s="272"/>
      <c r="F617" s="266" t="n">
        <f aca="false">SUM(H617:S617)</f>
        <v>23970</v>
      </c>
      <c r="G617" s="266"/>
      <c r="H617" s="267" t="n">
        <f aca="false">SUM(H618:H621)</f>
        <v>0</v>
      </c>
      <c r="I617" s="267" t="n">
        <f aca="false">SUM(I618:I621)</f>
        <v>0</v>
      </c>
      <c r="J617" s="267"/>
      <c r="K617" s="267" t="n">
        <f aca="false">SUM(K618:K621)</f>
        <v>0</v>
      </c>
      <c r="L617" s="267"/>
      <c r="M617" s="267" t="n">
        <f aca="false">SUM(M618:M621)</f>
        <v>0</v>
      </c>
      <c r="N617" s="267"/>
      <c r="O617" s="267" t="n">
        <f aca="false">SUM(O618:O621)</f>
        <v>0</v>
      </c>
      <c r="P617" s="267" t="n">
        <f aca="false">SUM(P618:P621)</f>
        <v>16332</v>
      </c>
      <c r="Q617" s="267" t="n">
        <f aca="false">SUM(Q618:Q621)</f>
        <v>7638</v>
      </c>
      <c r="R617" s="267" t="n">
        <f aca="false">SUM(R618:R621)</f>
        <v>0</v>
      </c>
      <c r="S617" s="267" t="n">
        <f aca="false">SUM(S618:S621)</f>
        <v>0</v>
      </c>
    </row>
    <row r="618" customFormat="false" ht="27" hidden="false" customHeight="true" outlineLevel="0" collapsed="false">
      <c r="A618" s="265" t="s">
        <v>455</v>
      </c>
      <c r="B618" s="265"/>
      <c r="C618" s="265"/>
      <c r="D618" s="265"/>
      <c r="E618" s="265"/>
      <c r="F618" s="266" t="n">
        <f aca="false">SUM(H618:S618)</f>
        <v>20479</v>
      </c>
      <c r="G618" s="266"/>
      <c r="H618" s="267" t="n">
        <v>0</v>
      </c>
      <c r="I618" s="267" t="n">
        <v>0</v>
      </c>
      <c r="J618" s="267"/>
      <c r="K618" s="262" t="n">
        <v>0</v>
      </c>
      <c r="L618" s="262"/>
      <c r="M618" s="267" t="n">
        <v>0</v>
      </c>
      <c r="N618" s="275"/>
      <c r="O618" s="274" t="n">
        <v>0</v>
      </c>
      <c r="P618" s="267" t="n">
        <v>16332</v>
      </c>
      <c r="Q618" s="267" t="n">
        <v>4147</v>
      </c>
      <c r="R618" s="274" t="n">
        <v>0</v>
      </c>
      <c r="S618" s="274" t="n">
        <v>0</v>
      </c>
    </row>
    <row r="619" customFormat="false" ht="18" hidden="false" customHeight="true" outlineLevel="0" collapsed="false">
      <c r="A619" s="265" t="s">
        <v>546</v>
      </c>
      <c r="B619" s="265"/>
      <c r="C619" s="265"/>
      <c r="D619" s="265"/>
      <c r="E619" s="265"/>
      <c r="F619" s="266" t="n">
        <f aca="false">SUM(H619:S619)</f>
        <v>14</v>
      </c>
      <c r="G619" s="266"/>
      <c r="H619" s="267" t="n">
        <v>0</v>
      </c>
      <c r="I619" s="267" t="n">
        <v>0</v>
      </c>
      <c r="J619" s="267"/>
      <c r="K619" s="262" t="n">
        <v>0</v>
      </c>
      <c r="L619" s="262"/>
      <c r="M619" s="267" t="n">
        <v>0</v>
      </c>
      <c r="N619" s="275"/>
      <c r="O619" s="274" t="n">
        <v>0</v>
      </c>
      <c r="P619" s="267" t="n">
        <v>0</v>
      </c>
      <c r="Q619" s="267" t="n">
        <v>14</v>
      </c>
      <c r="R619" s="274" t="n">
        <v>0</v>
      </c>
      <c r="S619" s="274" t="n">
        <v>0</v>
      </c>
    </row>
    <row r="620" customFormat="false" ht="18" hidden="false" customHeight="true" outlineLevel="0" collapsed="false">
      <c r="A620" s="265" t="s">
        <v>544</v>
      </c>
      <c r="B620" s="265"/>
      <c r="C620" s="265"/>
      <c r="D620" s="265"/>
      <c r="E620" s="265"/>
      <c r="F620" s="266" t="n">
        <f aca="false">SUM(H620:S620)</f>
        <v>539</v>
      </c>
      <c r="G620" s="266"/>
      <c r="H620" s="267" t="n">
        <v>0</v>
      </c>
      <c r="I620" s="267" t="n">
        <v>0</v>
      </c>
      <c r="J620" s="267"/>
      <c r="K620" s="262" t="n">
        <v>0</v>
      </c>
      <c r="L620" s="262"/>
      <c r="M620" s="267" t="n">
        <v>0</v>
      </c>
      <c r="N620" s="275"/>
      <c r="O620" s="274" t="n">
        <v>0</v>
      </c>
      <c r="P620" s="267" t="n">
        <v>0</v>
      </c>
      <c r="Q620" s="267" t="n">
        <v>539</v>
      </c>
      <c r="R620" s="274" t="n">
        <v>0</v>
      </c>
      <c r="S620" s="274" t="n">
        <v>0</v>
      </c>
    </row>
    <row r="621" customFormat="false" ht="18" hidden="false" customHeight="true" outlineLevel="0" collapsed="false">
      <c r="A621" s="265" t="s">
        <v>545</v>
      </c>
      <c r="B621" s="265"/>
      <c r="C621" s="265"/>
      <c r="D621" s="265"/>
      <c r="E621" s="265"/>
      <c r="F621" s="266" t="n">
        <f aca="false">SUM(H621:S621)</f>
        <v>2938</v>
      </c>
      <c r="G621" s="266"/>
      <c r="H621" s="267" t="n">
        <v>0</v>
      </c>
      <c r="I621" s="267" t="n">
        <v>0</v>
      </c>
      <c r="J621" s="267"/>
      <c r="K621" s="262" t="n">
        <v>0</v>
      </c>
      <c r="L621" s="262"/>
      <c r="M621" s="267" t="n">
        <v>0</v>
      </c>
      <c r="N621" s="275"/>
      <c r="O621" s="274" t="n">
        <v>0</v>
      </c>
      <c r="P621" s="267" t="n">
        <v>0</v>
      </c>
      <c r="Q621" s="267" t="n">
        <v>2938</v>
      </c>
      <c r="R621" s="274" t="n">
        <v>0</v>
      </c>
      <c r="S621" s="274" t="n">
        <v>0</v>
      </c>
    </row>
    <row r="622" s="224" customFormat="true" ht="27" hidden="false" customHeight="true" outlineLevel="0" collapsed="false">
      <c r="A622" s="272" t="s">
        <v>316</v>
      </c>
      <c r="B622" s="272"/>
      <c r="C622" s="272"/>
      <c r="D622" s="272"/>
      <c r="E622" s="272"/>
      <c r="F622" s="266" t="n">
        <f aca="false">SUM(H622:S622)</f>
        <v>3263</v>
      </c>
      <c r="G622" s="266"/>
      <c r="H622" s="267" t="n">
        <f aca="false">SUM(H623:H624)</f>
        <v>0</v>
      </c>
      <c r="I622" s="267" t="n">
        <f aca="false">SUM(I623:I624)</f>
        <v>0</v>
      </c>
      <c r="J622" s="267"/>
      <c r="K622" s="267" t="n">
        <f aca="false">SUM(K623:K624)</f>
        <v>0</v>
      </c>
      <c r="L622" s="267"/>
      <c r="M622" s="267" t="n">
        <f aca="false">SUM(M623:M624)</f>
        <v>0</v>
      </c>
      <c r="N622" s="267"/>
      <c r="O622" s="267" t="n">
        <f aca="false">SUM(O623:O624)</f>
        <v>0</v>
      </c>
      <c r="P622" s="267" t="n">
        <f aca="false">SUM(P623:P624)</f>
        <v>0</v>
      </c>
      <c r="Q622" s="267" t="n">
        <f aca="false">SUM(Q623:Q624)</f>
        <v>3263</v>
      </c>
      <c r="R622" s="267" t="n">
        <f aca="false">SUM(R623:R624)</f>
        <v>0</v>
      </c>
      <c r="S622" s="267" t="n">
        <f aca="false">SUM(S623:S624)</f>
        <v>0</v>
      </c>
    </row>
    <row r="623" customFormat="false" ht="27" hidden="false" customHeight="true" outlineLevel="0" collapsed="false">
      <c r="A623" s="265" t="s">
        <v>455</v>
      </c>
      <c r="B623" s="265"/>
      <c r="C623" s="265"/>
      <c r="D623" s="265"/>
      <c r="E623" s="265"/>
      <c r="F623" s="266" t="n">
        <f aca="false">SUM(H623:S623)</f>
        <v>2705</v>
      </c>
      <c r="G623" s="266"/>
      <c r="H623" s="267" t="n">
        <v>0</v>
      </c>
      <c r="I623" s="267" t="n">
        <v>0</v>
      </c>
      <c r="J623" s="267"/>
      <c r="K623" s="262" t="n">
        <v>0</v>
      </c>
      <c r="L623" s="262"/>
      <c r="M623" s="267" t="n">
        <v>0</v>
      </c>
      <c r="N623" s="275"/>
      <c r="O623" s="274" t="n">
        <v>0</v>
      </c>
      <c r="P623" s="267" t="n">
        <v>0</v>
      </c>
      <c r="Q623" s="267" t="n">
        <v>2705</v>
      </c>
      <c r="R623" s="274" t="n">
        <v>0</v>
      </c>
      <c r="S623" s="274" t="n">
        <v>0</v>
      </c>
    </row>
    <row r="624" customFormat="false" ht="18" hidden="false" customHeight="true" outlineLevel="0" collapsed="false">
      <c r="A624" s="265" t="s">
        <v>545</v>
      </c>
      <c r="B624" s="265"/>
      <c r="C624" s="265"/>
      <c r="D624" s="265"/>
      <c r="E624" s="265"/>
      <c r="F624" s="266" t="n">
        <f aca="false">SUM(H624:S624)</f>
        <v>558</v>
      </c>
      <c r="G624" s="266"/>
      <c r="H624" s="267" t="n">
        <v>0</v>
      </c>
      <c r="I624" s="267" t="n">
        <v>0</v>
      </c>
      <c r="J624" s="267"/>
      <c r="K624" s="262" t="n">
        <v>0</v>
      </c>
      <c r="L624" s="262"/>
      <c r="M624" s="267" t="n">
        <v>0</v>
      </c>
      <c r="N624" s="275"/>
      <c r="O624" s="274" t="n">
        <v>0</v>
      </c>
      <c r="P624" s="267" t="n">
        <v>0</v>
      </c>
      <c r="Q624" s="267" t="n">
        <v>558</v>
      </c>
      <c r="R624" s="274" t="n">
        <v>0</v>
      </c>
      <c r="S624" s="274" t="n">
        <v>0</v>
      </c>
    </row>
    <row r="625" s="224" customFormat="true" ht="27" hidden="false" customHeight="true" outlineLevel="0" collapsed="false">
      <c r="A625" s="272" t="s">
        <v>317</v>
      </c>
      <c r="B625" s="272"/>
      <c r="C625" s="272"/>
      <c r="D625" s="272"/>
      <c r="E625" s="272"/>
      <c r="F625" s="274" t="n">
        <f aca="false">SUM(H625:S625)</f>
        <v>127898</v>
      </c>
      <c r="G625" s="274"/>
      <c r="H625" s="267" t="n">
        <f aca="false">SUM(H626:H629)</f>
        <v>18776</v>
      </c>
      <c r="I625" s="267" t="n">
        <f aca="false">SUM(I626:I629)</f>
        <v>9621</v>
      </c>
      <c r="J625" s="267"/>
      <c r="K625" s="267" t="n">
        <f aca="false">SUM(K626:K629)</f>
        <v>5970</v>
      </c>
      <c r="L625" s="267"/>
      <c r="M625" s="267" t="n">
        <f aca="false">SUM(M626:M629)</f>
        <v>0</v>
      </c>
      <c r="N625" s="267"/>
      <c r="O625" s="267" t="n">
        <f aca="false">SUM(O626:O629)</f>
        <v>0</v>
      </c>
      <c r="P625" s="267" t="n">
        <f aca="false">SUM(P626:P629)</f>
        <v>52553</v>
      </c>
      <c r="Q625" s="267" t="n">
        <f aca="false">SUM(Q626:Q629)</f>
        <v>40978</v>
      </c>
      <c r="R625" s="267" t="n">
        <f aca="false">SUM(R626:R629)</f>
        <v>0</v>
      </c>
      <c r="S625" s="267" t="n">
        <f aca="false">SUM(S626:S629)</f>
        <v>0</v>
      </c>
    </row>
    <row r="626" customFormat="false" ht="27" hidden="false" customHeight="true" outlineLevel="0" collapsed="false">
      <c r="A626" s="265" t="s">
        <v>455</v>
      </c>
      <c r="B626" s="265"/>
      <c r="C626" s="265"/>
      <c r="D626" s="265"/>
      <c r="E626" s="265"/>
      <c r="F626" s="266" t="n">
        <f aca="false">SUM(H626:S626)</f>
        <v>97368</v>
      </c>
      <c r="G626" s="266"/>
      <c r="H626" s="267" t="n">
        <v>18776</v>
      </c>
      <c r="I626" s="267" t="n">
        <v>9152</v>
      </c>
      <c r="J626" s="267"/>
      <c r="K626" s="262" t="n">
        <v>5802</v>
      </c>
      <c r="L626" s="262"/>
      <c r="M626" s="267" t="n">
        <v>0</v>
      </c>
      <c r="N626" s="275"/>
      <c r="O626" s="274" t="n">
        <v>0</v>
      </c>
      <c r="P626" s="267" t="n">
        <v>36254</v>
      </c>
      <c r="Q626" s="267" t="n">
        <v>27384</v>
      </c>
      <c r="R626" s="274" t="n">
        <v>0</v>
      </c>
      <c r="S626" s="274" t="n">
        <v>0</v>
      </c>
    </row>
    <row r="627" customFormat="false" ht="18" hidden="false" customHeight="true" outlineLevel="0" collapsed="false">
      <c r="A627" s="265" t="s">
        <v>546</v>
      </c>
      <c r="B627" s="265"/>
      <c r="C627" s="265"/>
      <c r="D627" s="265"/>
      <c r="E627" s="265"/>
      <c r="F627" s="266" t="n">
        <f aca="false">SUM(H627:S627)</f>
        <v>5712</v>
      </c>
      <c r="G627" s="266"/>
      <c r="H627" s="267" t="n">
        <v>0</v>
      </c>
      <c r="I627" s="267" t="n">
        <v>0</v>
      </c>
      <c r="J627" s="267"/>
      <c r="K627" s="262" t="n">
        <v>0</v>
      </c>
      <c r="L627" s="262"/>
      <c r="M627" s="267" t="n">
        <v>0</v>
      </c>
      <c r="N627" s="275"/>
      <c r="O627" s="274" t="n">
        <v>0</v>
      </c>
      <c r="P627" s="267" t="n">
        <v>3078</v>
      </c>
      <c r="Q627" s="267" t="n">
        <v>2634</v>
      </c>
      <c r="R627" s="274" t="n">
        <v>0</v>
      </c>
      <c r="S627" s="274" t="n">
        <v>0</v>
      </c>
    </row>
    <row r="628" customFormat="false" ht="18" hidden="false" customHeight="true" outlineLevel="0" collapsed="false">
      <c r="A628" s="265" t="s">
        <v>544</v>
      </c>
      <c r="B628" s="265"/>
      <c r="C628" s="265"/>
      <c r="D628" s="265"/>
      <c r="E628" s="265"/>
      <c r="F628" s="266" t="n">
        <f aca="false">SUM(H628:S628)</f>
        <v>15473</v>
      </c>
      <c r="G628" s="266"/>
      <c r="H628" s="267" t="n">
        <v>0</v>
      </c>
      <c r="I628" s="267" t="n">
        <v>0</v>
      </c>
      <c r="J628" s="267"/>
      <c r="K628" s="262" t="n">
        <v>0</v>
      </c>
      <c r="L628" s="262"/>
      <c r="M628" s="267" t="n">
        <v>0</v>
      </c>
      <c r="N628" s="275"/>
      <c r="O628" s="274" t="n">
        <v>0</v>
      </c>
      <c r="P628" s="267" t="n">
        <v>6653</v>
      </c>
      <c r="Q628" s="267" t="n">
        <v>8820</v>
      </c>
      <c r="R628" s="274" t="n">
        <v>0</v>
      </c>
      <c r="S628" s="274" t="n">
        <v>0</v>
      </c>
    </row>
    <row r="629" customFormat="false" ht="18" hidden="false" customHeight="true" outlineLevel="0" collapsed="false">
      <c r="A629" s="265" t="s">
        <v>545</v>
      </c>
      <c r="B629" s="265"/>
      <c r="C629" s="265"/>
      <c r="D629" s="265"/>
      <c r="E629" s="265"/>
      <c r="F629" s="266" t="n">
        <f aca="false">SUM(H629:S629)</f>
        <v>9345</v>
      </c>
      <c r="G629" s="266"/>
      <c r="H629" s="267" t="n">
        <v>0</v>
      </c>
      <c r="I629" s="267" t="n">
        <v>469</v>
      </c>
      <c r="J629" s="267"/>
      <c r="K629" s="262" t="n">
        <v>168</v>
      </c>
      <c r="L629" s="262"/>
      <c r="M629" s="267" t="n">
        <v>0</v>
      </c>
      <c r="N629" s="275"/>
      <c r="O629" s="274" t="n">
        <v>0</v>
      </c>
      <c r="P629" s="267" t="n">
        <v>6568</v>
      </c>
      <c r="Q629" s="267" t="n">
        <v>2140</v>
      </c>
      <c r="R629" s="274" t="n">
        <v>0</v>
      </c>
      <c r="S629" s="274" t="n">
        <v>0</v>
      </c>
    </row>
    <row r="630" s="224" customFormat="true" ht="27" hidden="false" customHeight="true" outlineLevel="0" collapsed="false">
      <c r="A630" s="272" t="s">
        <v>318</v>
      </c>
      <c r="B630" s="272"/>
      <c r="C630" s="272"/>
      <c r="D630" s="272"/>
      <c r="E630" s="272"/>
      <c r="F630" s="266" t="n">
        <f aca="false">SUM(H630:S630)</f>
        <v>3546</v>
      </c>
      <c r="G630" s="266"/>
      <c r="H630" s="267" t="n">
        <f aca="false">SUM(H631:H631)</f>
        <v>0</v>
      </c>
      <c r="I630" s="267" t="n">
        <f aca="false">SUM(I631:I631)</f>
        <v>0</v>
      </c>
      <c r="J630" s="267"/>
      <c r="K630" s="267" t="n">
        <f aca="false">SUM(K631:K631)</f>
        <v>0</v>
      </c>
      <c r="L630" s="267"/>
      <c r="M630" s="267" t="n">
        <f aca="false">SUM(M631:M631)</f>
        <v>0</v>
      </c>
      <c r="N630" s="267"/>
      <c r="O630" s="267" t="n">
        <f aca="false">SUM(O631:O631)</f>
        <v>0</v>
      </c>
      <c r="P630" s="267" t="n">
        <f aca="false">SUM(P631:P631)</f>
        <v>3546</v>
      </c>
      <c r="Q630" s="267" t="n">
        <f aca="false">SUM(Q631:Q631)</f>
        <v>0</v>
      </c>
      <c r="R630" s="267" t="n">
        <f aca="false">SUM(R631:R631)</f>
        <v>0</v>
      </c>
      <c r="S630" s="267" t="n">
        <f aca="false">SUM(S631:S631)</f>
        <v>0</v>
      </c>
    </row>
    <row r="631" customFormat="false" ht="27" hidden="false" customHeight="true" outlineLevel="0" collapsed="false">
      <c r="A631" s="265" t="s">
        <v>455</v>
      </c>
      <c r="B631" s="265"/>
      <c r="C631" s="265"/>
      <c r="D631" s="265"/>
      <c r="E631" s="265"/>
      <c r="F631" s="266" t="n">
        <f aca="false">SUM(H631:S631)</f>
        <v>3546</v>
      </c>
      <c r="G631" s="266"/>
      <c r="H631" s="267" t="n">
        <v>0</v>
      </c>
      <c r="I631" s="267" t="n">
        <v>0</v>
      </c>
      <c r="J631" s="267"/>
      <c r="K631" s="262" t="n">
        <v>0</v>
      </c>
      <c r="L631" s="262"/>
      <c r="M631" s="267" t="n">
        <v>0</v>
      </c>
      <c r="N631" s="275"/>
      <c r="O631" s="274" t="n">
        <v>0</v>
      </c>
      <c r="P631" s="267" t="n">
        <v>3546</v>
      </c>
      <c r="Q631" s="267" t="n">
        <v>0</v>
      </c>
      <c r="R631" s="274" t="n">
        <v>0</v>
      </c>
      <c r="S631" s="274" t="n">
        <v>0</v>
      </c>
    </row>
    <row r="632" s="224" customFormat="true" ht="27" hidden="false" customHeight="true" outlineLevel="0" collapsed="false">
      <c r="A632" s="272" t="s">
        <v>319</v>
      </c>
      <c r="B632" s="272"/>
      <c r="C632" s="272"/>
      <c r="D632" s="272"/>
      <c r="E632" s="272"/>
      <c r="F632" s="266" t="n">
        <f aca="false">SUM(H632:S632)</f>
        <v>35297</v>
      </c>
      <c r="G632" s="266"/>
      <c r="H632" s="267" t="n">
        <f aca="false">SUM(H633:H634)</f>
        <v>0</v>
      </c>
      <c r="I632" s="267" t="n">
        <f aca="false">SUM(I633:I634)</f>
        <v>0</v>
      </c>
      <c r="J632" s="267"/>
      <c r="K632" s="267" t="n">
        <f aca="false">SUM(K633:K634)</f>
        <v>0</v>
      </c>
      <c r="L632" s="267"/>
      <c r="M632" s="267" t="n">
        <f aca="false">SUM(M633:M634)</f>
        <v>0</v>
      </c>
      <c r="N632" s="267"/>
      <c r="O632" s="267" t="n">
        <f aca="false">SUM(O633:O634)</f>
        <v>0</v>
      </c>
      <c r="P632" s="267" t="n">
        <f aca="false">SUM(P633:P634)</f>
        <v>16342</v>
      </c>
      <c r="Q632" s="267" t="n">
        <f aca="false">SUM(Q633:Q634)</f>
        <v>18955</v>
      </c>
      <c r="R632" s="267" t="n">
        <f aca="false">SUM(R633:R634)</f>
        <v>0</v>
      </c>
      <c r="S632" s="267" t="n">
        <f aca="false">SUM(S633:S634)</f>
        <v>0</v>
      </c>
    </row>
    <row r="633" customFormat="false" ht="27" hidden="false" customHeight="true" outlineLevel="0" collapsed="false">
      <c r="A633" s="265" t="s">
        <v>455</v>
      </c>
      <c r="B633" s="265"/>
      <c r="C633" s="265"/>
      <c r="D633" s="265"/>
      <c r="E633" s="265"/>
      <c r="F633" s="266" t="n">
        <f aca="false">SUM(H633:S633)</f>
        <v>31814</v>
      </c>
      <c r="G633" s="266"/>
      <c r="H633" s="267" t="n">
        <v>0</v>
      </c>
      <c r="I633" s="267" t="n">
        <v>0</v>
      </c>
      <c r="J633" s="267"/>
      <c r="K633" s="262" t="n">
        <v>0</v>
      </c>
      <c r="L633" s="262"/>
      <c r="M633" s="267" t="n">
        <v>0</v>
      </c>
      <c r="N633" s="275"/>
      <c r="O633" s="274" t="n">
        <v>0</v>
      </c>
      <c r="P633" s="267" t="n">
        <v>16342</v>
      </c>
      <c r="Q633" s="267" t="n">
        <v>15472</v>
      </c>
      <c r="R633" s="274" t="n">
        <v>0</v>
      </c>
      <c r="S633" s="274" t="n">
        <v>0</v>
      </c>
    </row>
    <row r="634" customFormat="false" ht="18" hidden="false" customHeight="true" outlineLevel="0" collapsed="false">
      <c r="A634" s="265" t="s">
        <v>545</v>
      </c>
      <c r="B634" s="265"/>
      <c r="C634" s="265"/>
      <c r="D634" s="265"/>
      <c r="E634" s="265"/>
      <c r="F634" s="266" t="n">
        <f aca="false">SUM(H634:S634)</f>
        <v>3483</v>
      </c>
      <c r="G634" s="266"/>
      <c r="H634" s="267" t="n">
        <v>0</v>
      </c>
      <c r="I634" s="267" t="n">
        <v>0</v>
      </c>
      <c r="J634" s="267"/>
      <c r="K634" s="262" t="n">
        <v>0</v>
      </c>
      <c r="L634" s="262"/>
      <c r="M634" s="267" t="n">
        <v>0</v>
      </c>
      <c r="N634" s="275"/>
      <c r="O634" s="274" t="n">
        <v>0</v>
      </c>
      <c r="P634" s="267" t="n">
        <v>0</v>
      </c>
      <c r="Q634" s="267" t="n">
        <v>3483</v>
      </c>
      <c r="R634" s="274" t="n">
        <v>0</v>
      </c>
      <c r="S634" s="274" t="n">
        <v>0</v>
      </c>
    </row>
    <row r="635" s="224" customFormat="true" ht="27" hidden="false" customHeight="true" outlineLevel="0" collapsed="false">
      <c r="A635" s="272" t="s">
        <v>320</v>
      </c>
      <c r="B635" s="272"/>
      <c r="C635" s="272"/>
      <c r="D635" s="272"/>
      <c r="E635" s="272"/>
      <c r="F635" s="266" t="n">
        <f aca="false">SUM(H635:S635)</f>
        <v>10747</v>
      </c>
      <c r="G635" s="266"/>
      <c r="H635" s="267" t="n">
        <f aca="false">SUM(H636:H637)</f>
        <v>0</v>
      </c>
      <c r="I635" s="267" t="n">
        <f aca="false">SUM(I636:I637)</f>
        <v>739</v>
      </c>
      <c r="J635" s="267"/>
      <c r="K635" s="267" t="n">
        <f aca="false">SUM(K636:K637)</f>
        <v>0</v>
      </c>
      <c r="L635" s="267"/>
      <c r="M635" s="267" t="n">
        <f aca="false">SUM(M636:M637)</f>
        <v>0</v>
      </c>
      <c r="N635" s="267"/>
      <c r="O635" s="267" t="n">
        <f aca="false">SUM(O636:O637)</f>
        <v>0</v>
      </c>
      <c r="P635" s="267" t="n">
        <f aca="false">SUM(P636:P637)</f>
        <v>3786</v>
      </c>
      <c r="Q635" s="267" t="n">
        <f aca="false">SUM(Q636:Q637)</f>
        <v>6222</v>
      </c>
      <c r="R635" s="267" t="n">
        <f aca="false">SUM(R636:R637)</f>
        <v>0</v>
      </c>
      <c r="S635" s="267" t="n">
        <f aca="false">SUM(S636:S637)</f>
        <v>0</v>
      </c>
    </row>
    <row r="636" customFormat="false" ht="27" hidden="false" customHeight="true" outlineLevel="0" collapsed="false">
      <c r="A636" s="265" t="s">
        <v>455</v>
      </c>
      <c r="B636" s="265"/>
      <c r="C636" s="265"/>
      <c r="D636" s="265"/>
      <c r="E636" s="265"/>
      <c r="F636" s="266" t="n">
        <f aca="false">SUM(H636:S636)</f>
        <v>8490</v>
      </c>
      <c r="G636" s="266"/>
      <c r="H636" s="267" t="n">
        <v>0</v>
      </c>
      <c r="I636" s="267" t="n">
        <v>739</v>
      </c>
      <c r="J636" s="267"/>
      <c r="K636" s="262" t="n">
        <v>0</v>
      </c>
      <c r="L636" s="262"/>
      <c r="M636" s="267" t="n">
        <v>0</v>
      </c>
      <c r="N636" s="275"/>
      <c r="O636" s="274" t="n">
        <v>0</v>
      </c>
      <c r="P636" s="267" t="n">
        <v>3786</v>
      </c>
      <c r="Q636" s="267" t="n">
        <v>3965</v>
      </c>
      <c r="R636" s="274" t="n">
        <v>0</v>
      </c>
      <c r="S636" s="274" t="n">
        <v>0</v>
      </c>
    </row>
    <row r="637" customFormat="false" ht="18" hidden="false" customHeight="true" outlineLevel="0" collapsed="false">
      <c r="A637" s="265" t="s">
        <v>545</v>
      </c>
      <c r="B637" s="265"/>
      <c r="C637" s="265"/>
      <c r="D637" s="265"/>
      <c r="E637" s="265"/>
      <c r="F637" s="266" t="n">
        <f aca="false">SUM(H637:S637)</f>
        <v>2257</v>
      </c>
      <c r="G637" s="266"/>
      <c r="H637" s="267" t="n">
        <v>0</v>
      </c>
      <c r="I637" s="267" t="n">
        <v>0</v>
      </c>
      <c r="J637" s="267"/>
      <c r="K637" s="262" t="n">
        <v>0</v>
      </c>
      <c r="L637" s="262"/>
      <c r="M637" s="267" t="n">
        <v>0</v>
      </c>
      <c r="N637" s="275"/>
      <c r="O637" s="274" t="n">
        <v>0</v>
      </c>
      <c r="P637" s="267" t="n">
        <v>0</v>
      </c>
      <c r="Q637" s="267" t="n">
        <v>2257</v>
      </c>
      <c r="R637" s="274" t="n">
        <v>0</v>
      </c>
      <c r="S637" s="274" t="n">
        <v>0</v>
      </c>
    </row>
    <row r="638" s="224" customFormat="true" ht="27" hidden="false" customHeight="true" outlineLevel="0" collapsed="false">
      <c r="A638" s="272" t="s">
        <v>321</v>
      </c>
      <c r="B638" s="272"/>
      <c r="C638" s="272"/>
      <c r="D638" s="272"/>
      <c r="E638" s="272"/>
      <c r="F638" s="266" t="n">
        <f aca="false">SUM(H638:S638)</f>
        <v>8565</v>
      </c>
      <c r="G638" s="266"/>
      <c r="H638" s="267" t="n">
        <f aca="false">SUM(H639:H640)</f>
        <v>0</v>
      </c>
      <c r="I638" s="267" t="n">
        <f aca="false">SUM(I639:I640)</f>
        <v>0</v>
      </c>
      <c r="J638" s="267"/>
      <c r="K638" s="267" t="n">
        <f aca="false">SUM(K639:K640)</f>
        <v>0</v>
      </c>
      <c r="L638" s="267"/>
      <c r="M638" s="267" t="n">
        <f aca="false">SUM(M639:M640)</f>
        <v>0</v>
      </c>
      <c r="N638" s="267"/>
      <c r="O638" s="267" t="n">
        <f aca="false">SUM(O639:O640)</f>
        <v>0</v>
      </c>
      <c r="P638" s="267" t="n">
        <f aca="false">SUM(P639:P640)</f>
        <v>0</v>
      </c>
      <c r="Q638" s="267" t="n">
        <f aca="false">SUM(Q639:Q640)</f>
        <v>8565</v>
      </c>
      <c r="R638" s="267" t="n">
        <f aca="false">SUM(R639:R640)</f>
        <v>0</v>
      </c>
      <c r="S638" s="267" t="n">
        <f aca="false">SUM(S639:S640)</f>
        <v>0</v>
      </c>
    </row>
    <row r="639" customFormat="false" ht="27" hidden="false" customHeight="true" outlineLevel="0" collapsed="false">
      <c r="A639" s="265" t="s">
        <v>455</v>
      </c>
      <c r="B639" s="265"/>
      <c r="C639" s="265"/>
      <c r="D639" s="265"/>
      <c r="E639" s="265"/>
      <c r="F639" s="266" t="n">
        <f aca="false">SUM(H639:S639)</f>
        <v>6971</v>
      </c>
      <c r="G639" s="266"/>
      <c r="H639" s="267" t="n">
        <v>0</v>
      </c>
      <c r="I639" s="267" t="n">
        <v>0</v>
      </c>
      <c r="J639" s="267"/>
      <c r="K639" s="262" t="n">
        <v>0</v>
      </c>
      <c r="L639" s="262"/>
      <c r="M639" s="267" t="n">
        <v>0</v>
      </c>
      <c r="N639" s="275"/>
      <c r="O639" s="274" t="n">
        <v>0</v>
      </c>
      <c r="P639" s="267" t="n">
        <v>0</v>
      </c>
      <c r="Q639" s="267" t="n">
        <v>6971</v>
      </c>
      <c r="R639" s="274" t="n">
        <v>0</v>
      </c>
      <c r="S639" s="274" t="n">
        <v>0</v>
      </c>
    </row>
    <row r="640" customFormat="false" ht="18" hidden="false" customHeight="true" outlineLevel="0" collapsed="false">
      <c r="A640" s="265" t="s">
        <v>545</v>
      </c>
      <c r="B640" s="265"/>
      <c r="C640" s="265"/>
      <c r="D640" s="265"/>
      <c r="E640" s="265"/>
      <c r="F640" s="266" t="n">
        <f aca="false">SUM(H640:S640)</f>
        <v>1594</v>
      </c>
      <c r="G640" s="266"/>
      <c r="H640" s="267" t="n">
        <v>0</v>
      </c>
      <c r="I640" s="267" t="n">
        <v>0</v>
      </c>
      <c r="J640" s="267"/>
      <c r="K640" s="262" t="n">
        <v>0</v>
      </c>
      <c r="L640" s="262"/>
      <c r="M640" s="267" t="n">
        <v>0</v>
      </c>
      <c r="N640" s="275"/>
      <c r="O640" s="274" t="n">
        <v>0</v>
      </c>
      <c r="P640" s="267" t="n">
        <v>0</v>
      </c>
      <c r="Q640" s="267" t="n">
        <v>1594</v>
      </c>
      <c r="R640" s="274" t="n">
        <v>0</v>
      </c>
      <c r="S640" s="274" t="n">
        <v>0</v>
      </c>
    </row>
    <row r="641" s="224" customFormat="true" ht="27" hidden="false" customHeight="true" outlineLevel="0" collapsed="false">
      <c r="A641" s="272" t="s">
        <v>322</v>
      </c>
      <c r="B641" s="272"/>
      <c r="C641" s="272"/>
      <c r="D641" s="272"/>
      <c r="E641" s="272"/>
      <c r="F641" s="266" t="n">
        <f aca="false">SUM(H641:S641)</f>
        <v>14255</v>
      </c>
      <c r="G641" s="266"/>
      <c r="H641" s="267" t="n">
        <f aca="false">SUM(H642:H643)</f>
        <v>0</v>
      </c>
      <c r="I641" s="267" t="n">
        <f aca="false">SUM(I642:I643)</f>
        <v>0</v>
      </c>
      <c r="J641" s="267"/>
      <c r="K641" s="278" t="s">
        <v>378</v>
      </c>
      <c r="L641" s="279" t="s">
        <v>118</v>
      </c>
      <c r="M641" s="267" t="n">
        <f aca="false">SUM(M642:M643)</f>
        <v>0</v>
      </c>
      <c r="N641" s="267"/>
      <c r="O641" s="267" t="n">
        <f aca="false">SUM(O642:O643)</f>
        <v>0</v>
      </c>
      <c r="P641" s="267" t="n">
        <f aca="false">SUM(P642:P643)</f>
        <v>0</v>
      </c>
      <c r="Q641" s="267" t="n">
        <f aca="false">SUM(Q642:Q643)</f>
        <v>14255</v>
      </c>
      <c r="R641" s="267" t="n">
        <f aca="false">SUM(R642:R643)</f>
        <v>0</v>
      </c>
      <c r="S641" s="267" t="n">
        <f aca="false">SUM(S642:S643)</f>
        <v>0</v>
      </c>
    </row>
    <row r="642" customFormat="false" ht="27" hidden="false" customHeight="true" outlineLevel="0" collapsed="false">
      <c r="A642" s="265" t="s">
        <v>455</v>
      </c>
      <c r="B642" s="265"/>
      <c r="C642" s="265"/>
      <c r="D642" s="265"/>
      <c r="E642" s="265"/>
      <c r="F642" s="266" t="n">
        <f aca="false">SUM(H642:S642)</f>
        <v>11360</v>
      </c>
      <c r="G642" s="266"/>
      <c r="H642" s="267" t="n">
        <v>0</v>
      </c>
      <c r="I642" s="267" t="n">
        <v>0</v>
      </c>
      <c r="J642" s="267"/>
      <c r="K642" s="278" t="s">
        <v>378</v>
      </c>
      <c r="L642" s="262"/>
      <c r="M642" s="267" t="n">
        <v>0</v>
      </c>
      <c r="N642" s="275"/>
      <c r="O642" s="274" t="n">
        <v>0</v>
      </c>
      <c r="P642" s="267" t="n">
        <v>0</v>
      </c>
      <c r="Q642" s="267" t="n">
        <v>11360</v>
      </c>
      <c r="R642" s="274" t="n">
        <v>0</v>
      </c>
      <c r="S642" s="274" t="n">
        <v>0</v>
      </c>
    </row>
    <row r="643" customFormat="false" ht="18" hidden="false" customHeight="true" outlineLevel="0" collapsed="false">
      <c r="A643" s="265" t="s">
        <v>545</v>
      </c>
      <c r="B643" s="265"/>
      <c r="C643" s="265"/>
      <c r="D643" s="265"/>
      <c r="E643" s="265"/>
      <c r="F643" s="266" t="n">
        <f aca="false">SUM(H643:S643)</f>
        <v>2895</v>
      </c>
      <c r="G643" s="266"/>
      <c r="H643" s="267" t="n">
        <v>0</v>
      </c>
      <c r="I643" s="267" t="n">
        <v>0</v>
      </c>
      <c r="J643" s="267"/>
      <c r="K643" s="278" t="s">
        <v>378</v>
      </c>
      <c r="L643" s="262"/>
      <c r="M643" s="267" t="n">
        <v>0</v>
      </c>
      <c r="N643" s="275"/>
      <c r="O643" s="274" t="n">
        <v>0</v>
      </c>
      <c r="P643" s="267" t="n">
        <v>0</v>
      </c>
      <c r="Q643" s="267" t="n">
        <v>2895</v>
      </c>
      <c r="R643" s="274" t="n">
        <v>0</v>
      </c>
      <c r="S643" s="274" t="n">
        <v>0</v>
      </c>
    </row>
    <row r="644" s="224" customFormat="true" ht="27" hidden="false" customHeight="true" outlineLevel="0" collapsed="false">
      <c r="A644" s="272" t="s">
        <v>323</v>
      </c>
      <c r="B644" s="272"/>
      <c r="C644" s="272"/>
      <c r="D644" s="272"/>
      <c r="E644" s="272"/>
      <c r="F644" s="266" t="n">
        <f aca="false">SUM(H644:S644)</f>
        <v>5832</v>
      </c>
      <c r="G644" s="266"/>
      <c r="H644" s="267" t="n">
        <f aca="false">SUM(H645:H646)</f>
        <v>0</v>
      </c>
      <c r="I644" s="267" t="n">
        <f aca="false">SUM(I645:I646)</f>
        <v>0</v>
      </c>
      <c r="J644" s="267"/>
      <c r="K644" s="267" t="n">
        <f aca="false">SUM(K645:K646)</f>
        <v>0</v>
      </c>
      <c r="L644" s="267"/>
      <c r="M644" s="267" t="n">
        <f aca="false">SUM(M645:M646)</f>
        <v>0</v>
      </c>
      <c r="N644" s="267"/>
      <c r="O644" s="267" t="n">
        <f aca="false">SUM(O645:O646)</f>
        <v>0</v>
      </c>
      <c r="P644" s="267" t="n">
        <f aca="false">SUM(P645:P646)</f>
        <v>0</v>
      </c>
      <c r="Q644" s="267" t="n">
        <f aca="false">SUM(Q645:Q646)</f>
        <v>5832</v>
      </c>
      <c r="R644" s="267" t="n">
        <f aca="false">SUM(R645:R646)</f>
        <v>0</v>
      </c>
      <c r="S644" s="267" t="n">
        <f aca="false">SUM(S645:S646)</f>
        <v>0</v>
      </c>
    </row>
    <row r="645" customFormat="false" ht="27" hidden="false" customHeight="true" outlineLevel="0" collapsed="false">
      <c r="A645" s="265" t="s">
        <v>455</v>
      </c>
      <c r="B645" s="265"/>
      <c r="C645" s="265"/>
      <c r="D645" s="265"/>
      <c r="E645" s="265"/>
      <c r="F645" s="266" t="n">
        <f aca="false">SUM(H645:S645)</f>
        <v>2654</v>
      </c>
      <c r="G645" s="266"/>
      <c r="H645" s="267" t="n">
        <v>0</v>
      </c>
      <c r="I645" s="267" t="n">
        <v>0</v>
      </c>
      <c r="J645" s="267"/>
      <c r="K645" s="262" t="n">
        <v>0</v>
      </c>
      <c r="L645" s="262"/>
      <c r="M645" s="267" t="n">
        <v>0</v>
      </c>
      <c r="N645" s="275"/>
      <c r="O645" s="274" t="n">
        <v>0</v>
      </c>
      <c r="P645" s="267" t="n">
        <v>0</v>
      </c>
      <c r="Q645" s="267" t="n">
        <v>2654</v>
      </c>
      <c r="R645" s="274" t="n">
        <v>0</v>
      </c>
      <c r="S645" s="274" t="n">
        <v>0</v>
      </c>
    </row>
    <row r="646" customFormat="false" ht="18" hidden="false" customHeight="true" outlineLevel="0" collapsed="false">
      <c r="A646" s="265" t="s">
        <v>545</v>
      </c>
      <c r="B646" s="265"/>
      <c r="C646" s="265"/>
      <c r="D646" s="265"/>
      <c r="E646" s="265"/>
      <c r="F646" s="266" t="n">
        <f aca="false">SUM(H646:S646)</f>
        <v>3178</v>
      </c>
      <c r="G646" s="266"/>
      <c r="H646" s="267" t="n">
        <v>0</v>
      </c>
      <c r="I646" s="267" t="n">
        <v>0</v>
      </c>
      <c r="J646" s="267"/>
      <c r="K646" s="262" t="n">
        <v>0</v>
      </c>
      <c r="L646" s="262"/>
      <c r="M646" s="267" t="n">
        <v>0</v>
      </c>
      <c r="N646" s="275"/>
      <c r="O646" s="274" t="n">
        <v>0</v>
      </c>
      <c r="P646" s="267" t="n">
        <v>0</v>
      </c>
      <c r="Q646" s="267" t="n">
        <v>3178</v>
      </c>
      <c r="R646" s="274" t="n">
        <v>0</v>
      </c>
      <c r="S646" s="274" t="n">
        <v>0</v>
      </c>
    </row>
    <row r="647" s="224" customFormat="true" ht="27" hidden="false" customHeight="true" outlineLevel="0" collapsed="false">
      <c r="A647" s="272" t="s">
        <v>324</v>
      </c>
      <c r="B647" s="272"/>
      <c r="C647" s="272"/>
      <c r="D647" s="272"/>
      <c r="E647" s="272"/>
      <c r="F647" s="274" t="n">
        <f aca="false">SUM(H647:S647)</f>
        <v>8355</v>
      </c>
      <c r="G647" s="274"/>
      <c r="H647" s="267" t="n">
        <f aca="false">SUM(H648:H648)</f>
        <v>0</v>
      </c>
      <c r="I647" s="267" t="n">
        <f aca="false">SUM(I648:I648)</f>
        <v>0</v>
      </c>
      <c r="J647" s="267"/>
      <c r="K647" s="267" t="n">
        <f aca="false">SUM(K648:K648)</f>
        <v>0</v>
      </c>
      <c r="L647" s="267"/>
      <c r="M647" s="267" t="n">
        <f aca="false">SUM(M648:M648)</f>
        <v>0</v>
      </c>
      <c r="N647" s="267"/>
      <c r="O647" s="267" t="n">
        <f aca="false">SUM(O648:O648)</f>
        <v>0</v>
      </c>
      <c r="P647" s="267" t="n">
        <f aca="false">SUM(P648:P648)</f>
        <v>8355</v>
      </c>
      <c r="Q647" s="267" t="n">
        <f aca="false">SUM(Q648:Q648)</f>
        <v>0</v>
      </c>
      <c r="R647" s="267" t="n">
        <f aca="false">SUM(R648:R648)</f>
        <v>0</v>
      </c>
      <c r="S647" s="267" t="n">
        <f aca="false">SUM(S648:S648)</f>
        <v>0</v>
      </c>
    </row>
    <row r="648" customFormat="false" ht="27" hidden="false" customHeight="true" outlineLevel="0" collapsed="false">
      <c r="A648" s="265" t="s">
        <v>455</v>
      </c>
      <c r="B648" s="265"/>
      <c r="C648" s="265"/>
      <c r="D648" s="265"/>
      <c r="E648" s="265"/>
      <c r="F648" s="266" t="n">
        <f aca="false">SUM(H648:S648)</f>
        <v>8355</v>
      </c>
      <c r="G648" s="266"/>
      <c r="H648" s="267" t="n">
        <v>0</v>
      </c>
      <c r="I648" s="267" t="n">
        <v>0</v>
      </c>
      <c r="J648" s="267"/>
      <c r="K648" s="262" t="n">
        <v>0</v>
      </c>
      <c r="L648" s="262"/>
      <c r="M648" s="267" t="n">
        <v>0</v>
      </c>
      <c r="N648" s="275"/>
      <c r="O648" s="274" t="n">
        <v>0</v>
      </c>
      <c r="P648" s="267" t="n">
        <v>8355</v>
      </c>
      <c r="Q648" s="267" t="n">
        <v>0</v>
      </c>
      <c r="R648" s="274" t="n">
        <v>0</v>
      </c>
      <c r="S648" s="274" t="n">
        <v>0</v>
      </c>
    </row>
    <row r="649" s="224" customFormat="true" ht="27" hidden="false" customHeight="true" outlineLevel="0" collapsed="false">
      <c r="A649" s="272" t="s">
        <v>325</v>
      </c>
      <c r="B649" s="272"/>
      <c r="C649" s="272"/>
      <c r="D649" s="272"/>
      <c r="E649" s="272"/>
      <c r="F649" s="266" t="n">
        <f aca="false">SUM(H649:S649)</f>
        <v>17164</v>
      </c>
      <c r="G649" s="266"/>
      <c r="H649" s="267" t="n">
        <f aca="false">SUM(H650:H651)</f>
        <v>0</v>
      </c>
      <c r="I649" s="267" t="n">
        <f aca="false">SUM(I650:I651)</f>
        <v>0</v>
      </c>
      <c r="J649" s="267"/>
      <c r="K649" s="267" t="n">
        <f aca="false">SUM(K650:K651)</f>
        <v>0</v>
      </c>
      <c r="L649" s="267"/>
      <c r="M649" s="267" t="n">
        <f aca="false">SUM(M650:M651)</f>
        <v>0</v>
      </c>
      <c r="N649" s="267"/>
      <c r="O649" s="267" t="n">
        <f aca="false">SUM(O650:O651)</f>
        <v>0</v>
      </c>
      <c r="P649" s="267" t="n">
        <f aca="false">SUM(P650:P651)</f>
        <v>8860</v>
      </c>
      <c r="Q649" s="267" t="n">
        <f aca="false">SUM(Q650:Q651)</f>
        <v>8304</v>
      </c>
      <c r="R649" s="267" t="n">
        <f aca="false">SUM(R650:R651)</f>
        <v>0</v>
      </c>
      <c r="S649" s="267" t="n">
        <f aca="false">SUM(S650:S651)</f>
        <v>0</v>
      </c>
    </row>
    <row r="650" customFormat="false" ht="27" hidden="false" customHeight="true" outlineLevel="0" collapsed="false">
      <c r="A650" s="265" t="s">
        <v>455</v>
      </c>
      <c r="B650" s="265"/>
      <c r="C650" s="265"/>
      <c r="D650" s="265"/>
      <c r="E650" s="265"/>
      <c r="F650" s="266" t="n">
        <f aca="false">SUM(H650:S650)</f>
        <v>13035</v>
      </c>
      <c r="G650" s="266"/>
      <c r="H650" s="267" t="n">
        <v>0</v>
      </c>
      <c r="I650" s="267" t="n">
        <v>0</v>
      </c>
      <c r="J650" s="267"/>
      <c r="K650" s="262" t="n">
        <v>0</v>
      </c>
      <c r="L650" s="262"/>
      <c r="M650" s="267" t="n">
        <v>0</v>
      </c>
      <c r="N650" s="275"/>
      <c r="O650" s="274" t="n">
        <v>0</v>
      </c>
      <c r="P650" s="267" t="n">
        <v>8860</v>
      </c>
      <c r="Q650" s="267" t="n">
        <v>4175</v>
      </c>
      <c r="R650" s="274" t="n">
        <v>0</v>
      </c>
      <c r="S650" s="274" t="n">
        <v>0</v>
      </c>
    </row>
    <row r="651" customFormat="false" ht="18" hidden="false" customHeight="true" outlineLevel="0" collapsed="false">
      <c r="A651" s="265" t="s">
        <v>545</v>
      </c>
      <c r="B651" s="265"/>
      <c r="C651" s="265"/>
      <c r="D651" s="265"/>
      <c r="E651" s="265"/>
      <c r="F651" s="266" t="n">
        <f aca="false">SUM(H651:S651)</f>
        <v>4129</v>
      </c>
      <c r="G651" s="266"/>
      <c r="H651" s="267" t="n">
        <v>0</v>
      </c>
      <c r="I651" s="267" t="n">
        <v>0</v>
      </c>
      <c r="J651" s="267"/>
      <c r="K651" s="262" t="n">
        <v>0</v>
      </c>
      <c r="L651" s="262"/>
      <c r="M651" s="267" t="n">
        <v>0</v>
      </c>
      <c r="N651" s="275"/>
      <c r="O651" s="274" t="n">
        <v>0</v>
      </c>
      <c r="P651" s="267" t="n">
        <v>0</v>
      </c>
      <c r="Q651" s="267" t="n">
        <v>4129</v>
      </c>
      <c r="R651" s="274" t="n">
        <v>0</v>
      </c>
      <c r="S651" s="274" t="n">
        <v>0</v>
      </c>
    </row>
    <row r="652" s="224" customFormat="true" ht="27" hidden="false" customHeight="true" outlineLevel="0" collapsed="false">
      <c r="A652" s="272" t="s">
        <v>326</v>
      </c>
      <c r="B652" s="272"/>
      <c r="C652" s="272"/>
      <c r="D652" s="272"/>
      <c r="E652" s="272"/>
      <c r="F652" s="266" t="n">
        <f aca="false">SUM(H652:S652)</f>
        <v>773</v>
      </c>
      <c r="G652" s="266"/>
      <c r="H652" s="267" t="n">
        <f aca="false">SUM(H653:H653)</f>
        <v>0</v>
      </c>
      <c r="I652" s="267" t="n">
        <f aca="false">SUM(I653:I653)</f>
        <v>0</v>
      </c>
      <c r="J652" s="267"/>
      <c r="K652" s="267" t="n">
        <f aca="false">SUM(K653:K653)</f>
        <v>0</v>
      </c>
      <c r="L652" s="267"/>
      <c r="M652" s="267" t="n">
        <f aca="false">SUM(M653:M653)</f>
        <v>0</v>
      </c>
      <c r="N652" s="267"/>
      <c r="O652" s="267" t="n">
        <f aca="false">SUM(O653:O653)</f>
        <v>0</v>
      </c>
      <c r="P652" s="267" t="n">
        <f aca="false">SUM(P653:P653)</f>
        <v>0</v>
      </c>
      <c r="Q652" s="267" t="n">
        <f aca="false">SUM(Q653:Q653)</f>
        <v>773</v>
      </c>
      <c r="R652" s="267" t="n">
        <f aca="false">SUM(R653:R653)</f>
        <v>0</v>
      </c>
      <c r="S652" s="267" t="n">
        <f aca="false">SUM(S653:S653)</f>
        <v>0</v>
      </c>
    </row>
    <row r="653" customFormat="false" ht="27" hidden="false" customHeight="true" outlineLevel="0" collapsed="false">
      <c r="A653" s="265" t="s">
        <v>455</v>
      </c>
      <c r="B653" s="265"/>
      <c r="C653" s="265"/>
      <c r="D653" s="265"/>
      <c r="E653" s="265"/>
      <c r="F653" s="266" t="n">
        <f aca="false">SUM(H653:S653)</f>
        <v>773</v>
      </c>
      <c r="G653" s="266"/>
      <c r="H653" s="267" t="n">
        <v>0</v>
      </c>
      <c r="I653" s="267" t="n">
        <v>0</v>
      </c>
      <c r="J653" s="267"/>
      <c r="K653" s="262" t="n">
        <v>0</v>
      </c>
      <c r="L653" s="262"/>
      <c r="M653" s="267" t="n">
        <v>0</v>
      </c>
      <c r="N653" s="275"/>
      <c r="O653" s="274" t="n">
        <v>0</v>
      </c>
      <c r="P653" s="267" t="n">
        <v>0</v>
      </c>
      <c r="Q653" s="267" t="n">
        <v>773</v>
      </c>
      <c r="R653" s="274" t="n">
        <v>0</v>
      </c>
      <c r="S653" s="274" t="n">
        <v>0</v>
      </c>
    </row>
    <row r="654" s="224" customFormat="true" ht="27" hidden="false" customHeight="true" outlineLevel="0" collapsed="false">
      <c r="A654" s="272" t="s">
        <v>327</v>
      </c>
      <c r="B654" s="272"/>
      <c r="C654" s="272"/>
      <c r="D654" s="272"/>
      <c r="E654" s="272"/>
      <c r="F654" s="266" t="n">
        <f aca="false">SUM(H654:S654)</f>
        <v>132969</v>
      </c>
      <c r="G654" s="266"/>
      <c r="H654" s="267" t="n">
        <f aca="false">SUM(H655:H658)</f>
        <v>0</v>
      </c>
      <c r="I654" s="267" t="n">
        <f aca="false">SUM(I655:I658)</f>
        <v>6615</v>
      </c>
      <c r="J654" s="267"/>
      <c r="K654" s="267" t="n">
        <f aca="false">SUM(K655:K658)</f>
        <v>5710</v>
      </c>
      <c r="L654" s="267"/>
      <c r="M654" s="267" t="n">
        <f aca="false">SUM(M655:M658)</f>
        <v>0</v>
      </c>
      <c r="N654" s="267"/>
      <c r="O654" s="267" t="n">
        <f aca="false">SUM(O655:O658)</f>
        <v>0</v>
      </c>
      <c r="P654" s="267" t="n">
        <f aca="false">SUM(P655:P658)</f>
        <v>67676</v>
      </c>
      <c r="Q654" s="267" t="n">
        <f aca="false">SUM(Q655:Q658)</f>
        <v>52968</v>
      </c>
      <c r="R654" s="267" t="n">
        <f aca="false">SUM(R655:R658)</f>
        <v>0</v>
      </c>
      <c r="S654" s="267" t="n">
        <f aca="false">SUM(S655:S658)</f>
        <v>0</v>
      </c>
    </row>
    <row r="655" customFormat="false" ht="27" hidden="false" customHeight="true" outlineLevel="0" collapsed="false">
      <c r="A655" s="265" t="s">
        <v>455</v>
      </c>
      <c r="B655" s="265"/>
      <c r="C655" s="265"/>
      <c r="D655" s="265"/>
      <c r="E655" s="265"/>
      <c r="F655" s="266" t="n">
        <f aca="false">SUM(H655:S655)</f>
        <v>95918</v>
      </c>
      <c r="G655" s="266"/>
      <c r="H655" s="267" t="n">
        <v>0</v>
      </c>
      <c r="I655" s="267" t="n">
        <v>5908</v>
      </c>
      <c r="J655" s="267"/>
      <c r="K655" s="262" t="n">
        <v>5710</v>
      </c>
      <c r="L655" s="262"/>
      <c r="M655" s="267" t="n">
        <v>0</v>
      </c>
      <c r="N655" s="275"/>
      <c r="O655" s="274" t="n">
        <v>0</v>
      </c>
      <c r="P655" s="267" t="n">
        <v>38812</v>
      </c>
      <c r="Q655" s="267" t="n">
        <v>45488</v>
      </c>
      <c r="R655" s="274" t="n">
        <v>0</v>
      </c>
      <c r="S655" s="274" t="n">
        <v>0</v>
      </c>
    </row>
    <row r="656" customFormat="false" ht="18" hidden="false" customHeight="true" outlineLevel="0" collapsed="false">
      <c r="A656" s="265" t="s">
        <v>546</v>
      </c>
      <c r="B656" s="265"/>
      <c r="C656" s="265"/>
      <c r="D656" s="265"/>
      <c r="E656" s="265"/>
      <c r="F656" s="266" t="n">
        <f aca="false">SUM(H656:S656)</f>
        <v>11824</v>
      </c>
      <c r="G656" s="266"/>
      <c r="H656" s="267" t="n">
        <v>0</v>
      </c>
      <c r="I656" s="267" t="n">
        <v>0</v>
      </c>
      <c r="J656" s="267"/>
      <c r="K656" s="262" t="n">
        <v>0</v>
      </c>
      <c r="L656" s="262"/>
      <c r="M656" s="267" t="n">
        <v>0</v>
      </c>
      <c r="N656" s="275"/>
      <c r="O656" s="274" t="n">
        <v>0</v>
      </c>
      <c r="P656" s="267" t="n">
        <v>11824</v>
      </c>
      <c r="Q656" s="267" t="n">
        <v>0</v>
      </c>
      <c r="R656" s="274" t="n">
        <v>0</v>
      </c>
      <c r="S656" s="274" t="n">
        <v>0</v>
      </c>
    </row>
    <row r="657" customFormat="false" ht="18" hidden="false" customHeight="true" outlineLevel="0" collapsed="false">
      <c r="A657" s="265" t="s">
        <v>544</v>
      </c>
      <c r="B657" s="265"/>
      <c r="C657" s="265"/>
      <c r="D657" s="265"/>
      <c r="E657" s="265"/>
      <c r="F657" s="266" t="n">
        <f aca="false">SUM(H657:S657)</f>
        <v>10334</v>
      </c>
      <c r="G657" s="266"/>
      <c r="H657" s="267" t="n">
        <v>0</v>
      </c>
      <c r="I657" s="267" t="n">
        <v>0</v>
      </c>
      <c r="J657" s="267"/>
      <c r="K657" s="262" t="n">
        <v>0</v>
      </c>
      <c r="L657" s="262"/>
      <c r="M657" s="267" t="n">
        <v>0</v>
      </c>
      <c r="N657" s="275"/>
      <c r="O657" s="274" t="n">
        <v>0</v>
      </c>
      <c r="P657" s="267" t="n">
        <v>10334</v>
      </c>
      <c r="Q657" s="267" t="n">
        <v>0</v>
      </c>
      <c r="R657" s="274" t="n">
        <v>0</v>
      </c>
      <c r="S657" s="274" t="n">
        <v>0</v>
      </c>
    </row>
    <row r="658" customFormat="false" ht="18" hidden="false" customHeight="true" outlineLevel="0" collapsed="false">
      <c r="A658" s="265" t="s">
        <v>545</v>
      </c>
      <c r="B658" s="265"/>
      <c r="C658" s="265"/>
      <c r="D658" s="265"/>
      <c r="E658" s="265"/>
      <c r="F658" s="266" t="n">
        <f aca="false">SUM(H658:S658)</f>
        <v>14893</v>
      </c>
      <c r="G658" s="266"/>
      <c r="H658" s="267" t="n">
        <v>0</v>
      </c>
      <c r="I658" s="267" t="n">
        <v>707</v>
      </c>
      <c r="J658" s="267"/>
      <c r="K658" s="262" t="n">
        <v>0</v>
      </c>
      <c r="L658" s="262"/>
      <c r="M658" s="267" t="n">
        <v>0</v>
      </c>
      <c r="N658" s="275"/>
      <c r="O658" s="274" t="n">
        <v>0</v>
      </c>
      <c r="P658" s="267" t="n">
        <v>6706</v>
      </c>
      <c r="Q658" s="267" t="n">
        <v>7480</v>
      </c>
      <c r="R658" s="274" t="n">
        <v>0</v>
      </c>
      <c r="S658" s="274" t="n">
        <v>0</v>
      </c>
    </row>
    <row r="659" s="224" customFormat="true" ht="27" hidden="false" customHeight="true" outlineLevel="0" collapsed="false">
      <c r="A659" s="272" t="s">
        <v>328</v>
      </c>
      <c r="B659" s="272"/>
      <c r="C659" s="272"/>
      <c r="D659" s="272"/>
      <c r="E659" s="272"/>
      <c r="F659" s="266" t="n">
        <f aca="false">SUM(H659:S659)</f>
        <v>172900</v>
      </c>
      <c r="G659" s="266"/>
      <c r="H659" s="267" t="n">
        <f aca="false">SUM(H660:H663)</f>
        <v>6431</v>
      </c>
      <c r="I659" s="267" t="n">
        <f aca="false">SUM(I660:I663)</f>
        <v>9239</v>
      </c>
      <c r="J659" s="267"/>
      <c r="K659" s="267" t="n">
        <f aca="false">SUM(K660:K663)</f>
        <v>32801</v>
      </c>
      <c r="L659" s="267"/>
      <c r="M659" s="267" t="n">
        <f aca="false">SUM(M660:M663)</f>
        <v>0</v>
      </c>
      <c r="N659" s="267"/>
      <c r="O659" s="267" t="n">
        <f aca="false">SUM(O660:O663)</f>
        <v>0</v>
      </c>
      <c r="P659" s="267" t="n">
        <f aca="false">SUM(P660:P663)</f>
        <v>21728</v>
      </c>
      <c r="Q659" s="267" t="n">
        <f aca="false">SUM(Q660:Q663)</f>
        <v>102701</v>
      </c>
      <c r="R659" s="267" t="n">
        <f aca="false">SUM(R660:R663)</f>
        <v>0</v>
      </c>
      <c r="S659" s="267" t="n">
        <f aca="false">SUM(S660:S663)</f>
        <v>0</v>
      </c>
    </row>
    <row r="660" customFormat="false" ht="27" hidden="false" customHeight="true" outlineLevel="0" collapsed="false">
      <c r="A660" s="265" t="s">
        <v>455</v>
      </c>
      <c r="B660" s="265"/>
      <c r="C660" s="265"/>
      <c r="D660" s="265"/>
      <c r="E660" s="265"/>
      <c r="F660" s="266" t="n">
        <f aca="false">SUM(H660:S660)</f>
        <v>132884</v>
      </c>
      <c r="G660" s="266"/>
      <c r="H660" s="267" t="n">
        <v>6431</v>
      </c>
      <c r="I660" s="267" t="n">
        <v>9207</v>
      </c>
      <c r="J660" s="267"/>
      <c r="K660" s="262" t="n">
        <v>30630</v>
      </c>
      <c r="L660" s="262"/>
      <c r="M660" s="267" t="n">
        <v>0</v>
      </c>
      <c r="N660" s="275"/>
      <c r="O660" s="274" t="n">
        <v>0</v>
      </c>
      <c r="P660" s="267" t="n">
        <v>21728</v>
      </c>
      <c r="Q660" s="267" t="n">
        <v>64888</v>
      </c>
      <c r="R660" s="274" t="n">
        <v>0</v>
      </c>
      <c r="S660" s="274" t="n">
        <v>0</v>
      </c>
    </row>
    <row r="661" customFormat="false" ht="18" hidden="false" customHeight="true" outlineLevel="0" collapsed="false">
      <c r="A661" s="265" t="s">
        <v>546</v>
      </c>
      <c r="B661" s="265"/>
      <c r="C661" s="265"/>
      <c r="D661" s="265"/>
      <c r="E661" s="265"/>
      <c r="F661" s="266" t="n">
        <f aca="false">SUM(H661:S661)</f>
        <v>28214</v>
      </c>
      <c r="G661" s="266"/>
      <c r="H661" s="267" t="n">
        <v>0</v>
      </c>
      <c r="I661" s="267" t="n">
        <v>17</v>
      </c>
      <c r="J661" s="267"/>
      <c r="K661" s="262" t="n">
        <v>340</v>
      </c>
      <c r="L661" s="262"/>
      <c r="M661" s="267" t="n">
        <v>0</v>
      </c>
      <c r="N661" s="275"/>
      <c r="O661" s="274" t="n">
        <v>0</v>
      </c>
      <c r="P661" s="267" t="n">
        <v>0</v>
      </c>
      <c r="Q661" s="267" t="n">
        <v>27857</v>
      </c>
      <c r="R661" s="274" t="n">
        <v>0</v>
      </c>
      <c r="S661" s="274" t="n">
        <v>0</v>
      </c>
    </row>
    <row r="662" customFormat="false" ht="18" hidden="false" customHeight="true" outlineLevel="0" collapsed="false">
      <c r="A662" s="265" t="s">
        <v>544</v>
      </c>
      <c r="B662" s="265"/>
      <c r="C662" s="265"/>
      <c r="D662" s="265"/>
      <c r="E662" s="265"/>
      <c r="F662" s="266" t="n">
        <f aca="false">SUM(H662:S662)</f>
        <v>7757</v>
      </c>
      <c r="G662" s="266"/>
      <c r="H662" s="267" t="n">
        <v>0</v>
      </c>
      <c r="I662" s="267" t="n">
        <v>0</v>
      </c>
      <c r="J662" s="267"/>
      <c r="K662" s="262" t="n">
        <v>341</v>
      </c>
      <c r="L662" s="262"/>
      <c r="M662" s="267" t="n">
        <v>0</v>
      </c>
      <c r="N662" s="275"/>
      <c r="O662" s="274" t="n">
        <v>0</v>
      </c>
      <c r="P662" s="267" t="n">
        <v>0</v>
      </c>
      <c r="Q662" s="267" t="n">
        <v>7416</v>
      </c>
      <c r="R662" s="274" t="n">
        <v>0</v>
      </c>
      <c r="S662" s="274" t="n">
        <v>0</v>
      </c>
    </row>
    <row r="663" customFormat="false" ht="18" hidden="false" customHeight="true" outlineLevel="0" collapsed="false">
      <c r="A663" s="265" t="s">
        <v>545</v>
      </c>
      <c r="B663" s="265"/>
      <c r="C663" s="265"/>
      <c r="D663" s="265"/>
      <c r="E663" s="265"/>
      <c r="F663" s="266" t="n">
        <f aca="false">SUM(H663:S663)</f>
        <v>4045</v>
      </c>
      <c r="G663" s="266"/>
      <c r="H663" s="267" t="n">
        <v>0</v>
      </c>
      <c r="I663" s="267" t="n">
        <v>15</v>
      </c>
      <c r="J663" s="267"/>
      <c r="K663" s="262" t="n">
        <v>1490</v>
      </c>
      <c r="L663" s="262"/>
      <c r="M663" s="267" t="n">
        <v>0</v>
      </c>
      <c r="N663" s="275"/>
      <c r="O663" s="274" t="n">
        <v>0</v>
      </c>
      <c r="P663" s="267" t="n">
        <v>0</v>
      </c>
      <c r="Q663" s="267" t="n">
        <v>2540</v>
      </c>
      <c r="R663" s="274" t="n">
        <v>0</v>
      </c>
      <c r="S663" s="274" t="n">
        <v>0</v>
      </c>
    </row>
    <row r="664" s="224" customFormat="true" ht="27" hidden="false" customHeight="true" outlineLevel="0" collapsed="false">
      <c r="A664" s="272" t="s">
        <v>329</v>
      </c>
      <c r="B664" s="272"/>
      <c r="C664" s="272"/>
      <c r="D664" s="272"/>
      <c r="E664" s="272"/>
      <c r="F664" s="266" t="n">
        <f aca="false">SUM(H664:S664)</f>
        <v>11238</v>
      </c>
      <c r="G664" s="266"/>
      <c r="H664" s="267" t="n">
        <f aca="false">SUM(H665:H665)</f>
        <v>0</v>
      </c>
      <c r="I664" s="267" t="n">
        <f aca="false">SUM(I665:I665)</f>
        <v>0</v>
      </c>
      <c r="J664" s="267"/>
      <c r="K664" s="267" t="n">
        <f aca="false">SUM(K665:K665)</f>
        <v>0</v>
      </c>
      <c r="L664" s="267"/>
      <c r="M664" s="267" t="n">
        <f aca="false">SUM(M665:M665)</f>
        <v>0</v>
      </c>
      <c r="N664" s="267"/>
      <c r="O664" s="267" t="n">
        <f aca="false">SUM(O665:O665)</f>
        <v>0</v>
      </c>
      <c r="P664" s="267" t="n">
        <f aca="false">SUM(P665:P665)</f>
        <v>7934</v>
      </c>
      <c r="Q664" s="267" t="n">
        <f aca="false">SUM(Q665:Q665)</f>
        <v>3304</v>
      </c>
      <c r="R664" s="267" t="n">
        <f aca="false">SUM(R665:R665)</f>
        <v>0</v>
      </c>
      <c r="S664" s="267" t="n">
        <f aca="false">SUM(S665:S665)</f>
        <v>0</v>
      </c>
    </row>
    <row r="665" customFormat="false" ht="27" hidden="false" customHeight="true" outlineLevel="0" collapsed="false">
      <c r="A665" s="265" t="s">
        <v>455</v>
      </c>
      <c r="B665" s="265"/>
      <c r="C665" s="265"/>
      <c r="D665" s="265"/>
      <c r="E665" s="265"/>
      <c r="F665" s="266" t="n">
        <f aca="false">SUM(H665:S665)</f>
        <v>11238</v>
      </c>
      <c r="G665" s="266"/>
      <c r="H665" s="267" t="n">
        <v>0</v>
      </c>
      <c r="I665" s="267" t="n">
        <v>0</v>
      </c>
      <c r="J665" s="267"/>
      <c r="K665" s="262" t="n">
        <v>0</v>
      </c>
      <c r="L665" s="262"/>
      <c r="M665" s="267" t="n">
        <v>0</v>
      </c>
      <c r="N665" s="275"/>
      <c r="O665" s="274" t="n">
        <v>0</v>
      </c>
      <c r="P665" s="267" t="n">
        <v>7934</v>
      </c>
      <c r="Q665" s="267" t="n">
        <v>3304</v>
      </c>
      <c r="R665" s="274" t="n">
        <v>0</v>
      </c>
      <c r="S665" s="274" t="n">
        <v>0</v>
      </c>
    </row>
    <row r="666" s="224" customFormat="true" ht="27" hidden="false" customHeight="true" outlineLevel="0" collapsed="false">
      <c r="A666" s="272" t="s">
        <v>330</v>
      </c>
      <c r="B666" s="272"/>
      <c r="C666" s="272"/>
      <c r="D666" s="272"/>
      <c r="E666" s="272"/>
      <c r="F666" s="266" t="n">
        <f aca="false">SUM(H666:S666)</f>
        <v>10459</v>
      </c>
      <c r="G666" s="266"/>
      <c r="H666" s="267" t="n">
        <f aca="false">SUM(H667:H670)</f>
        <v>0</v>
      </c>
      <c r="I666" s="267" t="n">
        <f aca="false">SUM(I667:I670)</f>
        <v>506</v>
      </c>
      <c r="J666" s="267"/>
      <c r="K666" s="267" t="n">
        <f aca="false">SUM(K667:K670)</f>
        <v>0</v>
      </c>
      <c r="L666" s="267"/>
      <c r="M666" s="267" t="n">
        <f aca="false">SUM(M667:M670)</f>
        <v>0</v>
      </c>
      <c r="N666" s="267"/>
      <c r="O666" s="267" t="n">
        <f aca="false">SUM(O667:O670)</f>
        <v>0</v>
      </c>
      <c r="P666" s="267" t="n">
        <f aca="false">SUM(P667:P670)</f>
        <v>0</v>
      </c>
      <c r="Q666" s="267" t="n">
        <f aca="false">SUM(Q667:Q670)</f>
        <v>9953</v>
      </c>
      <c r="R666" s="267" t="n">
        <f aca="false">SUM(R667:R670)</f>
        <v>0</v>
      </c>
      <c r="S666" s="267" t="n">
        <f aca="false">SUM(S667:S670)</f>
        <v>0</v>
      </c>
    </row>
    <row r="667" customFormat="false" ht="27" hidden="false" customHeight="true" outlineLevel="0" collapsed="false">
      <c r="A667" s="265" t="s">
        <v>455</v>
      </c>
      <c r="B667" s="265"/>
      <c r="C667" s="265"/>
      <c r="D667" s="265"/>
      <c r="E667" s="265"/>
      <c r="F667" s="266" t="n">
        <f aca="false">SUM(H667:S667)</f>
        <v>6476</v>
      </c>
      <c r="G667" s="266"/>
      <c r="H667" s="267" t="n">
        <v>0</v>
      </c>
      <c r="I667" s="267" t="n">
        <v>506</v>
      </c>
      <c r="J667" s="267"/>
      <c r="K667" s="262" t="n">
        <v>0</v>
      </c>
      <c r="L667" s="262"/>
      <c r="M667" s="267" t="n">
        <v>0</v>
      </c>
      <c r="N667" s="275"/>
      <c r="O667" s="274" t="n">
        <v>0</v>
      </c>
      <c r="P667" s="267" t="n">
        <v>0</v>
      </c>
      <c r="Q667" s="267" t="n">
        <v>5970</v>
      </c>
      <c r="R667" s="274" t="n">
        <v>0</v>
      </c>
      <c r="S667" s="274" t="n">
        <v>0</v>
      </c>
    </row>
    <row r="668" customFormat="false" ht="18" hidden="false" customHeight="true" outlineLevel="0" collapsed="false">
      <c r="A668" s="265" t="s">
        <v>546</v>
      </c>
      <c r="B668" s="265"/>
      <c r="C668" s="265"/>
      <c r="D668" s="265"/>
      <c r="E668" s="265"/>
      <c r="F668" s="266" t="n">
        <f aca="false">SUM(H668:S668)</f>
        <v>0</v>
      </c>
      <c r="G668" s="266"/>
      <c r="H668" s="267" t="n">
        <v>0</v>
      </c>
      <c r="I668" s="267" t="n">
        <v>0</v>
      </c>
      <c r="J668" s="267"/>
      <c r="K668" s="262" t="n">
        <v>0</v>
      </c>
      <c r="L668" s="262"/>
      <c r="M668" s="267" t="n">
        <v>0</v>
      </c>
      <c r="N668" s="275"/>
      <c r="O668" s="274" t="n">
        <v>0</v>
      </c>
      <c r="P668" s="267" t="n">
        <v>0</v>
      </c>
      <c r="Q668" s="267" t="n">
        <v>0</v>
      </c>
      <c r="R668" s="274" t="n">
        <v>0</v>
      </c>
      <c r="S668" s="274" t="n">
        <v>0</v>
      </c>
    </row>
    <row r="669" customFormat="false" ht="18" hidden="false" customHeight="true" outlineLevel="0" collapsed="false">
      <c r="A669" s="265" t="s">
        <v>544</v>
      </c>
      <c r="B669" s="265"/>
      <c r="C669" s="265"/>
      <c r="D669" s="265"/>
      <c r="E669" s="265"/>
      <c r="F669" s="266" t="n">
        <f aca="false">SUM(H669:S669)</f>
        <v>1475</v>
      </c>
      <c r="G669" s="266"/>
      <c r="H669" s="267" t="n">
        <v>0</v>
      </c>
      <c r="I669" s="267" t="n">
        <v>0</v>
      </c>
      <c r="J669" s="267"/>
      <c r="K669" s="262" t="n">
        <v>0</v>
      </c>
      <c r="L669" s="262"/>
      <c r="M669" s="267" t="n">
        <v>0</v>
      </c>
      <c r="N669" s="275"/>
      <c r="O669" s="274" t="n">
        <v>0</v>
      </c>
      <c r="P669" s="267" t="n">
        <v>0</v>
      </c>
      <c r="Q669" s="267" t="n">
        <v>1475</v>
      </c>
      <c r="R669" s="274" t="n">
        <v>0</v>
      </c>
      <c r="S669" s="274" t="n">
        <v>0</v>
      </c>
    </row>
    <row r="670" customFormat="false" ht="18" hidden="false" customHeight="true" outlineLevel="0" collapsed="false">
      <c r="A670" s="265" t="s">
        <v>545</v>
      </c>
      <c r="B670" s="265"/>
      <c r="C670" s="265"/>
      <c r="D670" s="265"/>
      <c r="E670" s="265"/>
      <c r="F670" s="274" t="n">
        <f aca="false">SUM(H670:S670)</f>
        <v>2508</v>
      </c>
      <c r="G670" s="274"/>
      <c r="H670" s="267" t="n">
        <v>0</v>
      </c>
      <c r="I670" s="267" t="n">
        <v>0</v>
      </c>
      <c r="J670" s="267"/>
      <c r="K670" s="262" t="n">
        <v>0</v>
      </c>
      <c r="L670" s="262"/>
      <c r="M670" s="267" t="n">
        <v>0</v>
      </c>
      <c r="N670" s="275"/>
      <c r="O670" s="274" t="n">
        <v>0</v>
      </c>
      <c r="P670" s="267" t="n">
        <v>0</v>
      </c>
      <c r="Q670" s="267" t="n">
        <v>2508</v>
      </c>
      <c r="R670" s="274" t="n">
        <v>0</v>
      </c>
      <c r="S670" s="274" t="n">
        <v>0</v>
      </c>
    </row>
    <row r="671" s="224" customFormat="true" ht="27" hidden="false" customHeight="true" outlineLevel="0" collapsed="false">
      <c r="A671" s="272" t="s">
        <v>331</v>
      </c>
      <c r="B671" s="272"/>
      <c r="C671" s="272"/>
      <c r="D671" s="272"/>
      <c r="E671" s="272"/>
      <c r="F671" s="266" t="n">
        <f aca="false">SUM(H671:S671)</f>
        <v>28501</v>
      </c>
      <c r="G671" s="266"/>
      <c r="H671" s="267" t="n">
        <f aca="false">SUM(H672:H673)</f>
        <v>0</v>
      </c>
      <c r="I671" s="267" t="n">
        <f aca="false">SUM(I672:I673)</f>
        <v>2108</v>
      </c>
      <c r="J671" s="267"/>
      <c r="K671" s="267" t="n">
        <f aca="false">SUM(K672:K673)</f>
        <v>5454</v>
      </c>
      <c r="L671" s="267"/>
      <c r="M671" s="267" t="n">
        <f aca="false">SUM(M672:M673)</f>
        <v>0</v>
      </c>
      <c r="N671" s="267"/>
      <c r="O671" s="267" t="n">
        <f aca="false">SUM(O672:O673)</f>
        <v>0</v>
      </c>
      <c r="P671" s="267" t="n">
        <f aca="false">SUM(P672:P673)</f>
        <v>7822</v>
      </c>
      <c r="Q671" s="267" t="n">
        <f aca="false">SUM(Q672:Q673)</f>
        <v>13117</v>
      </c>
      <c r="R671" s="267" t="n">
        <f aca="false">SUM(R672:R673)</f>
        <v>0</v>
      </c>
      <c r="S671" s="267" t="n">
        <f aca="false">SUM(S672:S673)</f>
        <v>0</v>
      </c>
    </row>
    <row r="672" customFormat="false" ht="27" hidden="false" customHeight="true" outlineLevel="0" collapsed="false">
      <c r="A672" s="265" t="s">
        <v>455</v>
      </c>
      <c r="B672" s="265"/>
      <c r="C672" s="265"/>
      <c r="D672" s="265"/>
      <c r="E672" s="265"/>
      <c r="F672" s="266" t="n">
        <f aca="false">SUM(H672:S672)</f>
        <v>25954</v>
      </c>
      <c r="G672" s="266"/>
      <c r="H672" s="267" t="n">
        <v>0</v>
      </c>
      <c r="I672" s="267" t="n">
        <v>2108</v>
      </c>
      <c r="J672" s="267"/>
      <c r="K672" s="262" t="n">
        <v>5273</v>
      </c>
      <c r="L672" s="262"/>
      <c r="M672" s="267" t="n">
        <v>0</v>
      </c>
      <c r="N672" s="275"/>
      <c r="O672" s="274" t="n">
        <v>0</v>
      </c>
      <c r="P672" s="267" t="n">
        <v>7822</v>
      </c>
      <c r="Q672" s="267" t="n">
        <v>10751</v>
      </c>
      <c r="R672" s="274" t="n">
        <v>0</v>
      </c>
      <c r="S672" s="274" t="n">
        <v>0</v>
      </c>
    </row>
    <row r="673" customFormat="false" ht="18" hidden="false" customHeight="true" outlineLevel="0" collapsed="false">
      <c r="A673" s="265" t="s">
        <v>545</v>
      </c>
      <c r="B673" s="265"/>
      <c r="C673" s="265"/>
      <c r="D673" s="265"/>
      <c r="E673" s="265"/>
      <c r="F673" s="266" t="n">
        <f aca="false">SUM(H673:S673)</f>
        <v>2547</v>
      </c>
      <c r="G673" s="266"/>
      <c r="H673" s="267" t="n">
        <v>0</v>
      </c>
      <c r="I673" s="267" t="n">
        <v>0</v>
      </c>
      <c r="J673" s="267"/>
      <c r="K673" s="262" t="n">
        <v>181</v>
      </c>
      <c r="L673" s="262"/>
      <c r="M673" s="267" t="n">
        <v>0</v>
      </c>
      <c r="N673" s="275"/>
      <c r="O673" s="274" t="n">
        <v>0</v>
      </c>
      <c r="P673" s="267" t="n">
        <v>0</v>
      </c>
      <c r="Q673" s="267" t="n">
        <v>2366</v>
      </c>
      <c r="R673" s="274" t="n">
        <v>0</v>
      </c>
      <c r="S673" s="274" t="n">
        <v>0</v>
      </c>
    </row>
    <row r="674" s="224" customFormat="true" ht="27" hidden="false" customHeight="true" outlineLevel="0" collapsed="false">
      <c r="A674" s="272" t="s">
        <v>332</v>
      </c>
      <c r="B674" s="272"/>
      <c r="C674" s="272"/>
      <c r="D674" s="272"/>
      <c r="E674" s="272"/>
      <c r="F674" s="266" t="n">
        <f aca="false">SUM(H674:S674)</f>
        <v>37409</v>
      </c>
      <c r="G674" s="266"/>
      <c r="H674" s="267" t="n">
        <f aca="false">SUM(H675:H676)</f>
        <v>0</v>
      </c>
      <c r="I674" s="267" t="n">
        <f aca="false">SUM(I675:I676)</f>
        <v>0</v>
      </c>
      <c r="J674" s="267"/>
      <c r="K674" s="267" t="n">
        <f aca="false">SUM(K675:K676)</f>
        <v>0</v>
      </c>
      <c r="L674" s="267"/>
      <c r="M674" s="267" t="n">
        <f aca="false">SUM(M675:M676)</f>
        <v>0</v>
      </c>
      <c r="N674" s="267"/>
      <c r="O674" s="267" t="n">
        <f aca="false">SUM(O675:O676)</f>
        <v>0</v>
      </c>
      <c r="P674" s="267" t="n">
        <f aca="false">SUM(P675:P676)</f>
        <v>26208</v>
      </c>
      <c r="Q674" s="267" t="n">
        <f aca="false">SUM(Q675:Q676)</f>
        <v>11201</v>
      </c>
      <c r="R674" s="267" t="n">
        <f aca="false">SUM(R675:R676)</f>
        <v>0</v>
      </c>
      <c r="S674" s="267" t="n">
        <f aca="false">SUM(S675:S676)</f>
        <v>0</v>
      </c>
    </row>
    <row r="675" customFormat="false" ht="27" hidden="false" customHeight="true" outlineLevel="0" collapsed="false">
      <c r="A675" s="265" t="s">
        <v>455</v>
      </c>
      <c r="B675" s="265"/>
      <c r="C675" s="265"/>
      <c r="D675" s="265"/>
      <c r="E675" s="265"/>
      <c r="F675" s="266" t="n">
        <f aca="false">SUM(H675:S675)</f>
        <v>35875</v>
      </c>
      <c r="G675" s="266"/>
      <c r="H675" s="267" t="n">
        <v>0</v>
      </c>
      <c r="I675" s="267" t="n">
        <v>0</v>
      </c>
      <c r="J675" s="267"/>
      <c r="K675" s="262" t="n">
        <v>0</v>
      </c>
      <c r="L675" s="262"/>
      <c r="M675" s="267" t="n">
        <v>0</v>
      </c>
      <c r="N675" s="275"/>
      <c r="O675" s="274" t="n">
        <v>0</v>
      </c>
      <c r="P675" s="267" t="n">
        <v>26208</v>
      </c>
      <c r="Q675" s="267" t="n">
        <v>9667</v>
      </c>
      <c r="R675" s="274" t="n">
        <v>0</v>
      </c>
      <c r="S675" s="274" t="n">
        <v>0</v>
      </c>
    </row>
    <row r="676" customFormat="false" ht="18" hidden="false" customHeight="true" outlineLevel="0" collapsed="false">
      <c r="A676" s="265" t="s">
        <v>545</v>
      </c>
      <c r="B676" s="265"/>
      <c r="C676" s="265"/>
      <c r="D676" s="265"/>
      <c r="E676" s="265"/>
      <c r="F676" s="266" t="n">
        <f aca="false">SUM(H676:S676)</f>
        <v>1534</v>
      </c>
      <c r="G676" s="266"/>
      <c r="H676" s="267" t="n">
        <v>0</v>
      </c>
      <c r="I676" s="267" t="n">
        <v>0</v>
      </c>
      <c r="J676" s="267"/>
      <c r="K676" s="262" t="n">
        <v>0</v>
      </c>
      <c r="L676" s="262"/>
      <c r="M676" s="267" t="n">
        <v>0</v>
      </c>
      <c r="N676" s="275"/>
      <c r="O676" s="274" t="n">
        <v>0</v>
      </c>
      <c r="P676" s="267" t="n">
        <v>0</v>
      </c>
      <c r="Q676" s="267" t="n">
        <v>1534</v>
      </c>
      <c r="R676" s="274" t="n">
        <v>0</v>
      </c>
      <c r="S676" s="274" t="n">
        <v>0</v>
      </c>
    </row>
    <row r="677" s="224" customFormat="true" ht="27" hidden="false" customHeight="true" outlineLevel="0" collapsed="false">
      <c r="A677" s="272" t="s">
        <v>333</v>
      </c>
      <c r="B677" s="272"/>
      <c r="C677" s="272"/>
      <c r="D677" s="272"/>
      <c r="E677" s="272"/>
      <c r="F677" s="266" t="n">
        <f aca="false">SUM(H677:S677)</f>
        <v>21636</v>
      </c>
      <c r="G677" s="266"/>
      <c r="H677" s="267" t="n">
        <f aca="false">SUM(H678:H679)</f>
        <v>0</v>
      </c>
      <c r="I677" s="267" t="n">
        <f aca="false">SUM(I678:I679)</f>
        <v>0</v>
      </c>
      <c r="J677" s="267"/>
      <c r="K677" s="267" t="n">
        <f aca="false">SUM(K678:K679)</f>
        <v>0</v>
      </c>
      <c r="L677" s="267"/>
      <c r="M677" s="267" t="n">
        <f aca="false">SUM(M678:M679)</f>
        <v>0</v>
      </c>
      <c r="N677" s="267"/>
      <c r="O677" s="267" t="n">
        <f aca="false">SUM(O678:O679)</f>
        <v>0</v>
      </c>
      <c r="P677" s="267" t="n">
        <f aca="false">SUM(P678:P679)</f>
        <v>12324</v>
      </c>
      <c r="Q677" s="267" t="n">
        <f aca="false">SUM(Q678:Q679)</f>
        <v>9312</v>
      </c>
      <c r="R677" s="267" t="n">
        <f aca="false">SUM(R678:R679)</f>
        <v>0</v>
      </c>
      <c r="S677" s="267" t="n">
        <f aca="false">SUM(S678:S679)</f>
        <v>0</v>
      </c>
    </row>
    <row r="678" customFormat="false" ht="27" hidden="false" customHeight="true" outlineLevel="0" collapsed="false">
      <c r="A678" s="265" t="s">
        <v>455</v>
      </c>
      <c r="B678" s="265"/>
      <c r="C678" s="265"/>
      <c r="D678" s="265"/>
      <c r="E678" s="265"/>
      <c r="F678" s="266" t="n">
        <f aca="false">SUM(H678:S678)</f>
        <v>19207</v>
      </c>
      <c r="G678" s="266"/>
      <c r="H678" s="267" t="n">
        <v>0</v>
      </c>
      <c r="I678" s="267" t="n">
        <v>0</v>
      </c>
      <c r="J678" s="267"/>
      <c r="K678" s="262" t="n">
        <v>0</v>
      </c>
      <c r="L678" s="262"/>
      <c r="M678" s="267" t="n">
        <v>0</v>
      </c>
      <c r="N678" s="275"/>
      <c r="O678" s="274" t="n">
        <v>0</v>
      </c>
      <c r="P678" s="267" t="n">
        <v>12324</v>
      </c>
      <c r="Q678" s="267" t="n">
        <v>6883</v>
      </c>
      <c r="R678" s="274" t="n">
        <v>0</v>
      </c>
      <c r="S678" s="274" t="n">
        <v>0</v>
      </c>
    </row>
    <row r="679" customFormat="false" ht="18" hidden="false" customHeight="true" outlineLevel="0" collapsed="false">
      <c r="A679" s="265" t="s">
        <v>545</v>
      </c>
      <c r="B679" s="265"/>
      <c r="C679" s="265"/>
      <c r="D679" s="265"/>
      <c r="E679" s="265"/>
      <c r="F679" s="266" t="n">
        <f aca="false">SUM(H679:S679)</f>
        <v>2429</v>
      </c>
      <c r="G679" s="266"/>
      <c r="H679" s="267" t="n">
        <v>0</v>
      </c>
      <c r="I679" s="267" t="n">
        <v>0</v>
      </c>
      <c r="J679" s="267"/>
      <c r="K679" s="262" t="n">
        <v>0</v>
      </c>
      <c r="L679" s="262"/>
      <c r="M679" s="267" t="n">
        <v>0</v>
      </c>
      <c r="N679" s="275"/>
      <c r="O679" s="274" t="n">
        <v>0</v>
      </c>
      <c r="P679" s="267" t="n">
        <v>0</v>
      </c>
      <c r="Q679" s="267" t="n">
        <v>2429</v>
      </c>
      <c r="R679" s="274" t="n">
        <v>0</v>
      </c>
      <c r="S679" s="274" t="n">
        <v>0</v>
      </c>
    </row>
    <row r="680" s="224" customFormat="true" ht="27" hidden="false" customHeight="true" outlineLevel="0" collapsed="false">
      <c r="A680" s="272" t="s">
        <v>334</v>
      </c>
      <c r="B680" s="272"/>
      <c r="C680" s="272"/>
      <c r="D680" s="272"/>
      <c r="E680" s="272"/>
      <c r="F680" s="266" t="n">
        <f aca="false">SUM(H680:S680)</f>
        <v>3137</v>
      </c>
      <c r="G680" s="266"/>
      <c r="H680" s="267" t="n">
        <f aca="false">SUM(H681:H682)</f>
        <v>0</v>
      </c>
      <c r="I680" s="267" t="n">
        <f aca="false">SUM(I681:I682)</f>
        <v>0</v>
      </c>
      <c r="J680" s="267"/>
      <c r="K680" s="267" t="n">
        <f aca="false">SUM(K681:K682)</f>
        <v>0</v>
      </c>
      <c r="L680" s="267"/>
      <c r="M680" s="267" t="n">
        <f aca="false">SUM(M681:M682)</f>
        <v>0</v>
      </c>
      <c r="N680" s="267"/>
      <c r="O680" s="267" t="n">
        <f aca="false">SUM(O681:O682)</f>
        <v>0</v>
      </c>
      <c r="P680" s="267" t="n">
        <f aca="false">SUM(P681:P682)</f>
        <v>0</v>
      </c>
      <c r="Q680" s="267" t="n">
        <f aca="false">SUM(Q681:Q682)</f>
        <v>3137</v>
      </c>
      <c r="R680" s="267" t="n">
        <f aca="false">SUM(R681:R682)</f>
        <v>0</v>
      </c>
      <c r="S680" s="267" t="n">
        <f aca="false">SUM(S681:S682)</f>
        <v>0</v>
      </c>
    </row>
    <row r="681" customFormat="false" ht="27" hidden="false" customHeight="true" outlineLevel="0" collapsed="false">
      <c r="A681" s="265" t="s">
        <v>455</v>
      </c>
      <c r="B681" s="265"/>
      <c r="C681" s="265"/>
      <c r="D681" s="265"/>
      <c r="E681" s="265"/>
      <c r="F681" s="266" t="n">
        <f aca="false">SUM(H681:S681)</f>
        <v>863</v>
      </c>
      <c r="G681" s="266"/>
      <c r="H681" s="267" t="n">
        <v>0</v>
      </c>
      <c r="I681" s="267" t="n">
        <v>0</v>
      </c>
      <c r="J681" s="267"/>
      <c r="K681" s="262" t="n">
        <v>0</v>
      </c>
      <c r="L681" s="262"/>
      <c r="M681" s="267" t="n">
        <v>0</v>
      </c>
      <c r="N681" s="275"/>
      <c r="O681" s="274" t="n">
        <v>0</v>
      </c>
      <c r="P681" s="267" t="n">
        <v>0</v>
      </c>
      <c r="Q681" s="267" t="n">
        <v>863</v>
      </c>
      <c r="R681" s="274" t="n">
        <v>0</v>
      </c>
      <c r="S681" s="274" t="n">
        <v>0</v>
      </c>
    </row>
    <row r="682" customFormat="false" ht="18" hidden="false" customHeight="true" outlineLevel="0" collapsed="false">
      <c r="A682" s="265" t="s">
        <v>545</v>
      </c>
      <c r="B682" s="265"/>
      <c r="C682" s="265"/>
      <c r="D682" s="265"/>
      <c r="E682" s="265"/>
      <c r="F682" s="266" t="n">
        <f aca="false">SUM(H682:S682)</f>
        <v>2274</v>
      </c>
      <c r="G682" s="266"/>
      <c r="H682" s="267" t="n">
        <v>0</v>
      </c>
      <c r="I682" s="267" t="n">
        <v>0</v>
      </c>
      <c r="J682" s="267"/>
      <c r="K682" s="262" t="n">
        <v>0</v>
      </c>
      <c r="L682" s="262"/>
      <c r="M682" s="267" t="n">
        <v>0</v>
      </c>
      <c r="N682" s="275"/>
      <c r="O682" s="274" t="n">
        <v>0</v>
      </c>
      <c r="P682" s="267" t="n">
        <v>0</v>
      </c>
      <c r="Q682" s="267" t="n">
        <v>2274</v>
      </c>
      <c r="R682" s="274" t="n">
        <v>0</v>
      </c>
      <c r="S682" s="274" t="n">
        <v>0</v>
      </c>
    </row>
    <row r="683" s="224" customFormat="true" ht="27" hidden="false" customHeight="true" outlineLevel="0" collapsed="false">
      <c r="A683" s="272" t="s">
        <v>335</v>
      </c>
      <c r="B683" s="272"/>
      <c r="C683" s="272"/>
      <c r="D683" s="272"/>
      <c r="E683" s="272"/>
      <c r="F683" s="266" t="n">
        <f aca="false">SUM(H683:S683)</f>
        <v>8263</v>
      </c>
      <c r="G683" s="266"/>
      <c r="H683" s="267" t="n">
        <f aca="false">SUM(H684:H684)</f>
        <v>0</v>
      </c>
      <c r="I683" s="267" t="n">
        <f aca="false">SUM(I684:I684)</f>
        <v>0</v>
      </c>
      <c r="J683" s="267"/>
      <c r="K683" s="267" t="n">
        <f aca="false">SUM(K684:K684)</f>
        <v>0</v>
      </c>
      <c r="L683" s="267"/>
      <c r="M683" s="267" t="n">
        <f aca="false">SUM(M684:M684)</f>
        <v>0</v>
      </c>
      <c r="N683" s="267"/>
      <c r="O683" s="267" t="n">
        <f aca="false">SUM(O684:O684)</f>
        <v>0</v>
      </c>
      <c r="P683" s="267" t="n">
        <f aca="false">SUM(P684:P684)</f>
        <v>8263</v>
      </c>
      <c r="Q683" s="267" t="n">
        <f aca="false">SUM(Q684:Q684)</f>
        <v>0</v>
      </c>
      <c r="R683" s="267" t="n">
        <f aca="false">SUM(R684:R684)</f>
        <v>0</v>
      </c>
      <c r="S683" s="267" t="n">
        <f aca="false">SUM(S684:S684)</f>
        <v>0</v>
      </c>
    </row>
    <row r="684" customFormat="false" ht="27" hidden="false" customHeight="true" outlineLevel="0" collapsed="false">
      <c r="A684" s="265" t="s">
        <v>455</v>
      </c>
      <c r="B684" s="265"/>
      <c r="C684" s="265"/>
      <c r="D684" s="265"/>
      <c r="E684" s="265"/>
      <c r="F684" s="266" t="n">
        <f aca="false">SUM(H684:S684)</f>
        <v>8263</v>
      </c>
      <c r="G684" s="266"/>
      <c r="H684" s="267" t="n">
        <v>0</v>
      </c>
      <c r="I684" s="267" t="n">
        <v>0</v>
      </c>
      <c r="J684" s="267"/>
      <c r="K684" s="262" t="n">
        <v>0</v>
      </c>
      <c r="L684" s="262"/>
      <c r="M684" s="267" t="n">
        <v>0</v>
      </c>
      <c r="N684" s="275"/>
      <c r="O684" s="274" t="n">
        <v>0</v>
      </c>
      <c r="P684" s="267" t="n">
        <v>8263</v>
      </c>
      <c r="Q684" s="267" t="n">
        <v>0</v>
      </c>
      <c r="R684" s="274" t="n">
        <v>0</v>
      </c>
      <c r="S684" s="274" t="n">
        <v>0</v>
      </c>
    </row>
    <row r="685" s="224" customFormat="true" ht="27" hidden="false" customHeight="true" outlineLevel="0" collapsed="false">
      <c r="A685" s="272" t="s">
        <v>336</v>
      </c>
      <c r="B685" s="272"/>
      <c r="C685" s="272"/>
      <c r="D685" s="272"/>
      <c r="E685" s="272"/>
      <c r="F685" s="266" t="n">
        <f aca="false">SUM(H685:S685)</f>
        <v>2086</v>
      </c>
      <c r="G685" s="266"/>
      <c r="H685" s="267" t="n">
        <f aca="false">SUM(H686:H687)</f>
        <v>0</v>
      </c>
      <c r="I685" s="267" t="n">
        <f aca="false">SUM(I686:I687)</f>
        <v>0</v>
      </c>
      <c r="J685" s="267"/>
      <c r="K685" s="267" t="n">
        <f aca="false">SUM(K686:K687)</f>
        <v>0</v>
      </c>
      <c r="L685" s="267"/>
      <c r="M685" s="267" t="n">
        <f aca="false">SUM(M686:M687)</f>
        <v>0</v>
      </c>
      <c r="N685" s="267"/>
      <c r="O685" s="267" t="n">
        <f aca="false">SUM(O686:O687)</f>
        <v>0</v>
      </c>
      <c r="P685" s="267" t="n">
        <f aca="false">SUM(P686:P687)</f>
        <v>0</v>
      </c>
      <c r="Q685" s="267" t="n">
        <f aca="false">SUM(Q686:Q687)</f>
        <v>2086</v>
      </c>
      <c r="R685" s="267" t="n">
        <f aca="false">SUM(R686:R687)</f>
        <v>0</v>
      </c>
      <c r="S685" s="267" t="n">
        <f aca="false">SUM(S686:S687)</f>
        <v>0</v>
      </c>
    </row>
    <row r="686" customFormat="false" ht="27" hidden="false" customHeight="true" outlineLevel="0" collapsed="false">
      <c r="A686" s="265" t="s">
        <v>455</v>
      </c>
      <c r="B686" s="265"/>
      <c r="C686" s="265"/>
      <c r="D686" s="265"/>
      <c r="E686" s="265"/>
      <c r="F686" s="266" t="n">
        <f aca="false">SUM(H686:S686)</f>
        <v>1332</v>
      </c>
      <c r="G686" s="266"/>
      <c r="H686" s="267" t="n">
        <v>0</v>
      </c>
      <c r="I686" s="267" t="n">
        <v>0</v>
      </c>
      <c r="J686" s="267"/>
      <c r="K686" s="262" t="n">
        <v>0</v>
      </c>
      <c r="L686" s="262"/>
      <c r="M686" s="267" t="n">
        <v>0</v>
      </c>
      <c r="N686" s="275"/>
      <c r="O686" s="274" t="n">
        <v>0</v>
      </c>
      <c r="P686" s="267" t="n">
        <v>0</v>
      </c>
      <c r="Q686" s="267" t="n">
        <v>1332</v>
      </c>
      <c r="R686" s="274" t="n">
        <v>0</v>
      </c>
      <c r="S686" s="274" t="n">
        <v>0</v>
      </c>
    </row>
    <row r="687" customFormat="false" ht="18" hidden="false" customHeight="true" outlineLevel="0" collapsed="false">
      <c r="A687" s="265" t="s">
        <v>545</v>
      </c>
      <c r="B687" s="265"/>
      <c r="C687" s="265"/>
      <c r="D687" s="265"/>
      <c r="E687" s="265"/>
      <c r="F687" s="266" t="n">
        <f aca="false">SUM(H687:S687)</f>
        <v>754</v>
      </c>
      <c r="G687" s="266"/>
      <c r="H687" s="267" t="n">
        <v>0</v>
      </c>
      <c r="I687" s="267" t="n">
        <v>0</v>
      </c>
      <c r="J687" s="267"/>
      <c r="K687" s="262" t="n">
        <v>0</v>
      </c>
      <c r="L687" s="262"/>
      <c r="M687" s="267" t="n">
        <v>0</v>
      </c>
      <c r="N687" s="275"/>
      <c r="O687" s="274" t="n">
        <v>0</v>
      </c>
      <c r="P687" s="267" t="n">
        <v>0</v>
      </c>
      <c r="Q687" s="267" t="n">
        <v>754</v>
      </c>
      <c r="R687" s="274" t="n">
        <v>0</v>
      </c>
      <c r="S687" s="274" t="n">
        <v>0</v>
      </c>
    </row>
    <row r="688" s="224" customFormat="true" ht="27" hidden="false" customHeight="true" outlineLevel="0" collapsed="false">
      <c r="A688" s="272" t="s">
        <v>337</v>
      </c>
      <c r="B688" s="272"/>
      <c r="C688" s="272"/>
      <c r="D688" s="272"/>
      <c r="E688" s="272"/>
      <c r="F688" s="266" t="n">
        <f aca="false">SUM(H688:S688)</f>
        <v>21479</v>
      </c>
      <c r="G688" s="266"/>
      <c r="H688" s="267" t="n">
        <f aca="false">SUM(H689:H692)</f>
        <v>0</v>
      </c>
      <c r="I688" s="267" t="n">
        <f aca="false">SUM(I689:I692)</f>
        <v>0</v>
      </c>
      <c r="J688" s="267"/>
      <c r="K688" s="267" t="n">
        <f aca="false">SUM(K689:K692)</f>
        <v>0</v>
      </c>
      <c r="L688" s="267"/>
      <c r="M688" s="267" t="n">
        <f aca="false">SUM(M689:M692)</f>
        <v>0</v>
      </c>
      <c r="N688" s="267"/>
      <c r="O688" s="267" t="n">
        <f aca="false">SUM(O689:O692)</f>
        <v>0</v>
      </c>
      <c r="P688" s="267" t="n">
        <f aca="false">SUM(P689:P692)</f>
        <v>14193</v>
      </c>
      <c r="Q688" s="267" t="n">
        <f aca="false">SUM(Q689:Q692)</f>
        <v>7286</v>
      </c>
      <c r="R688" s="267" t="n">
        <f aca="false">SUM(R689:R692)</f>
        <v>0</v>
      </c>
      <c r="S688" s="267" t="n">
        <f aca="false">SUM(S689:S692)</f>
        <v>0</v>
      </c>
    </row>
    <row r="689" customFormat="false" ht="27" hidden="false" customHeight="true" outlineLevel="0" collapsed="false">
      <c r="A689" s="265" t="s">
        <v>455</v>
      </c>
      <c r="B689" s="265"/>
      <c r="C689" s="265"/>
      <c r="D689" s="265"/>
      <c r="E689" s="265"/>
      <c r="F689" s="266" t="n">
        <f aca="false">SUM(H689:S689)</f>
        <v>19500</v>
      </c>
      <c r="G689" s="266"/>
      <c r="H689" s="267" t="n">
        <v>0</v>
      </c>
      <c r="I689" s="267" t="n">
        <v>0</v>
      </c>
      <c r="J689" s="267"/>
      <c r="K689" s="262" t="n">
        <v>0</v>
      </c>
      <c r="L689" s="262"/>
      <c r="M689" s="267" t="n">
        <v>0</v>
      </c>
      <c r="N689" s="275"/>
      <c r="O689" s="274" t="n">
        <v>0</v>
      </c>
      <c r="P689" s="267" t="n">
        <v>14193</v>
      </c>
      <c r="Q689" s="267" t="n">
        <v>5307</v>
      </c>
      <c r="R689" s="274" t="n">
        <v>0</v>
      </c>
      <c r="S689" s="274" t="n">
        <v>0</v>
      </c>
    </row>
    <row r="690" customFormat="false" ht="18" hidden="false" customHeight="true" outlineLevel="0" collapsed="false">
      <c r="A690" s="265" t="s">
        <v>546</v>
      </c>
      <c r="B690" s="265"/>
      <c r="C690" s="265"/>
      <c r="D690" s="265"/>
      <c r="E690" s="265"/>
      <c r="F690" s="266" t="n">
        <f aca="false">SUM(H690:S690)</f>
        <v>405</v>
      </c>
      <c r="G690" s="266"/>
      <c r="H690" s="267" t="n">
        <v>0</v>
      </c>
      <c r="I690" s="267" t="n">
        <v>0</v>
      </c>
      <c r="J690" s="267"/>
      <c r="K690" s="262" t="n">
        <v>0</v>
      </c>
      <c r="L690" s="262"/>
      <c r="M690" s="267" t="n">
        <v>0</v>
      </c>
      <c r="N690" s="275"/>
      <c r="O690" s="274" t="n">
        <v>0</v>
      </c>
      <c r="P690" s="267" t="n">
        <v>0</v>
      </c>
      <c r="Q690" s="267" t="n">
        <v>405</v>
      </c>
      <c r="R690" s="274" t="n">
        <v>0</v>
      </c>
      <c r="S690" s="274" t="n">
        <v>0</v>
      </c>
    </row>
    <row r="691" customFormat="false" ht="18" hidden="false" customHeight="true" outlineLevel="0" collapsed="false">
      <c r="A691" s="265" t="s">
        <v>544</v>
      </c>
      <c r="B691" s="265"/>
      <c r="C691" s="265"/>
      <c r="D691" s="265"/>
      <c r="E691" s="265"/>
      <c r="F691" s="274" t="n">
        <f aca="false">SUM(H691:S691)</f>
        <v>1048</v>
      </c>
      <c r="G691" s="274"/>
      <c r="H691" s="267" t="n">
        <v>0</v>
      </c>
      <c r="I691" s="267" t="n">
        <v>0</v>
      </c>
      <c r="J691" s="267"/>
      <c r="K691" s="262" t="n">
        <v>0</v>
      </c>
      <c r="L691" s="262"/>
      <c r="M691" s="267" t="n">
        <v>0</v>
      </c>
      <c r="N691" s="275"/>
      <c r="O691" s="274" t="n">
        <v>0</v>
      </c>
      <c r="P691" s="267" t="n">
        <v>0</v>
      </c>
      <c r="Q691" s="267" t="n">
        <v>1048</v>
      </c>
      <c r="R691" s="274" t="n">
        <v>0</v>
      </c>
      <c r="S691" s="274" t="n">
        <v>0</v>
      </c>
    </row>
    <row r="692" customFormat="false" ht="18" hidden="false" customHeight="true" outlineLevel="0" collapsed="false">
      <c r="A692" s="265" t="s">
        <v>545</v>
      </c>
      <c r="B692" s="265"/>
      <c r="C692" s="265"/>
      <c r="D692" s="265"/>
      <c r="E692" s="265"/>
      <c r="F692" s="266" t="n">
        <f aca="false">SUM(H692:S692)</f>
        <v>526</v>
      </c>
      <c r="G692" s="266"/>
      <c r="H692" s="267" t="n">
        <v>0</v>
      </c>
      <c r="I692" s="267" t="n">
        <v>0</v>
      </c>
      <c r="J692" s="267"/>
      <c r="K692" s="262" t="n">
        <v>0</v>
      </c>
      <c r="L692" s="262"/>
      <c r="M692" s="267" t="n">
        <v>0</v>
      </c>
      <c r="N692" s="275"/>
      <c r="O692" s="274" t="n">
        <v>0</v>
      </c>
      <c r="P692" s="267" t="n">
        <v>0</v>
      </c>
      <c r="Q692" s="267" t="n">
        <v>526</v>
      </c>
      <c r="R692" s="274" t="n">
        <v>0</v>
      </c>
      <c r="S692" s="274" t="n">
        <v>0</v>
      </c>
    </row>
    <row r="693" customFormat="false" ht="18" hidden="false" customHeight="true" outlineLevel="0" collapsed="false">
      <c r="H693" s="280"/>
      <c r="I693" s="280"/>
      <c r="J693" s="280"/>
      <c r="K693" s="280"/>
      <c r="L693" s="280"/>
      <c r="M693" s="280"/>
      <c r="N693" s="280"/>
      <c r="O693" s="280"/>
      <c r="P693" s="280"/>
      <c r="Q693" s="280"/>
      <c r="R693" s="280"/>
      <c r="S693" s="280"/>
    </row>
    <row r="694" customFormat="false" ht="9" hidden="false" customHeight="true" outlineLevel="0" collapsed="false">
      <c r="A694" s="281"/>
      <c r="B694" s="281"/>
      <c r="C694" s="281"/>
      <c r="D694" s="281"/>
      <c r="E694" s="281"/>
      <c r="F694" s="282"/>
      <c r="G694" s="282"/>
      <c r="H694" s="283"/>
      <c r="I694" s="284"/>
      <c r="J694" s="284"/>
      <c r="K694" s="285"/>
      <c r="L694" s="285"/>
      <c r="M694" s="285"/>
      <c r="N694" s="285"/>
      <c r="O694" s="285"/>
      <c r="P694" s="283"/>
      <c r="Q694" s="284"/>
      <c r="R694" s="285"/>
      <c r="S694" s="285"/>
    </row>
    <row r="695" s="8" customFormat="true" ht="9" hidden="false" customHeight="true" outlineLevel="0" collapsed="false">
      <c r="A695" s="44" t="s">
        <v>338</v>
      </c>
      <c r="B695" s="44"/>
      <c r="C695" s="78" t="s">
        <v>549</v>
      </c>
      <c r="D695" s="78"/>
      <c r="E695" s="78"/>
      <c r="F695" s="78"/>
      <c r="G695" s="78"/>
      <c r="H695" s="78"/>
      <c r="I695" s="78"/>
      <c r="J695" s="78"/>
      <c r="K695" s="78"/>
      <c r="L695" s="78"/>
      <c r="M695" s="78"/>
      <c r="N695" s="78"/>
      <c r="O695" s="78"/>
      <c r="P695" s="78"/>
      <c r="Q695" s="78"/>
      <c r="R695" s="78"/>
      <c r="S695" s="78"/>
      <c r="T695" s="44"/>
      <c r="U695" s="44"/>
      <c r="V695" s="44"/>
    </row>
    <row r="696" s="8" customFormat="true" ht="9" hidden="false" customHeight="false" outlineLevel="0" collapsed="false">
      <c r="A696" s="286" t="s">
        <v>338</v>
      </c>
      <c r="B696" s="286"/>
      <c r="C696" s="78"/>
      <c r="D696" s="78"/>
      <c r="E696" s="78"/>
      <c r="F696" s="78"/>
      <c r="G696" s="78"/>
      <c r="H696" s="78"/>
      <c r="I696" s="78"/>
      <c r="J696" s="78"/>
      <c r="K696" s="78"/>
      <c r="L696" s="78"/>
      <c r="M696" s="78"/>
      <c r="N696" s="78"/>
      <c r="O696" s="78"/>
      <c r="P696" s="78"/>
      <c r="Q696" s="78"/>
      <c r="R696" s="78"/>
      <c r="S696" s="78"/>
      <c r="T696" s="44"/>
      <c r="U696" s="44"/>
      <c r="V696" s="44"/>
    </row>
    <row r="697" s="8" customFormat="true" ht="9" hidden="false" customHeight="true" outlineLevel="0" collapsed="false">
      <c r="A697" s="44" t="s">
        <v>108</v>
      </c>
      <c r="B697" s="78" t="s">
        <v>550</v>
      </c>
      <c r="C697" s="78"/>
      <c r="D697" s="78"/>
      <c r="E697" s="78"/>
      <c r="F697" s="78"/>
      <c r="G697" s="78"/>
      <c r="H697" s="78"/>
      <c r="I697" s="78"/>
      <c r="J697" s="78"/>
      <c r="K697" s="78"/>
      <c r="L697" s="78"/>
      <c r="M697" s="78"/>
      <c r="N697" s="78"/>
      <c r="O697" s="78"/>
      <c r="P697" s="78"/>
      <c r="Q697" s="78"/>
      <c r="R697" s="78"/>
      <c r="S697" s="78"/>
      <c r="T697" s="44"/>
      <c r="U697" s="44"/>
      <c r="V697" s="44"/>
    </row>
    <row r="698" s="8" customFormat="true" ht="9" hidden="false" customHeight="false" outlineLevel="0" collapsed="false">
      <c r="A698" s="44"/>
      <c r="B698" s="78"/>
      <c r="C698" s="78"/>
      <c r="D698" s="78"/>
      <c r="E698" s="78"/>
      <c r="F698" s="78"/>
      <c r="G698" s="78"/>
      <c r="H698" s="78"/>
      <c r="I698" s="78"/>
      <c r="J698" s="78"/>
      <c r="K698" s="78"/>
      <c r="L698" s="78"/>
      <c r="M698" s="78"/>
      <c r="N698" s="78"/>
      <c r="O698" s="78"/>
      <c r="P698" s="78"/>
      <c r="Q698" s="78"/>
      <c r="R698" s="78"/>
      <c r="S698" s="78"/>
      <c r="T698" s="44"/>
      <c r="U698" s="44"/>
      <c r="V698" s="44"/>
    </row>
    <row r="699" s="8" customFormat="true" ht="18" hidden="false" customHeight="true" outlineLevel="0" collapsed="false">
      <c r="A699" s="132" t="s">
        <v>115</v>
      </c>
      <c r="B699" s="78" t="s">
        <v>551</v>
      </c>
      <c r="C699" s="78"/>
      <c r="D699" s="78"/>
      <c r="E699" s="78"/>
      <c r="F699" s="78"/>
      <c r="G699" s="78"/>
      <c r="H699" s="78"/>
      <c r="I699" s="78"/>
      <c r="J699" s="78"/>
      <c r="K699" s="78"/>
      <c r="L699" s="78"/>
      <c r="M699" s="78"/>
      <c r="N699" s="78"/>
      <c r="O699" s="78"/>
      <c r="P699" s="78"/>
      <c r="Q699" s="78"/>
      <c r="R699" s="78"/>
      <c r="S699" s="78"/>
      <c r="T699" s="44"/>
      <c r="U699" s="44"/>
      <c r="V699" s="44"/>
    </row>
    <row r="700" s="8" customFormat="true" ht="9" hidden="false" customHeight="true" outlineLevel="0" collapsed="false">
      <c r="A700" s="44" t="s">
        <v>116</v>
      </c>
      <c r="B700" s="44" t="s">
        <v>552</v>
      </c>
      <c r="C700" s="223"/>
      <c r="D700" s="44"/>
      <c r="E700" s="44"/>
      <c r="F700" s="44"/>
      <c r="G700" s="44"/>
      <c r="H700" s="44"/>
      <c r="I700" s="44"/>
      <c r="J700" s="44"/>
      <c r="K700" s="44"/>
      <c r="L700" s="44"/>
      <c r="M700" s="44"/>
      <c r="N700" s="44"/>
      <c r="O700" s="44"/>
      <c r="P700" s="44"/>
      <c r="Q700" s="287"/>
      <c r="R700" s="44"/>
      <c r="S700" s="44"/>
      <c r="T700" s="44"/>
      <c r="U700" s="44"/>
      <c r="V700" s="44"/>
    </row>
    <row r="701" s="8" customFormat="true" ht="9" hidden="false" customHeight="true" outlineLevel="0" collapsed="false">
      <c r="A701" s="44" t="s">
        <v>118</v>
      </c>
      <c r="B701" s="44" t="s">
        <v>553</v>
      </c>
      <c r="C701" s="223"/>
      <c r="D701" s="44"/>
      <c r="E701" s="44"/>
      <c r="F701" s="44"/>
      <c r="G701" s="44"/>
      <c r="H701" s="44"/>
      <c r="I701" s="44"/>
      <c r="J701" s="44"/>
      <c r="K701" s="44"/>
      <c r="L701" s="44"/>
      <c r="M701" s="44"/>
      <c r="N701" s="44"/>
      <c r="O701" s="44"/>
      <c r="P701" s="44"/>
      <c r="Q701" s="287"/>
      <c r="R701" s="44"/>
      <c r="S701" s="44"/>
      <c r="T701" s="44"/>
      <c r="U701" s="44"/>
      <c r="V701" s="44"/>
    </row>
    <row r="702" s="192" customFormat="true" ht="9" hidden="false" customHeight="false" outlineLevel="0" collapsed="false">
      <c r="A702" s="288" t="s">
        <v>344</v>
      </c>
      <c r="B702" s="288"/>
      <c r="C702" s="288"/>
      <c r="D702" s="44" t="s">
        <v>392</v>
      </c>
      <c r="E702" s="44"/>
      <c r="F702" s="44"/>
      <c r="G702" s="44"/>
      <c r="H702" s="44"/>
      <c r="I702" s="44"/>
      <c r="J702" s="44"/>
      <c r="K702" s="44"/>
      <c r="L702" s="44"/>
      <c r="M702" s="44"/>
      <c r="N702" s="44"/>
      <c r="O702" s="44"/>
      <c r="P702" s="44"/>
      <c r="Q702" s="44"/>
      <c r="R702" s="44"/>
      <c r="S702" s="44"/>
      <c r="T702" s="44"/>
      <c r="U702" s="289"/>
      <c r="V702" s="289"/>
    </row>
    <row r="703" s="192" customFormat="true" ht="9" hidden="false" customHeight="false" outlineLevel="0" collapsed="false">
      <c r="A703" s="288"/>
      <c r="B703" s="288"/>
      <c r="C703" s="288"/>
      <c r="D703" s="289" t="s">
        <v>393</v>
      </c>
      <c r="E703" s="289"/>
      <c r="F703" s="289"/>
      <c r="G703" s="289"/>
      <c r="H703" s="289"/>
      <c r="I703" s="289"/>
      <c r="J703" s="289"/>
      <c r="K703" s="289"/>
      <c r="L703" s="289"/>
      <c r="M703" s="289"/>
      <c r="N703" s="289"/>
      <c r="O703" s="289"/>
      <c r="P703" s="289"/>
      <c r="Q703" s="290"/>
      <c r="R703" s="289"/>
      <c r="S703" s="289"/>
      <c r="T703" s="289"/>
      <c r="U703" s="289"/>
      <c r="V703" s="289"/>
    </row>
    <row r="704" s="192" customFormat="true" ht="9" hidden="false" customHeight="false" outlineLevel="0" collapsed="false">
      <c r="A704" s="288"/>
      <c r="B704" s="288"/>
      <c r="C704" s="288"/>
      <c r="D704" s="289" t="s">
        <v>394</v>
      </c>
      <c r="E704" s="289"/>
      <c r="F704" s="289"/>
      <c r="G704" s="289"/>
      <c r="H704" s="289"/>
      <c r="I704" s="289"/>
      <c r="J704" s="289"/>
      <c r="K704" s="289"/>
      <c r="L704" s="289"/>
      <c r="M704" s="289"/>
      <c r="N704" s="289"/>
      <c r="O704" s="289"/>
      <c r="P704" s="289"/>
      <c r="Q704" s="290"/>
      <c r="R704" s="289"/>
      <c r="S704" s="289"/>
      <c r="T704" s="289"/>
      <c r="U704" s="289"/>
      <c r="V704" s="289"/>
    </row>
    <row r="705" s="192" customFormat="true" ht="9" hidden="false" customHeight="false" outlineLevel="0" collapsed="false">
      <c r="A705" s="288"/>
      <c r="B705" s="288"/>
      <c r="C705" s="288"/>
      <c r="D705" s="289" t="s">
        <v>395</v>
      </c>
      <c r="E705" s="289"/>
      <c r="F705" s="289"/>
      <c r="G705" s="289"/>
      <c r="H705" s="289"/>
      <c r="I705" s="289"/>
      <c r="J705" s="289"/>
      <c r="K705" s="289"/>
      <c r="L705" s="289"/>
      <c r="M705" s="289"/>
      <c r="N705" s="289"/>
      <c r="O705" s="289"/>
      <c r="P705" s="289"/>
      <c r="Q705" s="290"/>
      <c r="R705" s="289"/>
      <c r="S705" s="289"/>
      <c r="T705" s="289"/>
      <c r="U705" s="289"/>
      <c r="V705" s="289"/>
    </row>
    <row r="706" s="192" customFormat="true" ht="9" hidden="false" customHeight="false" outlineLevel="0" collapsed="false">
      <c r="A706" s="288"/>
      <c r="B706" s="288"/>
      <c r="C706" s="288"/>
      <c r="D706" s="289" t="s">
        <v>396</v>
      </c>
      <c r="E706" s="289"/>
      <c r="F706" s="289"/>
      <c r="G706" s="289"/>
      <c r="H706" s="289"/>
      <c r="I706" s="289"/>
      <c r="J706" s="289"/>
      <c r="K706" s="289"/>
      <c r="L706" s="289"/>
      <c r="M706" s="289"/>
      <c r="N706" s="289"/>
      <c r="O706" s="289"/>
      <c r="P706" s="289"/>
      <c r="Q706" s="290"/>
      <c r="R706" s="289"/>
      <c r="S706" s="289"/>
      <c r="T706" s="289"/>
      <c r="U706" s="289"/>
      <c r="V706" s="289"/>
    </row>
    <row r="707" s="192" customFormat="true" ht="9" hidden="false" customHeight="false" outlineLevel="0" collapsed="false">
      <c r="A707" s="288"/>
      <c r="B707" s="288"/>
      <c r="C707" s="288"/>
      <c r="D707" s="289" t="s">
        <v>397</v>
      </c>
      <c r="E707" s="289"/>
      <c r="F707" s="289"/>
      <c r="G707" s="289"/>
      <c r="H707" s="289"/>
      <c r="I707" s="289"/>
      <c r="J707" s="289"/>
      <c r="K707" s="289"/>
      <c r="L707" s="289"/>
      <c r="M707" s="289"/>
      <c r="N707" s="289"/>
      <c r="O707" s="289"/>
      <c r="P707" s="289"/>
      <c r="Q707" s="290"/>
      <c r="R707" s="289"/>
      <c r="S707" s="289"/>
      <c r="T707" s="289"/>
      <c r="U707" s="289"/>
      <c r="V707" s="289"/>
    </row>
    <row r="708" s="192" customFormat="true" ht="9" hidden="false" customHeight="false" outlineLevel="0" collapsed="false">
      <c r="A708" s="288"/>
      <c r="B708" s="288"/>
      <c r="C708" s="288"/>
      <c r="D708" s="289" t="s">
        <v>398</v>
      </c>
      <c r="E708" s="289"/>
      <c r="F708" s="289"/>
      <c r="G708" s="289"/>
      <c r="H708" s="289"/>
      <c r="I708" s="289"/>
      <c r="J708" s="289"/>
      <c r="K708" s="289"/>
      <c r="L708" s="289"/>
      <c r="M708" s="289"/>
      <c r="N708" s="289"/>
      <c r="O708" s="289"/>
      <c r="P708" s="289"/>
      <c r="Q708" s="290"/>
      <c r="R708" s="289"/>
      <c r="S708" s="289"/>
      <c r="T708" s="289"/>
      <c r="U708" s="289"/>
      <c r="V708" s="289"/>
    </row>
    <row r="709" s="192" customFormat="true" ht="9" hidden="false" customHeight="false" outlineLevel="0" collapsed="false">
      <c r="A709" s="288"/>
      <c r="B709" s="288"/>
      <c r="C709" s="288"/>
      <c r="D709" s="289" t="s">
        <v>399</v>
      </c>
      <c r="E709" s="289"/>
      <c r="F709" s="289"/>
      <c r="G709" s="289"/>
      <c r="H709" s="289"/>
      <c r="I709" s="289"/>
      <c r="J709" s="289"/>
      <c r="K709" s="289"/>
      <c r="L709" s="289"/>
      <c r="M709" s="289"/>
      <c r="N709" s="289"/>
      <c r="O709" s="289"/>
      <c r="P709" s="289"/>
      <c r="Q709" s="290"/>
      <c r="R709" s="289"/>
      <c r="S709" s="289"/>
      <c r="T709" s="289"/>
      <c r="U709" s="289"/>
      <c r="V709" s="289"/>
    </row>
    <row r="710" customFormat="false" ht="9" hidden="true" customHeight="true" outlineLevel="0" collapsed="false">
      <c r="A710" s="291" t="s">
        <v>98</v>
      </c>
      <c r="B710" s="291"/>
      <c r="C710" s="291"/>
      <c r="D710" s="291"/>
      <c r="E710" s="291"/>
      <c r="F710" s="291"/>
      <c r="G710" s="291"/>
      <c r="H710" s="291"/>
      <c r="I710" s="291"/>
      <c r="J710" s="291"/>
      <c r="K710" s="291"/>
      <c r="L710" s="292"/>
    </row>
    <row r="711" customFormat="false" ht="9" hidden="true" customHeight="true" outlineLevel="0" collapsed="false">
      <c r="A711" s="293"/>
      <c r="B711" s="293"/>
      <c r="C711" s="293"/>
      <c r="D711" s="293"/>
      <c r="E711" s="293"/>
      <c r="F711" s="293"/>
      <c r="G711" s="293"/>
      <c r="H711" s="293"/>
      <c r="I711" s="293"/>
      <c r="J711" s="293"/>
      <c r="K711" s="293"/>
      <c r="L711" s="293"/>
    </row>
    <row r="712" customFormat="false" ht="9" hidden="true" customHeight="true" outlineLevel="0" collapsed="false">
      <c r="A712" s="293"/>
      <c r="B712" s="293"/>
      <c r="C712" s="293"/>
      <c r="D712" s="293"/>
      <c r="E712" s="293"/>
      <c r="F712" s="293"/>
      <c r="G712" s="293"/>
      <c r="H712" s="293"/>
      <c r="I712" s="293"/>
      <c r="J712" s="293"/>
      <c r="K712" s="293"/>
      <c r="L712" s="293"/>
    </row>
    <row r="713" customFormat="false" ht="9" hidden="true" customHeight="true" outlineLevel="0" collapsed="false">
      <c r="A713" s="293"/>
      <c r="B713" s="293"/>
      <c r="C713" s="293"/>
      <c r="D713" s="293"/>
      <c r="E713" s="293"/>
      <c r="F713" s="293"/>
      <c r="G713" s="293"/>
      <c r="H713" s="293"/>
      <c r="I713" s="293"/>
      <c r="J713" s="293"/>
      <c r="K713" s="293"/>
      <c r="L713" s="294"/>
    </row>
    <row r="714" customFormat="false" ht="9" hidden="true" customHeight="true" outlineLevel="0" collapsed="false">
      <c r="A714" s="293"/>
      <c r="B714" s="293"/>
      <c r="C714" s="293"/>
      <c r="D714" s="293"/>
      <c r="E714" s="293"/>
      <c r="F714" s="293"/>
      <c r="G714" s="293"/>
      <c r="H714" s="293"/>
      <c r="I714" s="293"/>
      <c r="J714" s="293"/>
      <c r="K714" s="293"/>
      <c r="L714" s="294"/>
    </row>
    <row r="715" customFormat="false" ht="9.75" hidden="true" customHeight="true" outlineLevel="0" collapsed="false">
      <c r="A715" s="295"/>
      <c r="B715" s="295"/>
    </row>
  </sheetData>
  <mergeCells count="688">
    <mergeCell ref="A5:C5"/>
    <mergeCell ref="A8:E11"/>
    <mergeCell ref="F8:F11"/>
    <mergeCell ref="H8:M8"/>
    <mergeCell ref="O8:S8"/>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 ref="A70:E70"/>
    <mergeCell ref="A71:E71"/>
    <mergeCell ref="A72:E72"/>
    <mergeCell ref="A73:E73"/>
    <mergeCell ref="A74:E74"/>
    <mergeCell ref="A75:E75"/>
    <mergeCell ref="A76:E76"/>
    <mergeCell ref="A77:E77"/>
    <mergeCell ref="A78:E78"/>
    <mergeCell ref="A79:E79"/>
    <mergeCell ref="A80:E80"/>
    <mergeCell ref="A81:E81"/>
    <mergeCell ref="A82:E82"/>
    <mergeCell ref="A83:E83"/>
    <mergeCell ref="A84:E84"/>
    <mergeCell ref="A85:E85"/>
    <mergeCell ref="A86:E86"/>
    <mergeCell ref="A87:E87"/>
    <mergeCell ref="A88:E88"/>
    <mergeCell ref="A89:E89"/>
    <mergeCell ref="A90:E90"/>
    <mergeCell ref="A91:E91"/>
    <mergeCell ref="A92:E92"/>
    <mergeCell ref="A93:E93"/>
    <mergeCell ref="A94:E94"/>
    <mergeCell ref="A95:E95"/>
    <mergeCell ref="A96:E96"/>
    <mergeCell ref="A97:E97"/>
    <mergeCell ref="A98:E98"/>
    <mergeCell ref="A99:E99"/>
    <mergeCell ref="A100:E100"/>
    <mergeCell ref="A101:E101"/>
    <mergeCell ref="A102:E102"/>
    <mergeCell ref="A103:E103"/>
    <mergeCell ref="A104:E104"/>
    <mergeCell ref="A105:E105"/>
    <mergeCell ref="A106:E106"/>
    <mergeCell ref="A107:E107"/>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29:E129"/>
    <mergeCell ref="A130:E130"/>
    <mergeCell ref="A131:E131"/>
    <mergeCell ref="A132:E132"/>
    <mergeCell ref="A133:E133"/>
    <mergeCell ref="A134:E134"/>
    <mergeCell ref="A135:E135"/>
    <mergeCell ref="A136:E136"/>
    <mergeCell ref="A137:E137"/>
    <mergeCell ref="A138:E138"/>
    <mergeCell ref="A139:E139"/>
    <mergeCell ref="A140:E140"/>
    <mergeCell ref="A141:E141"/>
    <mergeCell ref="A142:E142"/>
    <mergeCell ref="A143:E143"/>
    <mergeCell ref="A144:E144"/>
    <mergeCell ref="A145:E145"/>
    <mergeCell ref="A146:E146"/>
    <mergeCell ref="A147:E147"/>
    <mergeCell ref="A148:E148"/>
    <mergeCell ref="A149:E149"/>
    <mergeCell ref="A150:E150"/>
    <mergeCell ref="A151:E151"/>
    <mergeCell ref="A152:E152"/>
    <mergeCell ref="A153:E153"/>
    <mergeCell ref="A154:E154"/>
    <mergeCell ref="A155:E155"/>
    <mergeCell ref="A156:E156"/>
    <mergeCell ref="A157:E157"/>
    <mergeCell ref="A158:E158"/>
    <mergeCell ref="A159:E159"/>
    <mergeCell ref="A160:E160"/>
    <mergeCell ref="A161:E161"/>
    <mergeCell ref="A162:E162"/>
    <mergeCell ref="A163:E163"/>
    <mergeCell ref="A164:E164"/>
    <mergeCell ref="A165:E165"/>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7:E187"/>
    <mergeCell ref="A188:E188"/>
    <mergeCell ref="A189:E189"/>
    <mergeCell ref="A190:E190"/>
    <mergeCell ref="A191:E191"/>
    <mergeCell ref="A192:E192"/>
    <mergeCell ref="A193:E193"/>
    <mergeCell ref="A194:E194"/>
    <mergeCell ref="A195:E195"/>
    <mergeCell ref="A196:E196"/>
    <mergeCell ref="A197:E197"/>
    <mergeCell ref="A198:E198"/>
    <mergeCell ref="A199:E199"/>
    <mergeCell ref="A200:E200"/>
    <mergeCell ref="A201:E201"/>
    <mergeCell ref="A202:E202"/>
    <mergeCell ref="A203:E203"/>
    <mergeCell ref="A204:E204"/>
    <mergeCell ref="A205:E205"/>
    <mergeCell ref="A206:E206"/>
    <mergeCell ref="A207:E207"/>
    <mergeCell ref="A208:E208"/>
    <mergeCell ref="A209:E209"/>
    <mergeCell ref="A210:E210"/>
    <mergeCell ref="A211:E211"/>
    <mergeCell ref="A212:E212"/>
    <mergeCell ref="A213:E213"/>
    <mergeCell ref="A214:E214"/>
    <mergeCell ref="A215:E215"/>
    <mergeCell ref="A216:E216"/>
    <mergeCell ref="A217:E217"/>
    <mergeCell ref="A218:E218"/>
    <mergeCell ref="A219:E219"/>
    <mergeCell ref="A220:E220"/>
    <mergeCell ref="A221:E221"/>
    <mergeCell ref="A222:E222"/>
    <mergeCell ref="A223:E223"/>
    <mergeCell ref="A224:E224"/>
    <mergeCell ref="A225:E225"/>
    <mergeCell ref="A226:E226"/>
    <mergeCell ref="A227:E227"/>
    <mergeCell ref="A228:E228"/>
    <mergeCell ref="A229:E229"/>
    <mergeCell ref="A230:E230"/>
    <mergeCell ref="A231:E231"/>
    <mergeCell ref="A232:E232"/>
    <mergeCell ref="A233:E233"/>
    <mergeCell ref="A234:E234"/>
    <mergeCell ref="A235:E235"/>
    <mergeCell ref="A236:E236"/>
    <mergeCell ref="A237:E237"/>
    <mergeCell ref="A238:E238"/>
    <mergeCell ref="A239:E239"/>
    <mergeCell ref="A240:E240"/>
    <mergeCell ref="A241:E241"/>
    <mergeCell ref="A242:E242"/>
    <mergeCell ref="A243:E243"/>
    <mergeCell ref="A244:E244"/>
    <mergeCell ref="A245:E245"/>
    <mergeCell ref="A246:E246"/>
    <mergeCell ref="A247:E247"/>
    <mergeCell ref="A248:E248"/>
    <mergeCell ref="A249:E249"/>
    <mergeCell ref="A250:E250"/>
    <mergeCell ref="A251:E251"/>
    <mergeCell ref="A252:E252"/>
    <mergeCell ref="A253:E253"/>
    <mergeCell ref="A254:E254"/>
    <mergeCell ref="A255:E255"/>
    <mergeCell ref="A256:E256"/>
    <mergeCell ref="A257:E257"/>
    <mergeCell ref="A258:E258"/>
    <mergeCell ref="A259:E259"/>
    <mergeCell ref="A260:E260"/>
    <mergeCell ref="A261:E261"/>
    <mergeCell ref="A262:E262"/>
    <mergeCell ref="A263:E263"/>
    <mergeCell ref="A264:E264"/>
    <mergeCell ref="A265:E265"/>
    <mergeCell ref="A266:E266"/>
    <mergeCell ref="A267:E267"/>
    <mergeCell ref="A268:E268"/>
    <mergeCell ref="A269:E269"/>
    <mergeCell ref="A270:E270"/>
    <mergeCell ref="A271:E271"/>
    <mergeCell ref="A272:E272"/>
    <mergeCell ref="A273:E273"/>
    <mergeCell ref="A274:E274"/>
    <mergeCell ref="A275:E275"/>
    <mergeCell ref="A276:E276"/>
    <mergeCell ref="A277:E277"/>
    <mergeCell ref="A278:E278"/>
    <mergeCell ref="A279:E279"/>
    <mergeCell ref="A280:E280"/>
    <mergeCell ref="A281:E281"/>
    <mergeCell ref="A282:E282"/>
    <mergeCell ref="A283:E283"/>
    <mergeCell ref="A284:E284"/>
    <mergeCell ref="A285:E285"/>
    <mergeCell ref="A286:E286"/>
    <mergeCell ref="A287:E287"/>
    <mergeCell ref="A288:E288"/>
    <mergeCell ref="A289:E289"/>
    <mergeCell ref="A290:E290"/>
    <mergeCell ref="A291:E291"/>
    <mergeCell ref="A292:E292"/>
    <mergeCell ref="A293:E293"/>
    <mergeCell ref="A294:E294"/>
    <mergeCell ref="A295:E295"/>
    <mergeCell ref="A296:E296"/>
    <mergeCell ref="A297:E297"/>
    <mergeCell ref="A298:E298"/>
    <mergeCell ref="A299:E299"/>
    <mergeCell ref="A300:E300"/>
    <mergeCell ref="A301:E301"/>
    <mergeCell ref="A302:E302"/>
    <mergeCell ref="A303:E303"/>
    <mergeCell ref="A304:E304"/>
    <mergeCell ref="A305:E305"/>
    <mergeCell ref="A306:E306"/>
    <mergeCell ref="A307:E307"/>
    <mergeCell ref="A308:E308"/>
    <mergeCell ref="A309:E309"/>
    <mergeCell ref="A310:E310"/>
    <mergeCell ref="A311:E311"/>
    <mergeCell ref="A312:E312"/>
    <mergeCell ref="A313:E313"/>
    <mergeCell ref="A314:E314"/>
    <mergeCell ref="A315:E315"/>
    <mergeCell ref="A316:E316"/>
    <mergeCell ref="A317:E317"/>
    <mergeCell ref="A318:E318"/>
    <mergeCell ref="A319:E319"/>
    <mergeCell ref="A320:E320"/>
    <mergeCell ref="A321:E321"/>
    <mergeCell ref="A322:E322"/>
    <mergeCell ref="A323:E323"/>
    <mergeCell ref="A324:E324"/>
    <mergeCell ref="A325:E325"/>
    <mergeCell ref="A326:E326"/>
    <mergeCell ref="A327:E327"/>
    <mergeCell ref="A328:E328"/>
    <mergeCell ref="A329:E329"/>
    <mergeCell ref="A330:E330"/>
    <mergeCell ref="A331:E331"/>
    <mergeCell ref="A332:E332"/>
    <mergeCell ref="A333:E333"/>
    <mergeCell ref="A334:E334"/>
    <mergeCell ref="A335:E335"/>
    <mergeCell ref="A336:E336"/>
    <mergeCell ref="A337:E337"/>
    <mergeCell ref="A338:E338"/>
    <mergeCell ref="A339:E339"/>
    <mergeCell ref="A340:E340"/>
    <mergeCell ref="A341:E341"/>
    <mergeCell ref="A342:E342"/>
    <mergeCell ref="A343:E343"/>
    <mergeCell ref="A344:E344"/>
    <mergeCell ref="A345:E345"/>
    <mergeCell ref="A346:E346"/>
    <mergeCell ref="A347:E347"/>
    <mergeCell ref="A348:E348"/>
    <mergeCell ref="A349:E349"/>
    <mergeCell ref="A350:E350"/>
    <mergeCell ref="A351:E351"/>
    <mergeCell ref="A352:E352"/>
    <mergeCell ref="A353:E353"/>
    <mergeCell ref="A354:E354"/>
    <mergeCell ref="A355:E355"/>
    <mergeCell ref="A356:E356"/>
    <mergeCell ref="A357:E357"/>
    <mergeCell ref="A358:E358"/>
    <mergeCell ref="A359:E359"/>
    <mergeCell ref="A360:E360"/>
    <mergeCell ref="A361:E361"/>
    <mergeCell ref="A362:E362"/>
    <mergeCell ref="A363:E363"/>
    <mergeCell ref="A364:E364"/>
    <mergeCell ref="A365:E365"/>
    <mergeCell ref="A366:E366"/>
    <mergeCell ref="A367:E367"/>
    <mergeCell ref="A368:E368"/>
    <mergeCell ref="A369:E369"/>
    <mergeCell ref="A370:E370"/>
    <mergeCell ref="A371:E371"/>
    <mergeCell ref="A372:E372"/>
    <mergeCell ref="A373:E373"/>
    <mergeCell ref="A374:E374"/>
    <mergeCell ref="A375:E375"/>
    <mergeCell ref="A376:E376"/>
    <mergeCell ref="A377:E377"/>
    <mergeCell ref="A378:E378"/>
    <mergeCell ref="A379:E379"/>
    <mergeCell ref="A380:E380"/>
    <mergeCell ref="A381:E381"/>
    <mergeCell ref="A382:E382"/>
    <mergeCell ref="A383:E383"/>
    <mergeCell ref="A384:E384"/>
    <mergeCell ref="A385:E385"/>
    <mergeCell ref="A386:E386"/>
    <mergeCell ref="A387:E387"/>
    <mergeCell ref="A388:E388"/>
    <mergeCell ref="A389:E389"/>
    <mergeCell ref="A390:E390"/>
    <mergeCell ref="A391:E391"/>
    <mergeCell ref="A392:E392"/>
    <mergeCell ref="A393:E393"/>
    <mergeCell ref="A394:E394"/>
    <mergeCell ref="A395:E395"/>
    <mergeCell ref="A396:E396"/>
    <mergeCell ref="A397:E397"/>
    <mergeCell ref="A398:E398"/>
    <mergeCell ref="A399:E399"/>
    <mergeCell ref="A400:E400"/>
    <mergeCell ref="A401:E401"/>
    <mergeCell ref="A402:E402"/>
    <mergeCell ref="A403:E403"/>
    <mergeCell ref="A404:E404"/>
    <mergeCell ref="A405:E405"/>
    <mergeCell ref="A406:E406"/>
    <mergeCell ref="A407:E407"/>
    <mergeCell ref="A408:E408"/>
    <mergeCell ref="A409:E409"/>
    <mergeCell ref="A410:E410"/>
    <mergeCell ref="A411:E411"/>
    <mergeCell ref="A412:E412"/>
    <mergeCell ref="A413:E413"/>
    <mergeCell ref="A414:E414"/>
    <mergeCell ref="A415:E415"/>
    <mergeCell ref="A416:E416"/>
    <mergeCell ref="A417:E417"/>
    <mergeCell ref="A418:E418"/>
    <mergeCell ref="A419:E419"/>
    <mergeCell ref="A420:E420"/>
    <mergeCell ref="A421:E421"/>
    <mergeCell ref="A422:E422"/>
    <mergeCell ref="A423:E423"/>
    <mergeCell ref="A424:E424"/>
    <mergeCell ref="A425:E425"/>
    <mergeCell ref="A426:E426"/>
    <mergeCell ref="A427:E427"/>
    <mergeCell ref="A428:E428"/>
    <mergeCell ref="A429:E429"/>
    <mergeCell ref="A430:E430"/>
    <mergeCell ref="A431:E431"/>
    <mergeCell ref="A432:E432"/>
    <mergeCell ref="A433:E433"/>
    <mergeCell ref="A434:E434"/>
    <mergeCell ref="A435:E435"/>
    <mergeCell ref="A436:E436"/>
    <mergeCell ref="A437:E437"/>
    <mergeCell ref="A438:E438"/>
    <mergeCell ref="A439:E439"/>
    <mergeCell ref="A440:E440"/>
    <mergeCell ref="A441:E441"/>
    <mergeCell ref="A442:E442"/>
    <mergeCell ref="A443:E443"/>
    <mergeCell ref="A444:E444"/>
    <mergeCell ref="A445:E445"/>
    <mergeCell ref="A446:E446"/>
    <mergeCell ref="A447:E447"/>
    <mergeCell ref="A448:E448"/>
    <mergeCell ref="A449:E449"/>
    <mergeCell ref="A450:E450"/>
    <mergeCell ref="A451:E451"/>
    <mergeCell ref="A452:E452"/>
    <mergeCell ref="A453:E453"/>
    <mergeCell ref="A454:E454"/>
    <mergeCell ref="A455:E455"/>
    <mergeCell ref="A456:E456"/>
    <mergeCell ref="A457:E457"/>
    <mergeCell ref="A458:E458"/>
    <mergeCell ref="A459:E459"/>
    <mergeCell ref="A460:E460"/>
    <mergeCell ref="A461:E461"/>
    <mergeCell ref="A462:E462"/>
    <mergeCell ref="A463:E463"/>
    <mergeCell ref="A464:E464"/>
    <mergeCell ref="A465:E465"/>
    <mergeCell ref="A466:E466"/>
    <mergeCell ref="A467:E467"/>
    <mergeCell ref="A468:E468"/>
    <mergeCell ref="A469:E469"/>
    <mergeCell ref="A470:E470"/>
    <mergeCell ref="A471:E471"/>
    <mergeCell ref="A472:E472"/>
    <mergeCell ref="A473:E473"/>
    <mergeCell ref="A474:E474"/>
    <mergeCell ref="A475:E475"/>
    <mergeCell ref="A476:E476"/>
    <mergeCell ref="A477:E477"/>
    <mergeCell ref="A478:E478"/>
    <mergeCell ref="A479:E479"/>
    <mergeCell ref="A480:E480"/>
    <mergeCell ref="A481:E481"/>
    <mergeCell ref="A482:E482"/>
    <mergeCell ref="A483:E483"/>
    <mergeCell ref="A484:E484"/>
    <mergeCell ref="A485:E485"/>
    <mergeCell ref="A486:E486"/>
    <mergeCell ref="A487:E487"/>
    <mergeCell ref="A488:E488"/>
    <mergeCell ref="A489:E489"/>
    <mergeCell ref="A490:E490"/>
    <mergeCell ref="A491:E491"/>
    <mergeCell ref="A492:E492"/>
    <mergeCell ref="A493:E493"/>
    <mergeCell ref="A494:E494"/>
    <mergeCell ref="A495:E495"/>
    <mergeCell ref="A496:E496"/>
    <mergeCell ref="A497:E497"/>
    <mergeCell ref="A498:E498"/>
    <mergeCell ref="A499:E499"/>
    <mergeCell ref="A500:E500"/>
    <mergeCell ref="A501:E501"/>
    <mergeCell ref="A502:E502"/>
    <mergeCell ref="A503:E503"/>
    <mergeCell ref="A504:E504"/>
    <mergeCell ref="A505:E505"/>
    <mergeCell ref="A506:E506"/>
    <mergeCell ref="A507:E507"/>
    <mergeCell ref="A508:E508"/>
    <mergeCell ref="A509:E509"/>
    <mergeCell ref="A510:E510"/>
    <mergeCell ref="A511:E511"/>
    <mergeCell ref="A512:E512"/>
    <mergeCell ref="A513:E513"/>
    <mergeCell ref="A514:E514"/>
    <mergeCell ref="A515:E515"/>
    <mergeCell ref="A516:E516"/>
    <mergeCell ref="A517:E517"/>
    <mergeCell ref="A518:E518"/>
    <mergeCell ref="A519:E519"/>
    <mergeCell ref="A520:E520"/>
    <mergeCell ref="A521:E521"/>
    <mergeCell ref="A522:E522"/>
    <mergeCell ref="A523:E523"/>
    <mergeCell ref="A524:E524"/>
    <mergeCell ref="A525:E525"/>
    <mergeCell ref="A526:E526"/>
    <mergeCell ref="A527:E527"/>
    <mergeCell ref="A528:E528"/>
    <mergeCell ref="A529:E529"/>
    <mergeCell ref="A530:E530"/>
    <mergeCell ref="A531:E531"/>
    <mergeCell ref="A532:E532"/>
    <mergeCell ref="A533:E533"/>
    <mergeCell ref="A534:E534"/>
    <mergeCell ref="A535:E535"/>
    <mergeCell ref="A536:E536"/>
    <mergeCell ref="A537:E537"/>
    <mergeCell ref="A538:E538"/>
    <mergeCell ref="A539:E539"/>
    <mergeCell ref="A540:E540"/>
    <mergeCell ref="A541:E541"/>
    <mergeCell ref="A542:E542"/>
    <mergeCell ref="A543:E543"/>
    <mergeCell ref="A544:E544"/>
    <mergeCell ref="A545:E545"/>
    <mergeCell ref="A546:E546"/>
    <mergeCell ref="A547:E547"/>
    <mergeCell ref="A548:E548"/>
    <mergeCell ref="A549:E549"/>
    <mergeCell ref="A550:E550"/>
    <mergeCell ref="A551:E551"/>
    <mergeCell ref="A552:E552"/>
    <mergeCell ref="A553:E553"/>
    <mergeCell ref="A554:E554"/>
    <mergeCell ref="A555:E555"/>
    <mergeCell ref="A556:E556"/>
    <mergeCell ref="A557:E557"/>
    <mergeCell ref="A558:E558"/>
    <mergeCell ref="A559:E559"/>
    <mergeCell ref="A560:E560"/>
    <mergeCell ref="A561:E561"/>
    <mergeCell ref="A562:E562"/>
    <mergeCell ref="A563:E563"/>
    <mergeCell ref="A564:E564"/>
    <mergeCell ref="A565:E565"/>
    <mergeCell ref="A566:E566"/>
    <mergeCell ref="A567:E567"/>
    <mergeCell ref="A568:E568"/>
    <mergeCell ref="A569:E569"/>
    <mergeCell ref="A570:E570"/>
    <mergeCell ref="A571:E571"/>
    <mergeCell ref="A572:E572"/>
    <mergeCell ref="A573:E573"/>
    <mergeCell ref="A574:E574"/>
    <mergeCell ref="A575:E575"/>
    <mergeCell ref="A576:E576"/>
    <mergeCell ref="A577:E577"/>
    <mergeCell ref="A578:E578"/>
    <mergeCell ref="A579:E579"/>
    <mergeCell ref="A580:E580"/>
    <mergeCell ref="A581:E581"/>
    <mergeCell ref="A582:E582"/>
    <mergeCell ref="A583:E583"/>
    <mergeCell ref="A584:E584"/>
    <mergeCell ref="A585:E585"/>
    <mergeCell ref="A586:E586"/>
    <mergeCell ref="A587:E587"/>
    <mergeCell ref="A588:E588"/>
    <mergeCell ref="A589:E589"/>
    <mergeCell ref="A590:E590"/>
    <mergeCell ref="A591:E591"/>
    <mergeCell ref="A592:E592"/>
    <mergeCell ref="A593:E593"/>
    <mergeCell ref="A594:E594"/>
    <mergeCell ref="A595:E595"/>
    <mergeCell ref="A596:E596"/>
    <mergeCell ref="A597:E597"/>
    <mergeCell ref="A598:E598"/>
    <mergeCell ref="A599:E599"/>
    <mergeCell ref="A600:E600"/>
    <mergeCell ref="A601:E601"/>
    <mergeCell ref="A602:E602"/>
    <mergeCell ref="A603:E603"/>
    <mergeCell ref="A604:E604"/>
    <mergeCell ref="A605:E605"/>
    <mergeCell ref="A606:E606"/>
    <mergeCell ref="A607:E607"/>
    <mergeCell ref="A608:E608"/>
    <mergeCell ref="A609:E609"/>
    <mergeCell ref="A610:E610"/>
    <mergeCell ref="A611:E611"/>
    <mergeCell ref="A612:E612"/>
    <mergeCell ref="A613:E613"/>
    <mergeCell ref="A614:E614"/>
    <mergeCell ref="A615:E615"/>
    <mergeCell ref="A616:E616"/>
    <mergeCell ref="A617:E617"/>
    <mergeCell ref="A618:E618"/>
    <mergeCell ref="A619:E619"/>
    <mergeCell ref="A620:E620"/>
    <mergeCell ref="A621:E621"/>
    <mergeCell ref="A622:E622"/>
    <mergeCell ref="A623:E623"/>
    <mergeCell ref="A624:E624"/>
    <mergeCell ref="A625:E625"/>
    <mergeCell ref="A626:E626"/>
    <mergeCell ref="A627:E627"/>
    <mergeCell ref="A628:E628"/>
    <mergeCell ref="A629:E629"/>
    <mergeCell ref="A630:E630"/>
    <mergeCell ref="A631:E631"/>
    <mergeCell ref="A632:E632"/>
    <mergeCell ref="A633:E633"/>
    <mergeCell ref="A634:E634"/>
    <mergeCell ref="A635:E635"/>
    <mergeCell ref="A636:E636"/>
    <mergeCell ref="A637:E637"/>
    <mergeCell ref="A638:E638"/>
    <mergeCell ref="A639:E639"/>
    <mergeCell ref="A640:E640"/>
    <mergeCell ref="A641:E641"/>
    <mergeCell ref="A642:E642"/>
    <mergeCell ref="A643:E643"/>
    <mergeCell ref="A644:E644"/>
    <mergeCell ref="A645:E645"/>
    <mergeCell ref="A646:E646"/>
    <mergeCell ref="A647:E647"/>
    <mergeCell ref="A648:E648"/>
    <mergeCell ref="A649:E649"/>
    <mergeCell ref="A650:E650"/>
    <mergeCell ref="A651:E651"/>
    <mergeCell ref="A652:E652"/>
    <mergeCell ref="A653:E653"/>
    <mergeCell ref="A654:E654"/>
    <mergeCell ref="A655:E655"/>
    <mergeCell ref="A656:E656"/>
    <mergeCell ref="A657:E657"/>
    <mergeCell ref="A658:E658"/>
    <mergeCell ref="A659:E659"/>
    <mergeCell ref="A660:E660"/>
    <mergeCell ref="A661:E661"/>
    <mergeCell ref="A662:E662"/>
    <mergeCell ref="A663:E663"/>
    <mergeCell ref="A664:E664"/>
    <mergeCell ref="A665:E665"/>
    <mergeCell ref="A666:E666"/>
    <mergeCell ref="A667:E667"/>
    <mergeCell ref="A668:E668"/>
    <mergeCell ref="A669:E669"/>
    <mergeCell ref="A670:E670"/>
    <mergeCell ref="A671:E671"/>
    <mergeCell ref="A672:E672"/>
    <mergeCell ref="A673:E673"/>
    <mergeCell ref="A674:E674"/>
    <mergeCell ref="A675:E675"/>
    <mergeCell ref="A676:E676"/>
    <mergeCell ref="A677:E677"/>
    <mergeCell ref="A678:E678"/>
    <mergeCell ref="A679:E679"/>
    <mergeCell ref="A680:E680"/>
    <mergeCell ref="A681:E681"/>
    <mergeCell ref="A682:E682"/>
    <mergeCell ref="A683:E683"/>
    <mergeCell ref="A684:E684"/>
    <mergeCell ref="A685:E685"/>
    <mergeCell ref="A686:E686"/>
    <mergeCell ref="A687:E687"/>
    <mergeCell ref="A688:E688"/>
    <mergeCell ref="A689:E689"/>
    <mergeCell ref="A690:E690"/>
    <mergeCell ref="A691:E691"/>
    <mergeCell ref="A692:E692"/>
    <mergeCell ref="C695:S696"/>
    <mergeCell ref="B697:S698"/>
    <mergeCell ref="B699:S699"/>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0" manualBreakCount="20">
    <brk id="35" man="true" max="16383" min="0"/>
    <brk id="79" man="true" max="16383" min="0"/>
    <brk id="102" man="true" max="16383" min="0"/>
    <brk id="145" man="true" max="16383" min="0"/>
    <brk id="167" man="true" max="16383" min="0"/>
    <brk id="213" man="true" max="16383" min="0"/>
    <brk id="234" man="true" max="16383" min="0"/>
    <brk id="256" man="true" max="16383" min="0"/>
    <brk id="278" man="true" max="16383" min="0"/>
    <brk id="301" man="true" max="16383" min="0"/>
    <brk id="345" man="true" max="16383" min="0"/>
    <brk id="368" man="true" max="16383" min="0"/>
    <brk id="390" man="true" max="16383" min="0"/>
    <brk id="434" man="true" max="16383" min="0"/>
    <brk id="456" man="true" max="16383" min="0"/>
    <brk id="477" man="true" max="16383" min="0"/>
    <brk id="501" man="true" max="16383" min="0"/>
    <brk id="616" man="true" max="16383" min="0"/>
    <brk id="663" man="true" max="16383" min="0"/>
    <brk id="68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O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0.98"/>
    <col collapsed="false" customWidth="true" hidden="false" outlineLevel="0" max="5" min="5" style="47" width="10.99"/>
    <col collapsed="false" customWidth="true" hidden="false" outlineLevel="0" max="6" min="6" style="47" width="2.78"/>
    <col collapsed="false" customWidth="true" hidden="false" outlineLevel="0" max="7" min="7" style="8" width="10.19"/>
    <col collapsed="false" customWidth="true" hidden="false" outlineLevel="0" max="8" min="8" style="8" width="9.38"/>
    <col collapsed="false" customWidth="true" hidden="false" outlineLevel="0" max="9" min="9" style="76" width="2.59"/>
    <col collapsed="false" customWidth="true" hidden="false" outlineLevel="0" max="10" min="10" style="8" width="8.98"/>
    <col collapsed="false" customWidth="true" hidden="false" outlineLevel="0" max="11" min="11" style="8" width="8.59"/>
    <col collapsed="false" customWidth="true" hidden="false" outlineLevel="0" max="12" min="12" style="8" width="1.78"/>
    <col collapsed="false" customWidth="true" hidden="false" outlineLevel="0" max="13" min="13" style="8" width="8.78"/>
    <col collapsed="false" customWidth="true" hidden="false" outlineLevel="0" max="14" min="14" style="8" width="11.38"/>
    <col collapsed="false" customWidth="true" hidden="false" outlineLevel="0" max="15" min="15" style="8" width="10.59"/>
    <col collapsed="false" customWidth="true" hidden="false" outlineLevel="0" max="16" min="16" style="8" width="9.59"/>
    <col collapsed="false" customWidth="true" hidden="false" outlineLevel="0" max="17" min="17" style="8" width="7.59"/>
    <col collapsed="false" customWidth="false" hidden="true" outlineLevel="0" max="257" min="18" style="8" width="16.41"/>
    <col collapsed="false" customWidth="false" hidden="true" outlineLevel="0" max="16384" min="258" style="0" width="16.41"/>
  </cols>
  <sheetData>
    <row r="1" customFormat="false" ht="12" hidden="false" customHeight="false" outlineLevel="0" collapsed="false">
      <c r="A1" s="11" t="s">
        <v>554</v>
      </c>
      <c r="B1" s="11"/>
      <c r="C1" s="11"/>
      <c r="D1" s="11"/>
      <c r="E1" s="11"/>
      <c r="F1" s="11"/>
      <c r="G1" s="11"/>
      <c r="H1" s="11"/>
      <c r="I1" s="11"/>
      <c r="J1" s="11"/>
      <c r="K1" s="11"/>
      <c r="L1" s="11"/>
      <c r="M1" s="11"/>
      <c r="N1" s="11"/>
      <c r="O1" s="11"/>
      <c r="P1" s="205"/>
      <c r="Q1" s="49" t="s">
        <v>555</v>
      </c>
      <c r="R1" s="8" t="s">
        <v>98</v>
      </c>
    </row>
    <row r="2" customFormat="false" ht="12" hidden="false" customHeight="false" outlineLevel="0" collapsed="false">
      <c r="A2" s="11" t="s">
        <v>556</v>
      </c>
      <c r="B2" s="11"/>
      <c r="C2" s="11"/>
      <c r="D2" s="11"/>
      <c r="E2" s="11"/>
      <c r="F2" s="11"/>
      <c r="G2" s="11"/>
      <c r="H2" s="11"/>
      <c r="I2" s="11"/>
      <c r="J2" s="11"/>
      <c r="K2" s="11"/>
      <c r="L2" s="11"/>
      <c r="M2" s="11"/>
      <c r="N2" s="11"/>
      <c r="O2" s="11"/>
      <c r="P2" s="205"/>
    </row>
    <row r="3" customFormat="false" ht="12" hidden="false" customHeight="false" outlineLevel="0" collapsed="false">
      <c r="A3" s="11" t="s">
        <v>557</v>
      </c>
      <c r="B3" s="11"/>
      <c r="C3" s="11"/>
      <c r="D3" s="11"/>
      <c r="E3" s="11"/>
      <c r="F3" s="11"/>
      <c r="G3" s="11"/>
      <c r="H3" s="11"/>
      <c r="I3" s="11"/>
      <c r="J3" s="11"/>
      <c r="K3" s="11"/>
      <c r="L3" s="11"/>
      <c r="M3" s="11"/>
      <c r="N3" s="11"/>
      <c r="O3" s="11"/>
      <c r="P3" s="205"/>
    </row>
    <row r="4" customFormat="false" ht="12" hidden="false" customHeight="false" outlineLevel="0" collapsed="false">
      <c r="A4" s="11" t="s">
        <v>442</v>
      </c>
      <c r="B4" s="11"/>
      <c r="C4" s="11"/>
      <c r="D4" s="11"/>
      <c r="E4" s="11"/>
      <c r="F4" s="11"/>
      <c r="G4" s="11"/>
      <c r="H4" s="11"/>
      <c r="I4" s="11"/>
      <c r="J4" s="11"/>
      <c r="K4" s="11"/>
      <c r="L4" s="11"/>
      <c r="M4" s="11"/>
      <c r="N4" s="11"/>
      <c r="O4" s="11"/>
      <c r="P4" s="205"/>
    </row>
    <row r="5" customFormat="false" ht="12" hidden="false" customHeight="false" outlineLevel="0" collapsed="false">
      <c r="A5" s="11" t="n">
        <v>2005</v>
      </c>
      <c r="B5" s="11"/>
      <c r="C5" s="11"/>
      <c r="D5" s="11"/>
      <c r="E5" s="11"/>
      <c r="F5" s="11"/>
      <c r="G5" s="11"/>
      <c r="H5" s="11"/>
      <c r="I5" s="11"/>
      <c r="J5" s="11"/>
      <c r="K5" s="11"/>
      <c r="L5" s="11"/>
      <c r="M5" s="11"/>
      <c r="N5" s="11"/>
      <c r="O5" s="11"/>
      <c r="P5" s="11"/>
    </row>
    <row r="6" customFormat="false" ht="9" hidden="false" customHeight="false" outlineLevel="0" collapsed="false">
      <c r="A6" s="13"/>
      <c r="B6" s="13"/>
      <c r="C6" s="13"/>
      <c r="D6" s="13"/>
      <c r="E6" s="51"/>
      <c r="F6" s="51"/>
      <c r="G6" s="51"/>
      <c r="H6" s="51"/>
      <c r="I6" s="102"/>
      <c r="J6" s="51"/>
      <c r="K6" s="51"/>
      <c r="L6" s="13"/>
      <c r="M6" s="13"/>
      <c r="N6" s="13"/>
      <c r="O6" s="13"/>
      <c r="P6" s="13"/>
      <c r="Q6" s="30"/>
    </row>
    <row r="7" customFormat="false" ht="2.1" hidden="false" customHeight="true" outlineLevel="0" collapsed="false">
      <c r="G7" s="205"/>
      <c r="H7" s="205"/>
      <c r="I7" s="220"/>
      <c r="J7" s="205"/>
      <c r="K7" s="205"/>
      <c r="L7" s="205"/>
      <c r="M7" s="205"/>
      <c r="N7" s="205"/>
      <c r="O7" s="205"/>
      <c r="P7" s="205"/>
      <c r="Q7" s="205"/>
    </row>
    <row r="8" customFormat="false" ht="9" hidden="false" customHeight="true" outlineLevel="0" collapsed="false">
      <c r="A8" s="16" t="s">
        <v>558</v>
      </c>
      <c r="B8" s="16"/>
      <c r="C8" s="16"/>
      <c r="D8" s="16"/>
      <c r="E8" s="54" t="s">
        <v>103</v>
      </c>
      <c r="F8" s="55"/>
      <c r="G8" s="204" t="s">
        <v>363</v>
      </c>
      <c r="H8" s="204"/>
      <c r="I8" s="204"/>
      <c r="J8" s="204"/>
      <c r="K8" s="204"/>
      <c r="L8" s="205"/>
      <c r="M8" s="204" t="s">
        <v>369</v>
      </c>
      <c r="N8" s="204"/>
      <c r="O8" s="204"/>
      <c r="P8" s="204"/>
      <c r="Q8" s="204"/>
    </row>
    <row r="9" customFormat="false" ht="2.1" hidden="false" customHeight="true" outlineLevel="0" collapsed="false">
      <c r="A9" s="16"/>
      <c r="B9" s="16"/>
      <c r="C9" s="16"/>
      <c r="D9" s="16"/>
      <c r="E9" s="54"/>
      <c r="F9" s="55"/>
      <c r="G9" s="124"/>
      <c r="H9" s="124"/>
      <c r="I9" s="125"/>
      <c r="J9" s="124"/>
      <c r="K9" s="124"/>
      <c r="M9" s="124"/>
      <c r="N9" s="124"/>
      <c r="O9" s="124"/>
      <c r="P9" s="126"/>
      <c r="Q9" s="124"/>
    </row>
    <row r="10" customFormat="false" ht="2.1" hidden="false" customHeight="true" outlineLevel="0" collapsed="false">
      <c r="A10" s="16"/>
      <c r="B10" s="16"/>
      <c r="C10" s="16"/>
      <c r="D10" s="16"/>
      <c r="E10" s="54"/>
      <c r="F10" s="55"/>
      <c r="G10" s="103"/>
      <c r="H10" s="103"/>
      <c r="I10" s="104"/>
      <c r="J10" s="103"/>
      <c r="K10" s="103"/>
      <c r="M10" s="103"/>
      <c r="N10" s="103"/>
      <c r="O10" s="103"/>
      <c r="P10" s="55"/>
      <c r="Q10" s="103"/>
    </row>
    <row r="11" customFormat="false" ht="27" hidden="false" customHeight="true" outlineLevel="0" collapsed="false">
      <c r="A11" s="16"/>
      <c r="B11" s="16"/>
      <c r="C11" s="16"/>
      <c r="D11" s="16"/>
      <c r="E11" s="54"/>
      <c r="F11" s="55"/>
      <c r="G11" s="103" t="s">
        <v>364</v>
      </c>
      <c r="H11" s="103" t="s">
        <v>366</v>
      </c>
      <c r="I11" s="104"/>
      <c r="J11" s="103" t="s">
        <v>367</v>
      </c>
      <c r="K11" s="55" t="s">
        <v>417</v>
      </c>
      <c r="L11" s="132"/>
      <c r="M11" s="103" t="s">
        <v>371</v>
      </c>
      <c r="N11" s="103" t="s">
        <v>406</v>
      </c>
      <c r="O11" s="103" t="s">
        <v>373</v>
      </c>
      <c r="P11" s="55" t="s">
        <v>432</v>
      </c>
      <c r="Q11" s="103" t="s">
        <v>375</v>
      </c>
      <c r="R11" s="103"/>
    </row>
    <row r="12" customFormat="false" ht="2.1" hidden="false" customHeight="true" outlineLevel="0" collapsed="false">
      <c r="A12" s="30"/>
      <c r="B12" s="30"/>
      <c r="C12" s="30"/>
      <c r="D12" s="30"/>
      <c r="E12" s="67"/>
      <c r="F12" s="67"/>
      <c r="G12" s="67"/>
      <c r="H12" s="67"/>
      <c r="I12" s="105"/>
      <c r="J12" s="67"/>
      <c r="K12" s="67"/>
      <c r="L12" s="30"/>
      <c r="M12" s="67"/>
      <c r="N12" s="67"/>
      <c r="O12" s="67"/>
      <c r="P12" s="30"/>
      <c r="Q12" s="30"/>
    </row>
    <row r="13" customFormat="false" ht="27" hidden="false" customHeight="true" outlineLevel="0" collapsed="false">
      <c r="A13" s="68" t="s">
        <v>559</v>
      </c>
      <c r="B13" s="68"/>
      <c r="C13" s="68"/>
      <c r="D13" s="68"/>
      <c r="E13" s="69" t="n">
        <f aca="false">SUM(G13:Q13)</f>
        <v>8761736</v>
      </c>
      <c r="G13" s="107" t="n">
        <f aca="false">SUM(G14:G19)</f>
        <v>4759112</v>
      </c>
      <c r="H13" s="107" t="n">
        <f aca="false">SUM(H14:H19)</f>
        <v>520797</v>
      </c>
      <c r="I13" s="35" t="s">
        <v>108</v>
      </c>
      <c r="J13" s="107" t="n">
        <f aca="false">SUM(J14:J19)</f>
        <v>930949</v>
      </c>
      <c r="K13" s="107" t="n">
        <f aca="false">SUM(K14:K19)</f>
        <v>82884</v>
      </c>
      <c r="L13" s="44"/>
      <c r="M13" s="296" t="n">
        <f aca="false">SUM(M14:M19)</f>
        <v>157035</v>
      </c>
      <c r="N13" s="296" t="n">
        <f aca="false">SUM(N14:N19)</f>
        <v>359968</v>
      </c>
      <c r="O13" s="296" t="n">
        <f aca="false">SUM(O14:O19)</f>
        <v>1757870</v>
      </c>
      <c r="P13" s="107" t="n">
        <f aca="false">SUM(P14:P19)</f>
        <v>186322</v>
      </c>
      <c r="Q13" s="107" t="n">
        <f aca="false">SUM(Q14:Q19)</f>
        <v>6799</v>
      </c>
      <c r="R13" s="10"/>
      <c r="S13" s="10"/>
    </row>
    <row r="14" customFormat="false" ht="27" hidden="false" customHeight="true" outlineLevel="0" collapsed="false">
      <c r="A14" s="297" t="s">
        <v>560</v>
      </c>
      <c r="B14" s="298"/>
      <c r="C14" s="298"/>
      <c r="D14" s="298"/>
      <c r="E14" s="9" t="n">
        <f aca="false">SUM(G14:Q14)</f>
        <v>7484319</v>
      </c>
      <c r="G14" s="129" t="n">
        <v>4212359</v>
      </c>
      <c r="H14" s="129" t="n">
        <v>411172</v>
      </c>
      <c r="I14" s="35"/>
      <c r="J14" s="129" t="n">
        <v>827649</v>
      </c>
      <c r="K14" s="129" t="n">
        <v>68918</v>
      </c>
      <c r="L14" s="129"/>
      <c r="M14" s="129" t="n">
        <v>124787</v>
      </c>
      <c r="N14" s="129" t="n">
        <v>308109</v>
      </c>
      <c r="O14" s="129" t="n">
        <v>1390052</v>
      </c>
      <c r="P14" s="129" t="n">
        <v>141273</v>
      </c>
      <c r="Q14" s="129" t="n">
        <v>0</v>
      </c>
      <c r="R14" s="129"/>
      <c r="S14" s="10"/>
    </row>
    <row r="15" customFormat="false" ht="18" hidden="false" customHeight="true" outlineLevel="0" collapsed="false">
      <c r="A15" s="297" t="s">
        <v>561</v>
      </c>
      <c r="B15" s="298"/>
      <c r="C15" s="298"/>
      <c r="D15" s="298"/>
      <c r="E15" s="9" t="n">
        <f aca="false">SUM(G15:Q15)</f>
        <v>734032</v>
      </c>
      <c r="G15" s="129" t="n">
        <v>381910</v>
      </c>
      <c r="H15" s="129" t="n">
        <v>52968</v>
      </c>
      <c r="I15" s="35"/>
      <c r="J15" s="129" t="n">
        <v>70794</v>
      </c>
      <c r="K15" s="129" t="n">
        <v>11401</v>
      </c>
      <c r="L15" s="129"/>
      <c r="M15" s="129" t="n">
        <v>16023</v>
      </c>
      <c r="N15" s="129" t="n">
        <v>18160</v>
      </c>
      <c r="O15" s="129" t="n">
        <v>147558</v>
      </c>
      <c r="P15" s="129" t="n">
        <v>33500</v>
      </c>
      <c r="Q15" s="129" t="n">
        <v>1718</v>
      </c>
      <c r="R15" s="129"/>
      <c r="S15" s="10"/>
    </row>
    <row r="16" customFormat="false" ht="18" hidden="false" customHeight="true" outlineLevel="0" collapsed="false">
      <c r="A16" s="297" t="s">
        <v>562</v>
      </c>
      <c r="B16" s="298"/>
      <c r="C16" s="298"/>
      <c r="D16" s="298"/>
      <c r="E16" s="9" t="n">
        <f aca="false">SUM(G16:Q16)</f>
        <v>263207</v>
      </c>
      <c r="G16" s="129" t="n">
        <v>8987</v>
      </c>
      <c r="H16" s="129" t="n">
        <v>9737</v>
      </c>
      <c r="I16" s="35"/>
      <c r="J16" s="129" t="n">
        <v>14139</v>
      </c>
      <c r="K16" s="129" t="n">
        <v>1256</v>
      </c>
      <c r="L16" s="129"/>
      <c r="M16" s="129" t="n">
        <v>0</v>
      </c>
      <c r="N16" s="129" t="n">
        <v>33699</v>
      </c>
      <c r="O16" s="129" t="n">
        <v>191991</v>
      </c>
      <c r="P16" s="129" t="n">
        <v>3398</v>
      </c>
      <c r="Q16" s="129" t="n">
        <v>0</v>
      </c>
      <c r="R16" s="129"/>
      <c r="S16" s="10"/>
    </row>
    <row r="17" customFormat="false" ht="18" hidden="false" customHeight="true" outlineLevel="0" collapsed="false">
      <c r="A17" s="297" t="s">
        <v>563</v>
      </c>
      <c r="B17" s="298"/>
      <c r="C17" s="298"/>
      <c r="D17" s="298"/>
      <c r="E17" s="9" t="n">
        <f aca="false">SUM(G17:Q17)</f>
        <v>86880</v>
      </c>
      <c r="G17" s="129" t="n">
        <v>45061</v>
      </c>
      <c r="H17" s="111" t="s">
        <v>378</v>
      </c>
      <c r="I17" s="35"/>
      <c r="J17" s="129" t="n">
        <v>7211</v>
      </c>
      <c r="K17" s="129" t="n">
        <v>349</v>
      </c>
      <c r="L17" s="129"/>
      <c r="M17" s="129" t="n">
        <v>1731</v>
      </c>
      <c r="N17" s="129" t="n">
        <v>0</v>
      </c>
      <c r="O17" s="129" t="n">
        <v>28269</v>
      </c>
      <c r="P17" s="129" t="n">
        <v>4259</v>
      </c>
      <c r="Q17" s="129" t="n">
        <v>0</v>
      </c>
      <c r="R17" s="129"/>
      <c r="S17" s="10"/>
    </row>
    <row r="18" customFormat="false" ht="18" hidden="false" customHeight="true" outlineLevel="0" collapsed="false">
      <c r="A18" s="297" t="s">
        <v>564</v>
      </c>
      <c r="B18" s="298"/>
      <c r="C18" s="298"/>
      <c r="D18" s="298"/>
      <c r="E18" s="9" t="n">
        <f aca="false">SUM(G18:Q18)</f>
        <v>78688</v>
      </c>
      <c r="G18" s="129" t="n">
        <v>66498</v>
      </c>
      <c r="H18" s="111" t="s">
        <v>378</v>
      </c>
      <c r="I18" s="35"/>
      <c r="J18" s="129" t="n">
        <v>6952</v>
      </c>
      <c r="K18" s="129" t="n">
        <v>0</v>
      </c>
      <c r="L18" s="129"/>
      <c r="M18" s="129" t="n">
        <v>2114</v>
      </c>
      <c r="N18" s="129" t="n">
        <v>0</v>
      </c>
      <c r="O18" s="129" t="n">
        <v>0</v>
      </c>
      <c r="P18" s="129" t="n">
        <v>3124</v>
      </c>
      <c r="Q18" s="129" t="n">
        <v>0</v>
      </c>
      <c r="R18" s="129"/>
      <c r="S18" s="10"/>
    </row>
    <row r="19" customFormat="false" ht="18" hidden="false" customHeight="true" outlineLevel="0" collapsed="false">
      <c r="A19" s="297" t="s">
        <v>565</v>
      </c>
      <c r="B19" s="298"/>
      <c r="C19" s="298"/>
      <c r="D19" s="298"/>
      <c r="E19" s="9" t="n">
        <f aca="false">SUM(G19:Q19)</f>
        <v>114610</v>
      </c>
      <c r="G19" s="129" t="n">
        <v>44297</v>
      </c>
      <c r="H19" s="129" t="n">
        <v>46920</v>
      </c>
      <c r="I19" s="35"/>
      <c r="J19" s="129" t="n">
        <v>4204</v>
      </c>
      <c r="K19" s="129" t="n">
        <v>960</v>
      </c>
      <c r="L19" s="129"/>
      <c r="M19" s="129" t="n">
        <v>12380</v>
      </c>
      <c r="N19" s="129" t="n">
        <v>0</v>
      </c>
      <c r="O19" s="129" t="n">
        <v>0</v>
      </c>
      <c r="P19" s="129" t="n">
        <v>768</v>
      </c>
      <c r="Q19" s="129" t="n">
        <v>5081</v>
      </c>
      <c r="R19" s="129"/>
      <c r="S19" s="10"/>
    </row>
    <row r="20" customFormat="false" ht="27" hidden="false" customHeight="true" outlineLevel="0" collapsed="false">
      <c r="A20" s="68" t="s">
        <v>566</v>
      </c>
      <c r="B20" s="68"/>
      <c r="C20" s="68"/>
      <c r="D20" s="68"/>
      <c r="E20" s="69" t="n">
        <f aca="false">SUM(G20:Q20)</f>
        <v>2555997</v>
      </c>
      <c r="G20" s="107" t="n">
        <f aca="false">SUM(G21:G26)</f>
        <v>1182861</v>
      </c>
      <c r="H20" s="107" t="n">
        <f aca="false">SUM(H21:H26)</f>
        <v>174747</v>
      </c>
      <c r="I20" s="35" t="s">
        <v>108</v>
      </c>
      <c r="J20" s="107" t="n">
        <f aca="false">SUM(J21:J26)</f>
        <v>212545</v>
      </c>
      <c r="K20" s="107" t="n">
        <f aca="false">SUM(K21:K26)</f>
        <v>23458</v>
      </c>
      <c r="L20" s="44"/>
      <c r="M20" s="296" t="n">
        <f aca="false">SUM(M21:M26)</f>
        <v>54419</v>
      </c>
      <c r="N20" s="296" t="n">
        <f aca="false">SUM(N21:N26)</f>
        <v>142760</v>
      </c>
      <c r="O20" s="296" t="n">
        <f aca="false">SUM(O21:O26)</f>
        <v>674772</v>
      </c>
      <c r="P20" s="107" t="n">
        <f aca="false">SUM(P21:P26)</f>
        <v>83636</v>
      </c>
      <c r="Q20" s="107" t="n">
        <f aca="false">SUM(Q21:Q26)</f>
        <v>6799</v>
      </c>
      <c r="R20" s="10"/>
      <c r="S20" s="10"/>
    </row>
    <row r="21" customFormat="false" ht="27" hidden="false" customHeight="true" outlineLevel="0" collapsed="false">
      <c r="A21" s="297" t="s">
        <v>560</v>
      </c>
      <c r="B21" s="298"/>
      <c r="C21" s="298"/>
      <c r="D21" s="298"/>
      <c r="E21" s="9" t="n">
        <f aca="false">SUM(G21:Q21)</f>
        <v>1493133</v>
      </c>
      <c r="G21" s="129" t="n">
        <v>721256</v>
      </c>
      <c r="H21" s="129" t="n">
        <v>89828</v>
      </c>
      <c r="I21" s="35"/>
      <c r="J21" s="129" t="n">
        <v>119563</v>
      </c>
      <c r="K21" s="129" t="n">
        <v>12573</v>
      </c>
      <c r="L21" s="129"/>
      <c r="M21" s="129" t="n">
        <v>28563</v>
      </c>
      <c r="N21" s="129" t="n">
        <v>93327</v>
      </c>
      <c r="O21" s="129" t="n">
        <v>375812</v>
      </c>
      <c r="P21" s="129" t="n">
        <v>52211</v>
      </c>
      <c r="Q21" s="129" t="n">
        <v>0</v>
      </c>
      <c r="R21" s="129"/>
      <c r="S21" s="10"/>
    </row>
    <row r="22" customFormat="false" ht="18" hidden="false" customHeight="true" outlineLevel="0" collapsed="false">
      <c r="A22" s="297" t="s">
        <v>561</v>
      </c>
      <c r="B22" s="298"/>
      <c r="C22" s="298"/>
      <c r="D22" s="298"/>
      <c r="E22" s="9" t="n">
        <f aca="false">SUM(G22:Q22)</f>
        <v>585719</v>
      </c>
      <c r="G22" s="129" t="n">
        <v>334598</v>
      </c>
      <c r="H22" s="129" t="n">
        <v>37447</v>
      </c>
      <c r="I22" s="35"/>
      <c r="J22" s="129" t="n">
        <v>60476</v>
      </c>
      <c r="K22" s="129" t="n">
        <v>8320</v>
      </c>
      <c r="L22" s="129"/>
      <c r="M22" s="129" t="n">
        <v>14547</v>
      </c>
      <c r="N22" s="129" t="n">
        <v>15734</v>
      </c>
      <c r="O22" s="129" t="n">
        <v>91602</v>
      </c>
      <c r="P22" s="129" t="n">
        <v>21277</v>
      </c>
      <c r="Q22" s="129" t="n">
        <v>1718</v>
      </c>
      <c r="R22" s="129"/>
      <c r="S22" s="10"/>
    </row>
    <row r="23" customFormat="false" ht="18" hidden="false" customHeight="true" outlineLevel="0" collapsed="false">
      <c r="A23" s="297" t="s">
        <v>562</v>
      </c>
      <c r="B23" s="298"/>
      <c r="C23" s="298"/>
      <c r="D23" s="298"/>
      <c r="E23" s="9" t="n">
        <f aca="false">SUM(G23:Q23)</f>
        <v>256855</v>
      </c>
      <c r="G23" s="129" t="n">
        <v>5000</v>
      </c>
      <c r="H23" s="129" t="n">
        <v>8773</v>
      </c>
      <c r="I23" s="35"/>
      <c r="J23" s="129" t="n">
        <v>14139</v>
      </c>
      <c r="K23" s="129" t="n">
        <v>1256</v>
      </c>
      <c r="L23" s="129"/>
      <c r="M23" s="129" t="n">
        <v>0</v>
      </c>
      <c r="N23" s="129" t="n">
        <v>33699</v>
      </c>
      <c r="O23" s="129" t="n">
        <v>191991</v>
      </c>
      <c r="P23" s="129" t="n">
        <v>1997</v>
      </c>
      <c r="Q23" s="129" t="n">
        <v>0</v>
      </c>
      <c r="R23" s="129"/>
      <c r="S23" s="10"/>
    </row>
    <row r="24" customFormat="false" ht="18" hidden="false" customHeight="true" outlineLevel="0" collapsed="false">
      <c r="A24" s="297" t="s">
        <v>563</v>
      </c>
      <c r="B24" s="298"/>
      <c r="C24" s="298"/>
      <c r="D24" s="298"/>
      <c r="E24" s="9" t="n">
        <f aca="false">SUM(G24:Q24)</f>
        <v>53958</v>
      </c>
      <c r="G24" s="129" t="n">
        <v>25041</v>
      </c>
      <c r="H24" s="111" t="s">
        <v>378</v>
      </c>
      <c r="I24" s="35"/>
      <c r="J24" s="129" t="n">
        <v>7211</v>
      </c>
      <c r="K24" s="129" t="n">
        <v>349</v>
      </c>
      <c r="L24" s="129"/>
      <c r="M24" s="129" t="n">
        <v>1731</v>
      </c>
      <c r="N24" s="129" t="n">
        <v>0</v>
      </c>
      <c r="O24" s="129" t="n">
        <v>15367</v>
      </c>
      <c r="P24" s="129" t="n">
        <v>4259</v>
      </c>
      <c r="Q24" s="129" t="n">
        <v>0</v>
      </c>
      <c r="R24" s="129"/>
      <c r="S24" s="10"/>
    </row>
    <row r="25" customFormat="false" ht="18" hidden="false" customHeight="true" outlineLevel="0" collapsed="false">
      <c r="A25" s="297" t="s">
        <v>564</v>
      </c>
      <c r="B25" s="298"/>
      <c r="C25" s="298"/>
      <c r="D25" s="298"/>
      <c r="E25" s="9" t="n">
        <f aca="false">SUM(G25:Q25)</f>
        <v>71836</v>
      </c>
      <c r="G25" s="129" t="n">
        <v>59646</v>
      </c>
      <c r="H25" s="111" t="s">
        <v>378</v>
      </c>
      <c r="I25" s="35"/>
      <c r="J25" s="129" t="n">
        <v>6952</v>
      </c>
      <c r="K25" s="129" t="n">
        <v>0</v>
      </c>
      <c r="L25" s="129"/>
      <c r="M25" s="129" t="n">
        <v>2114</v>
      </c>
      <c r="N25" s="129" t="n">
        <v>0</v>
      </c>
      <c r="O25" s="129" t="n">
        <v>0</v>
      </c>
      <c r="P25" s="129" t="n">
        <v>3124</v>
      </c>
      <c r="Q25" s="129" t="n">
        <v>0</v>
      </c>
      <c r="R25" s="129"/>
      <c r="S25" s="10"/>
    </row>
    <row r="26" customFormat="false" ht="18" hidden="false" customHeight="true" outlineLevel="0" collapsed="false">
      <c r="A26" s="297" t="s">
        <v>565</v>
      </c>
      <c r="B26" s="298"/>
      <c r="C26" s="298"/>
      <c r="D26" s="298"/>
      <c r="E26" s="9" t="n">
        <f aca="false">SUM(G26:Q26)</f>
        <v>94496</v>
      </c>
      <c r="G26" s="129" t="n">
        <v>37320</v>
      </c>
      <c r="H26" s="129" t="n">
        <v>38699</v>
      </c>
      <c r="I26" s="35"/>
      <c r="J26" s="129" t="n">
        <v>4204</v>
      </c>
      <c r="K26" s="129" t="n">
        <v>960</v>
      </c>
      <c r="L26" s="129"/>
      <c r="M26" s="129" t="n">
        <v>7464</v>
      </c>
      <c r="N26" s="129" t="n">
        <v>0</v>
      </c>
      <c r="O26" s="129" t="n">
        <v>0</v>
      </c>
      <c r="P26" s="129" t="n">
        <v>768</v>
      </c>
      <c r="Q26" s="129" t="n">
        <v>5081</v>
      </c>
      <c r="R26" s="129"/>
      <c r="S26" s="10"/>
    </row>
    <row r="27" customFormat="false" ht="18" hidden="false" customHeight="true" outlineLevel="0" collapsed="false">
      <c r="A27" s="72"/>
      <c r="B27" s="72"/>
      <c r="C27" s="72"/>
      <c r="D27" s="72"/>
      <c r="E27" s="67"/>
      <c r="F27" s="67"/>
      <c r="G27" s="67"/>
      <c r="H27" s="67"/>
      <c r="I27" s="105"/>
      <c r="J27" s="67"/>
      <c r="K27" s="67"/>
      <c r="L27" s="72"/>
      <c r="M27" s="72"/>
      <c r="N27" s="72"/>
      <c r="O27" s="72"/>
      <c r="P27" s="72"/>
      <c r="Q27" s="72"/>
    </row>
    <row r="28" customFormat="false" ht="9" hidden="false" customHeight="true" outlineLevel="0" collapsed="false">
      <c r="A28" s="44"/>
      <c r="B28" s="44"/>
      <c r="C28" s="44"/>
      <c r="D28" s="44"/>
      <c r="G28" s="44"/>
      <c r="H28" s="44"/>
      <c r="J28" s="44"/>
      <c r="K28" s="44"/>
      <c r="L28" s="44"/>
      <c r="M28" s="44"/>
      <c r="N28" s="44"/>
      <c r="O28" s="44"/>
      <c r="P28" s="44"/>
      <c r="Q28" s="44"/>
    </row>
    <row r="29" customFormat="false" ht="9" hidden="false" customHeight="true" outlineLevel="0" collapsed="false">
      <c r="A29" s="44" t="s">
        <v>108</v>
      </c>
      <c r="B29" s="44" t="s">
        <v>567</v>
      </c>
      <c r="C29" s="44"/>
      <c r="D29" s="44"/>
      <c r="G29" s="44"/>
      <c r="H29" s="44"/>
      <c r="J29" s="44"/>
      <c r="K29" s="44"/>
      <c r="L29" s="44"/>
      <c r="M29" s="44"/>
      <c r="N29" s="44"/>
      <c r="O29" s="44"/>
      <c r="P29" s="44"/>
      <c r="Q29" s="44"/>
    </row>
    <row r="30" customFormat="false" ht="9" hidden="false" customHeight="true" outlineLevel="0" collapsed="false">
      <c r="A30" s="44" t="s">
        <v>115</v>
      </c>
      <c r="B30" s="78" t="s">
        <v>568</v>
      </c>
      <c r="C30" s="78"/>
      <c r="D30" s="78"/>
      <c r="E30" s="78"/>
      <c r="F30" s="78"/>
      <c r="G30" s="78"/>
      <c r="H30" s="78"/>
      <c r="I30" s="78"/>
      <c r="J30" s="78"/>
      <c r="K30" s="78"/>
      <c r="L30" s="78"/>
      <c r="M30" s="78"/>
      <c r="N30" s="78"/>
      <c r="O30" s="78"/>
      <c r="P30" s="78"/>
      <c r="Q30" s="78"/>
    </row>
    <row r="31" customFormat="false" ht="9" hidden="false" customHeight="true" outlineLevel="0" collapsed="false">
      <c r="B31" s="78"/>
      <c r="C31" s="78"/>
      <c r="D31" s="78"/>
      <c r="E31" s="78"/>
      <c r="F31" s="78"/>
      <c r="G31" s="78"/>
      <c r="H31" s="78"/>
      <c r="I31" s="78"/>
      <c r="J31" s="78"/>
      <c r="K31" s="78"/>
      <c r="L31" s="78"/>
      <c r="M31" s="78"/>
      <c r="N31" s="78"/>
      <c r="O31" s="78"/>
      <c r="P31" s="78"/>
      <c r="Q31" s="78"/>
    </row>
    <row r="32" customFormat="false" ht="9" hidden="false" customHeight="false" outlineLevel="0" collapsed="false">
      <c r="A32" s="44" t="s">
        <v>344</v>
      </c>
      <c r="B32" s="44"/>
      <c r="C32" s="44"/>
      <c r="D32" s="44" t="s">
        <v>392</v>
      </c>
      <c r="E32" s="44"/>
      <c r="F32" s="44"/>
      <c r="G32" s="44"/>
      <c r="H32" s="44"/>
      <c r="I32" s="44"/>
      <c r="J32" s="44"/>
      <c r="K32" s="44"/>
      <c r="L32" s="44"/>
      <c r="M32" s="44"/>
      <c r="N32" s="44"/>
      <c r="O32" s="44"/>
      <c r="P32" s="44"/>
      <c r="Q32" s="44"/>
      <c r="R32" s="44"/>
      <c r="S32" s="44"/>
      <c r="T32" s="44"/>
    </row>
    <row r="33" customFormat="false" ht="9" hidden="false" customHeight="false" outlineLevel="0" collapsed="false">
      <c r="A33" s="44"/>
      <c r="B33" s="44"/>
      <c r="C33" s="44"/>
      <c r="D33" s="76" t="s">
        <v>393</v>
      </c>
      <c r="E33" s="76"/>
      <c r="F33" s="76"/>
      <c r="G33" s="76"/>
      <c r="H33" s="76"/>
      <c r="J33" s="76"/>
      <c r="K33" s="76"/>
      <c r="L33" s="76"/>
      <c r="M33" s="76"/>
      <c r="N33" s="76"/>
      <c r="O33" s="76"/>
      <c r="P33" s="76"/>
      <c r="Q33" s="76"/>
      <c r="R33" s="76"/>
      <c r="S33" s="76"/>
    </row>
    <row r="34" customFormat="false" ht="9" hidden="false" customHeight="false" outlineLevel="0" collapsed="false">
      <c r="D34" s="76" t="s">
        <v>394</v>
      </c>
      <c r="E34" s="76"/>
      <c r="F34" s="76"/>
      <c r="G34" s="76"/>
      <c r="H34" s="76"/>
      <c r="J34" s="76"/>
      <c r="K34" s="76"/>
      <c r="L34" s="76"/>
      <c r="M34" s="76"/>
      <c r="N34" s="76"/>
      <c r="O34" s="76"/>
      <c r="P34" s="76"/>
      <c r="Q34" s="76"/>
      <c r="R34" s="76"/>
      <c r="S34" s="76"/>
    </row>
    <row r="35" customFormat="false" ht="9" hidden="false" customHeight="false" outlineLevel="0" collapsed="false">
      <c r="D35" s="76" t="s">
        <v>395</v>
      </c>
      <c r="E35" s="76"/>
      <c r="F35" s="76"/>
      <c r="G35" s="76"/>
      <c r="H35" s="76"/>
      <c r="J35" s="76"/>
      <c r="K35" s="76"/>
      <c r="L35" s="76"/>
      <c r="M35" s="76"/>
      <c r="N35" s="76"/>
      <c r="O35" s="76"/>
      <c r="P35" s="76"/>
      <c r="Q35" s="76"/>
      <c r="R35" s="76"/>
      <c r="S35" s="76"/>
    </row>
    <row r="36" customFormat="false" ht="9" hidden="false" customHeight="false" outlineLevel="0" collapsed="false">
      <c r="D36" s="76" t="s">
        <v>396</v>
      </c>
      <c r="E36" s="76"/>
      <c r="F36" s="76"/>
      <c r="G36" s="76"/>
      <c r="H36" s="76"/>
      <c r="J36" s="76"/>
      <c r="K36" s="76"/>
      <c r="L36" s="76"/>
      <c r="M36" s="76"/>
      <c r="N36" s="76"/>
      <c r="O36" s="76"/>
      <c r="P36" s="76"/>
      <c r="Q36" s="76"/>
      <c r="R36" s="76"/>
      <c r="S36" s="76"/>
    </row>
    <row r="37" customFormat="false" ht="9" hidden="false" customHeight="false" outlineLevel="0" collapsed="false">
      <c r="D37" s="76" t="s">
        <v>397</v>
      </c>
      <c r="E37" s="76"/>
      <c r="F37" s="76"/>
      <c r="G37" s="76"/>
      <c r="H37" s="76"/>
      <c r="J37" s="76"/>
      <c r="K37" s="76"/>
      <c r="L37" s="76"/>
      <c r="M37" s="76"/>
      <c r="N37" s="76"/>
      <c r="O37" s="76"/>
      <c r="P37" s="76"/>
      <c r="Q37" s="76"/>
      <c r="R37" s="76"/>
      <c r="S37" s="76"/>
    </row>
    <row r="38" customFormat="false" ht="9" hidden="false" customHeight="false" outlineLevel="0" collapsed="false">
      <c r="D38" s="76" t="s">
        <v>398</v>
      </c>
      <c r="E38" s="76"/>
      <c r="F38" s="76"/>
      <c r="G38" s="76"/>
      <c r="H38" s="76"/>
      <c r="J38" s="76"/>
      <c r="K38" s="76"/>
      <c r="L38" s="76"/>
      <c r="M38" s="76"/>
      <c r="N38" s="76"/>
      <c r="O38" s="76"/>
      <c r="P38" s="76"/>
      <c r="Q38" s="76"/>
      <c r="R38" s="76"/>
      <c r="S38" s="76"/>
    </row>
    <row r="39" customFormat="false" ht="9" hidden="false" customHeight="false" outlineLevel="0" collapsed="false">
      <c r="D39" s="76" t="s">
        <v>399</v>
      </c>
      <c r="E39" s="76"/>
      <c r="F39" s="76"/>
      <c r="G39" s="76"/>
      <c r="H39" s="76"/>
      <c r="J39" s="76"/>
      <c r="K39" s="76"/>
      <c r="L39" s="76"/>
      <c r="M39" s="76"/>
      <c r="N39" s="76"/>
      <c r="O39" s="76"/>
      <c r="P39" s="76"/>
      <c r="Q39" s="76"/>
      <c r="R39" s="76"/>
      <c r="S39" s="76"/>
    </row>
    <row r="40" customFormat="false" ht="9" hidden="true" customHeight="false" outlineLevel="0" collapsed="false">
      <c r="A40" s="8" t="s">
        <v>98</v>
      </c>
    </row>
  </sheetData>
  <mergeCells count="13">
    <mergeCell ref="A1:O1"/>
    <mergeCell ref="A2:O2"/>
    <mergeCell ref="A3:O3"/>
    <mergeCell ref="A4:O4"/>
    <mergeCell ref="A5:P5"/>
    <mergeCell ref="A8:D11"/>
    <mergeCell ref="E8:E11"/>
    <mergeCell ref="G8:K8"/>
    <mergeCell ref="M8:Q8"/>
    <mergeCell ref="A13:D13"/>
    <mergeCell ref="A20:D20"/>
    <mergeCell ref="A27:D27"/>
    <mergeCell ref="B30:Q3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M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19.99"/>
    <col collapsed="false" customWidth="true" hidden="false" outlineLevel="0" max="5" min="5" style="47" width="9.59"/>
    <col collapsed="false" customWidth="true" hidden="false" outlineLevel="0" max="6" min="6" style="47" width="5.79"/>
    <col collapsed="false" customWidth="true" hidden="false" outlineLevel="0" max="7" min="7" style="8" width="8.98"/>
    <col collapsed="false" customWidth="true" hidden="false" outlineLevel="0" max="8" min="8" style="8" width="11.78"/>
    <col collapsed="false" customWidth="true" hidden="false" outlineLevel="0" max="9" min="9" style="8" width="12.99"/>
    <col collapsed="false" customWidth="true" hidden="false" outlineLevel="0" max="10" min="10" style="8" width="2.38"/>
    <col collapsed="false" customWidth="true" hidden="false" outlineLevel="0" max="11" min="11" style="8" width="10.39"/>
    <col collapsed="false" customWidth="true" hidden="false" outlineLevel="0" max="12" min="12" style="8" width="6.59"/>
    <col collapsed="false" customWidth="true" hidden="false" outlineLevel="0" max="13" min="13" style="8" width="7.38"/>
    <col collapsed="false" customWidth="true" hidden="false" outlineLevel="0" max="15" min="14" style="8" width="14.2"/>
    <col collapsed="false" customWidth="false" hidden="true" outlineLevel="0" max="257" min="16" style="8" width="16.41"/>
    <col collapsed="false" customWidth="false" hidden="true" outlineLevel="0" max="16384" min="258" style="0" width="16.41"/>
  </cols>
  <sheetData>
    <row r="1" customFormat="false" ht="12" hidden="false" customHeight="false" outlineLevel="0" collapsed="false">
      <c r="A1" s="11" t="s">
        <v>569</v>
      </c>
      <c r="B1" s="11"/>
      <c r="C1" s="11"/>
      <c r="D1" s="11"/>
      <c r="E1" s="11"/>
      <c r="F1" s="11"/>
      <c r="G1" s="11"/>
      <c r="H1" s="11"/>
      <c r="I1" s="11"/>
      <c r="J1" s="11"/>
      <c r="K1" s="11"/>
      <c r="L1" s="11"/>
      <c r="M1" s="11"/>
      <c r="O1" s="49" t="s">
        <v>570</v>
      </c>
      <c r="P1" s="8" t="s">
        <v>98</v>
      </c>
    </row>
    <row r="2" customFormat="false" ht="12" hidden="false" customHeight="false" outlineLevel="0" collapsed="false">
      <c r="A2" s="11" t="s">
        <v>571</v>
      </c>
      <c r="B2" s="11"/>
      <c r="C2" s="11"/>
      <c r="D2" s="11"/>
      <c r="E2" s="11"/>
      <c r="F2" s="11"/>
      <c r="G2" s="11"/>
      <c r="H2" s="11"/>
      <c r="I2" s="11"/>
      <c r="J2" s="11"/>
      <c r="K2" s="11"/>
      <c r="L2" s="11"/>
      <c r="M2" s="11"/>
    </row>
    <row r="3" customFormat="false" ht="12" hidden="false" customHeight="false" outlineLevel="0" collapsed="false">
      <c r="A3" s="11" t="s">
        <v>572</v>
      </c>
      <c r="B3" s="11"/>
      <c r="C3" s="11"/>
      <c r="D3" s="11"/>
      <c r="E3" s="11"/>
      <c r="F3" s="11"/>
      <c r="G3" s="11"/>
      <c r="H3" s="11"/>
      <c r="I3" s="11"/>
      <c r="J3" s="11"/>
      <c r="K3" s="11"/>
      <c r="L3" s="11"/>
      <c r="M3" s="11"/>
    </row>
    <row r="4" customFormat="false" ht="12" hidden="false" customHeight="false" outlineLevel="0" collapsed="false">
      <c r="A4" s="11" t="s">
        <v>573</v>
      </c>
      <c r="B4" s="11"/>
      <c r="C4" s="11"/>
      <c r="D4" s="11"/>
      <c r="E4" s="11"/>
      <c r="F4" s="11"/>
      <c r="G4" s="11"/>
      <c r="H4" s="11"/>
      <c r="I4" s="11"/>
      <c r="J4" s="11"/>
      <c r="K4" s="11"/>
      <c r="L4" s="11"/>
      <c r="M4" s="11"/>
    </row>
    <row r="5" customFormat="false" ht="12" hidden="false" customHeight="false" outlineLevel="0" collapsed="false">
      <c r="A5" s="11" t="s">
        <v>574</v>
      </c>
      <c r="B5" s="11"/>
      <c r="C5" s="11"/>
      <c r="D5" s="11"/>
      <c r="E5" s="11"/>
      <c r="F5" s="11"/>
      <c r="G5" s="11"/>
      <c r="H5" s="11"/>
      <c r="I5" s="11"/>
      <c r="J5" s="11"/>
      <c r="K5" s="11"/>
      <c r="L5" s="11"/>
      <c r="M5" s="11"/>
    </row>
    <row r="6" customFormat="false" ht="12" hidden="false" customHeight="false" outlineLevel="0" collapsed="false">
      <c r="A6" s="11" t="n">
        <v>2005</v>
      </c>
      <c r="B6" s="11"/>
      <c r="C6" s="11"/>
      <c r="D6" s="11"/>
      <c r="E6" s="11"/>
      <c r="F6" s="11"/>
      <c r="G6" s="11"/>
      <c r="H6" s="11"/>
      <c r="I6" s="11"/>
      <c r="J6" s="11"/>
      <c r="K6" s="11"/>
      <c r="L6" s="11"/>
      <c r="M6" s="11"/>
    </row>
    <row r="7" customFormat="false" ht="9" hidden="false" customHeight="false" outlineLevel="0" collapsed="false">
      <c r="A7" s="13"/>
      <c r="B7" s="13"/>
      <c r="C7" s="13"/>
      <c r="D7" s="13"/>
      <c r="E7" s="51"/>
      <c r="F7" s="51"/>
      <c r="G7" s="51"/>
      <c r="H7" s="51"/>
      <c r="I7" s="51"/>
      <c r="J7" s="51"/>
      <c r="K7" s="51"/>
      <c r="L7" s="13"/>
      <c r="M7" s="13"/>
      <c r="N7" s="30"/>
      <c r="O7" s="30"/>
    </row>
    <row r="8" customFormat="false" ht="2.1" hidden="false" customHeight="true" outlineLevel="0" collapsed="false"/>
    <row r="9" customFormat="false" ht="9" hidden="false" customHeight="true" outlineLevel="0" collapsed="false">
      <c r="A9" s="16" t="s">
        <v>575</v>
      </c>
      <c r="B9" s="16"/>
      <c r="C9" s="16"/>
      <c r="D9" s="16"/>
      <c r="E9" s="54" t="s">
        <v>103</v>
      </c>
      <c r="F9" s="55"/>
      <c r="G9" s="204" t="s">
        <v>363</v>
      </c>
      <c r="H9" s="204"/>
      <c r="I9" s="204"/>
      <c r="J9" s="204"/>
      <c r="K9" s="204"/>
      <c r="L9" s="205"/>
      <c r="M9" s="204" t="s">
        <v>369</v>
      </c>
      <c r="N9" s="204"/>
      <c r="O9" s="204"/>
    </row>
    <row r="10" customFormat="false" ht="2.1" hidden="false" customHeight="true" outlineLevel="0" collapsed="false">
      <c r="A10" s="16"/>
      <c r="B10" s="16"/>
      <c r="C10" s="16"/>
      <c r="D10" s="16"/>
      <c r="E10" s="54"/>
      <c r="F10" s="55"/>
      <c r="G10" s="124"/>
      <c r="H10" s="124"/>
      <c r="I10" s="124"/>
      <c r="J10" s="124"/>
      <c r="K10" s="124"/>
      <c r="M10" s="124"/>
      <c r="N10" s="126"/>
      <c r="O10" s="124"/>
    </row>
    <row r="11" customFormat="false" ht="2.1" hidden="false" customHeight="true" outlineLevel="0" collapsed="false">
      <c r="A11" s="16"/>
      <c r="B11" s="16"/>
      <c r="C11" s="16"/>
      <c r="D11" s="16"/>
      <c r="E11" s="54"/>
      <c r="F11" s="55"/>
      <c r="G11" s="103"/>
      <c r="H11" s="103"/>
      <c r="I11" s="103"/>
      <c r="J11" s="103"/>
      <c r="K11" s="103"/>
      <c r="M11" s="103"/>
      <c r="N11" s="55"/>
      <c r="O11" s="103"/>
    </row>
    <row r="12" customFormat="false" ht="18" hidden="false" customHeight="true" outlineLevel="0" collapsed="false">
      <c r="A12" s="16"/>
      <c r="B12" s="16"/>
      <c r="C12" s="16"/>
      <c r="D12" s="16"/>
      <c r="E12" s="54"/>
      <c r="F12" s="55"/>
      <c r="G12" s="103" t="s">
        <v>364</v>
      </c>
      <c r="H12" s="103" t="s">
        <v>366</v>
      </c>
      <c r="I12" s="103" t="s">
        <v>367</v>
      </c>
      <c r="J12" s="103"/>
      <c r="K12" s="55" t="s">
        <v>417</v>
      </c>
      <c r="L12" s="132"/>
      <c r="M12" s="103" t="s">
        <v>371</v>
      </c>
      <c r="N12" s="55" t="s">
        <v>432</v>
      </c>
      <c r="O12" s="103" t="s">
        <v>375</v>
      </c>
      <c r="P12" s="103"/>
    </row>
    <row r="13" customFormat="false" ht="2.1" hidden="false" customHeight="true" outlineLevel="0" collapsed="false">
      <c r="A13" s="30"/>
      <c r="B13" s="30"/>
      <c r="C13" s="30"/>
      <c r="D13" s="30"/>
      <c r="E13" s="67"/>
      <c r="F13" s="67"/>
      <c r="G13" s="67"/>
      <c r="H13" s="67"/>
      <c r="I13" s="67"/>
      <c r="J13" s="67"/>
      <c r="K13" s="67"/>
      <c r="L13" s="30"/>
      <c r="M13" s="67"/>
      <c r="N13" s="30"/>
      <c r="O13" s="30"/>
    </row>
    <row r="14" customFormat="false" ht="27" hidden="false" customHeight="true" outlineLevel="0" collapsed="false">
      <c r="A14" s="68" t="s">
        <v>576</v>
      </c>
      <c r="B14" s="68"/>
      <c r="C14" s="68"/>
      <c r="D14" s="68"/>
      <c r="E14" s="69" t="n">
        <f aca="false">SUM(G14:O14)</f>
        <v>918196</v>
      </c>
      <c r="G14" s="107" t="n">
        <f aca="false">SUM(G15:G18)</f>
        <v>352028</v>
      </c>
      <c r="H14" s="107" t="n">
        <f aca="false">SUM(H15:H18)</f>
        <v>66219</v>
      </c>
      <c r="I14" s="107" t="n">
        <f aca="false">SUM(I15:I18)</f>
        <v>123252</v>
      </c>
      <c r="J14" s="35" t="s">
        <v>108</v>
      </c>
      <c r="K14" s="107" t="n">
        <f aca="false">SUM(K15:K18)</f>
        <v>5579</v>
      </c>
      <c r="L14" s="44"/>
      <c r="M14" s="299" t="n">
        <f aca="false">SUM(M15:M18)</f>
        <v>12072</v>
      </c>
      <c r="N14" s="107" t="n">
        <f aca="false">SUM(N15:N18)</f>
        <v>33610</v>
      </c>
      <c r="O14" s="107" t="n">
        <f aca="false">SUM(O15:O18)</f>
        <v>325436</v>
      </c>
      <c r="P14" s="10"/>
    </row>
    <row r="15" customFormat="false" ht="27" hidden="false" customHeight="true" outlineLevel="0" collapsed="false">
      <c r="A15" s="297" t="s">
        <v>577</v>
      </c>
      <c r="B15" s="298"/>
      <c r="C15" s="298"/>
      <c r="D15" s="298"/>
      <c r="E15" s="9" t="n">
        <f aca="false">SUM(G15:O15)</f>
        <v>626064</v>
      </c>
      <c r="G15" s="129" t="n">
        <v>117060</v>
      </c>
      <c r="H15" s="129" t="n">
        <v>66219</v>
      </c>
      <c r="I15" s="300" t="n">
        <v>95765</v>
      </c>
      <c r="J15" s="300"/>
      <c r="K15" s="300" t="n">
        <v>5579</v>
      </c>
      <c r="L15" s="44"/>
      <c r="M15" s="300" t="n">
        <v>0</v>
      </c>
      <c r="N15" s="207" t="n">
        <v>16005</v>
      </c>
      <c r="O15" s="207" t="n">
        <v>325436</v>
      </c>
    </row>
    <row r="16" customFormat="false" ht="18" hidden="false" customHeight="true" outlineLevel="0" collapsed="false">
      <c r="A16" s="297" t="s">
        <v>578</v>
      </c>
      <c r="B16" s="298"/>
      <c r="C16" s="298"/>
      <c r="D16" s="298"/>
      <c r="E16" s="9" t="n">
        <f aca="false">SUM(G16:O16)</f>
        <v>144409</v>
      </c>
      <c r="G16" s="129" t="n">
        <v>108025</v>
      </c>
      <c r="H16" s="44" t="n">
        <v>0</v>
      </c>
      <c r="I16" s="300" t="n">
        <v>27487</v>
      </c>
      <c r="J16" s="300"/>
      <c r="K16" s="300" t="n">
        <v>0</v>
      </c>
      <c r="L16" s="44"/>
      <c r="M16" s="300" t="n">
        <v>8831</v>
      </c>
      <c r="N16" s="207" t="n">
        <v>66</v>
      </c>
      <c r="O16" s="44" t="n">
        <v>0</v>
      </c>
    </row>
    <row r="17" customFormat="false" ht="18" hidden="false" customHeight="true" outlineLevel="0" collapsed="false">
      <c r="A17" s="297" t="s">
        <v>579</v>
      </c>
      <c r="B17" s="298"/>
      <c r="C17" s="298"/>
      <c r="D17" s="298"/>
      <c r="E17" s="9" t="n">
        <f aca="false">SUM(G17:O17)</f>
        <v>64853</v>
      </c>
      <c r="G17" s="129" t="n">
        <v>47314</v>
      </c>
      <c r="H17" s="44" t="n">
        <v>0</v>
      </c>
      <c r="I17" s="301" t="s">
        <v>378</v>
      </c>
      <c r="J17" s="301"/>
      <c r="K17" s="301" t="n">
        <v>0</v>
      </c>
      <c r="L17" s="44"/>
      <c r="M17" s="300" t="n">
        <v>0</v>
      </c>
      <c r="N17" s="207" t="n">
        <v>17539</v>
      </c>
      <c r="O17" s="44" t="n">
        <v>0</v>
      </c>
    </row>
    <row r="18" customFormat="false" ht="18" hidden="false" customHeight="true" outlineLevel="0" collapsed="false">
      <c r="A18" s="297" t="s">
        <v>565</v>
      </c>
      <c r="B18" s="298"/>
      <c r="C18" s="298"/>
      <c r="D18" s="298"/>
      <c r="E18" s="9" t="n">
        <f aca="false">SUM(G18:O18)</f>
        <v>82870</v>
      </c>
      <c r="G18" s="129" t="n">
        <v>79629</v>
      </c>
      <c r="H18" s="44" t="n">
        <v>0</v>
      </c>
      <c r="I18" s="44" t="n">
        <v>0</v>
      </c>
      <c r="J18" s="44"/>
      <c r="K18" s="44" t="n">
        <v>0</v>
      </c>
      <c r="L18" s="44"/>
      <c r="M18" s="300" t="n">
        <v>3241</v>
      </c>
      <c r="N18" s="207" t="n">
        <v>0</v>
      </c>
      <c r="O18" s="44" t="n">
        <v>0</v>
      </c>
    </row>
    <row r="19" customFormat="false" ht="27" hidden="false" customHeight="true" outlineLevel="0" collapsed="false">
      <c r="A19" s="68" t="s">
        <v>566</v>
      </c>
      <c r="B19" s="68"/>
      <c r="C19" s="68"/>
      <c r="D19" s="68"/>
      <c r="E19" s="69" t="n">
        <f aca="false">SUM(G19:O19)</f>
        <v>227124</v>
      </c>
      <c r="G19" s="107" t="n">
        <f aca="false">SUM(G20:G23)</f>
        <v>123237</v>
      </c>
      <c r="H19" s="107" t="n">
        <f aca="false">SUM(H20:H23)</f>
        <v>7397</v>
      </c>
      <c r="I19" s="107" t="n">
        <f aca="false">SUM(I20:I23)</f>
        <v>40779</v>
      </c>
      <c r="J19" s="35" t="s">
        <v>108</v>
      </c>
      <c r="K19" s="107" t="n">
        <f aca="false">SUM(K20:K23)</f>
        <v>825</v>
      </c>
      <c r="L19" s="44"/>
      <c r="M19" s="299" t="n">
        <f aca="false">SUM(M20:M23)</f>
        <v>11718</v>
      </c>
      <c r="N19" s="107" t="n">
        <f aca="false">SUM(N20:N23)</f>
        <v>10625</v>
      </c>
      <c r="O19" s="107" t="n">
        <f aca="false">SUM(O20:O23)</f>
        <v>32543</v>
      </c>
    </row>
    <row r="20" customFormat="false" ht="27" hidden="false" customHeight="true" outlineLevel="0" collapsed="false">
      <c r="A20" s="297" t="s">
        <v>577</v>
      </c>
      <c r="B20" s="298"/>
      <c r="C20" s="298"/>
      <c r="D20" s="298"/>
      <c r="E20" s="9" t="n">
        <f aca="false">SUM(G20:O20)</f>
        <v>85360</v>
      </c>
      <c r="G20" s="129" t="n">
        <v>17883</v>
      </c>
      <c r="H20" s="129" t="n">
        <v>7397</v>
      </c>
      <c r="I20" s="300" t="n">
        <v>25645</v>
      </c>
      <c r="J20" s="300"/>
      <c r="K20" s="300" t="n">
        <v>825</v>
      </c>
      <c r="L20" s="44"/>
      <c r="M20" s="300" t="n">
        <v>0</v>
      </c>
      <c r="N20" s="207" t="n">
        <v>1067</v>
      </c>
      <c r="O20" s="207" t="n">
        <v>32543</v>
      </c>
    </row>
    <row r="21" customFormat="false" ht="18" hidden="false" customHeight="true" outlineLevel="0" collapsed="false">
      <c r="A21" s="297" t="s">
        <v>578</v>
      </c>
      <c r="B21" s="298"/>
      <c r="C21" s="298"/>
      <c r="D21" s="298"/>
      <c r="E21" s="9" t="n">
        <f aca="false">SUM(G21:O21)</f>
        <v>72779</v>
      </c>
      <c r="G21" s="129" t="n">
        <v>49102</v>
      </c>
      <c r="H21" s="302" t="n">
        <v>0</v>
      </c>
      <c r="I21" s="300" t="n">
        <v>15134</v>
      </c>
      <c r="J21" s="300"/>
      <c r="K21" s="300" t="n">
        <v>0</v>
      </c>
      <c r="L21" s="44"/>
      <c r="M21" s="300" t="n">
        <v>8477</v>
      </c>
      <c r="N21" s="207" t="n">
        <v>66</v>
      </c>
      <c r="O21" s="44" t="n">
        <v>0</v>
      </c>
    </row>
    <row r="22" customFormat="false" ht="18" hidden="false" customHeight="true" outlineLevel="0" collapsed="false">
      <c r="A22" s="297" t="s">
        <v>579</v>
      </c>
      <c r="B22" s="298"/>
      <c r="C22" s="298"/>
      <c r="D22" s="298"/>
      <c r="E22" s="9" t="n">
        <f aca="false">SUM(G22:O22)</f>
        <v>31481</v>
      </c>
      <c r="G22" s="129" t="n">
        <v>21989</v>
      </c>
      <c r="H22" s="44" t="n">
        <v>0</v>
      </c>
      <c r="I22" s="301" t="s">
        <v>378</v>
      </c>
      <c r="J22" s="301"/>
      <c r="K22" s="301" t="n">
        <v>0</v>
      </c>
      <c r="L22" s="44"/>
      <c r="M22" s="300" t="n">
        <v>0</v>
      </c>
      <c r="N22" s="207" t="n">
        <v>9492</v>
      </c>
      <c r="O22" s="44" t="n">
        <v>0</v>
      </c>
      <c r="P22" s="10"/>
    </row>
    <row r="23" customFormat="false" ht="18" hidden="false" customHeight="true" outlineLevel="0" collapsed="false">
      <c r="A23" s="297" t="s">
        <v>565</v>
      </c>
      <c r="B23" s="298"/>
      <c r="C23" s="298"/>
      <c r="D23" s="298"/>
      <c r="E23" s="9" t="n">
        <f aca="false">SUM(G23:O23)</f>
        <v>37504</v>
      </c>
      <c r="G23" s="129" t="n">
        <v>34263</v>
      </c>
      <c r="H23" s="302" t="n">
        <v>0</v>
      </c>
      <c r="I23" s="44" t="n">
        <v>0</v>
      </c>
      <c r="J23" s="44"/>
      <c r="K23" s="44" t="n">
        <v>0</v>
      </c>
      <c r="L23" s="44"/>
      <c r="M23" s="300" t="n">
        <v>3241</v>
      </c>
      <c r="N23" s="207" t="n">
        <v>0</v>
      </c>
      <c r="O23" s="44" t="n">
        <v>0</v>
      </c>
    </row>
    <row r="24" customFormat="false" ht="18" hidden="false" customHeight="true" outlineLevel="0" collapsed="false">
      <c r="A24" s="72"/>
      <c r="B24" s="72"/>
      <c r="C24" s="72"/>
      <c r="D24" s="72"/>
      <c r="E24" s="67"/>
      <c r="F24" s="67"/>
      <c r="G24" s="67"/>
      <c r="H24" s="67"/>
      <c r="I24" s="67"/>
      <c r="J24" s="67"/>
      <c r="K24" s="67"/>
      <c r="L24" s="72"/>
      <c r="M24" s="72"/>
      <c r="N24" s="303"/>
      <c r="O24" s="72"/>
    </row>
    <row r="25" customFormat="false" ht="9" hidden="false" customHeight="true" outlineLevel="0" collapsed="false">
      <c r="A25" s="44"/>
      <c r="B25" s="44"/>
      <c r="C25" s="44"/>
      <c r="D25" s="44"/>
      <c r="G25" s="44"/>
      <c r="H25" s="44"/>
      <c r="I25" s="44"/>
      <c r="J25" s="44"/>
      <c r="K25" s="44"/>
      <c r="L25" s="44"/>
      <c r="M25" s="44"/>
      <c r="N25" s="44"/>
      <c r="O25" s="44"/>
    </row>
    <row r="26" customFormat="false" ht="9" hidden="false" customHeight="true" outlineLevel="0" collapsed="false">
      <c r="A26" s="44" t="s">
        <v>108</v>
      </c>
      <c r="B26" s="44" t="s">
        <v>580</v>
      </c>
      <c r="C26" s="44"/>
      <c r="D26" s="44"/>
      <c r="G26" s="44"/>
      <c r="H26" s="44"/>
      <c r="I26" s="44"/>
      <c r="J26" s="44"/>
      <c r="K26" s="44"/>
      <c r="L26" s="44"/>
      <c r="M26" s="44"/>
      <c r="N26" s="44"/>
      <c r="O26" s="44"/>
    </row>
    <row r="27" customFormat="false" ht="9" hidden="false" customHeight="true" outlineLevel="0" collapsed="false">
      <c r="A27" s="44" t="s">
        <v>115</v>
      </c>
      <c r="B27" s="44" t="s">
        <v>581</v>
      </c>
      <c r="C27" s="44"/>
      <c r="D27" s="44"/>
      <c r="G27" s="44"/>
      <c r="H27" s="44"/>
      <c r="I27" s="44"/>
      <c r="J27" s="44"/>
      <c r="K27" s="44"/>
      <c r="L27" s="44"/>
      <c r="M27" s="44"/>
      <c r="N27" s="44"/>
      <c r="O27" s="44"/>
    </row>
    <row r="28" customFormat="false" ht="9" hidden="false" customHeight="false" outlineLevel="0" collapsed="false">
      <c r="A28" s="44" t="s">
        <v>344</v>
      </c>
      <c r="B28" s="44"/>
      <c r="C28" s="44"/>
      <c r="D28" s="44" t="s">
        <v>392</v>
      </c>
      <c r="E28" s="44"/>
      <c r="F28" s="44"/>
      <c r="G28" s="44"/>
      <c r="H28" s="44"/>
      <c r="I28" s="44"/>
      <c r="J28" s="44"/>
      <c r="K28" s="44"/>
      <c r="L28" s="44"/>
      <c r="M28" s="44"/>
      <c r="N28" s="44"/>
      <c r="O28" s="44"/>
      <c r="P28" s="44"/>
      <c r="Q28" s="44"/>
      <c r="R28" s="44"/>
      <c r="S28" s="44"/>
    </row>
    <row r="29" customFormat="false" ht="9" hidden="false" customHeight="false" outlineLevel="0" collapsed="false">
      <c r="A29" s="44"/>
      <c r="B29" s="44"/>
      <c r="C29" s="44"/>
      <c r="D29" s="76" t="s">
        <v>393</v>
      </c>
      <c r="E29" s="76"/>
      <c r="F29" s="76"/>
      <c r="G29" s="76"/>
      <c r="H29" s="76"/>
      <c r="I29" s="76"/>
      <c r="J29" s="76"/>
      <c r="K29" s="76"/>
      <c r="L29" s="76"/>
      <c r="M29" s="76"/>
      <c r="N29" s="76"/>
      <c r="O29" s="76"/>
      <c r="P29" s="76"/>
      <c r="Q29" s="76"/>
    </row>
    <row r="30" customFormat="false" ht="9" hidden="false" customHeight="false" outlineLevel="0" collapsed="false">
      <c r="D30" s="76" t="s">
        <v>394</v>
      </c>
      <c r="E30" s="76"/>
      <c r="F30" s="76"/>
      <c r="G30" s="76"/>
      <c r="H30" s="76"/>
      <c r="I30" s="76"/>
      <c r="J30" s="76"/>
      <c r="K30" s="76"/>
      <c r="L30" s="76"/>
      <c r="M30" s="76"/>
      <c r="N30" s="76"/>
      <c r="O30" s="76"/>
      <c r="P30" s="76"/>
      <c r="Q30" s="76"/>
    </row>
    <row r="31" customFormat="false" ht="9" hidden="false" customHeight="false" outlineLevel="0" collapsed="false">
      <c r="D31" s="76" t="s">
        <v>395</v>
      </c>
      <c r="E31" s="76"/>
      <c r="F31" s="76"/>
      <c r="G31" s="76"/>
      <c r="H31" s="76"/>
      <c r="I31" s="76"/>
      <c r="J31" s="76"/>
      <c r="K31" s="76"/>
      <c r="L31" s="76"/>
      <c r="M31" s="76"/>
      <c r="N31" s="76"/>
      <c r="O31" s="76"/>
      <c r="P31" s="76"/>
      <c r="Q31" s="76"/>
    </row>
    <row r="32" customFormat="false" ht="9" hidden="false" customHeight="false" outlineLevel="0" collapsed="false">
      <c r="D32" s="76" t="s">
        <v>396</v>
      </c>
      <c r="E32" s="76"/>
      <c r="F32" s="76"/>
      <c r="G32" s="76"/>
      <c r="H32" s="76"/>
      <c r="I32" s="76"/>
      <c r="J32" s="76"/>
      <c r="K32" s="76"/>
      <c r="L32" s="76"/>
      <c r="M32" s="76"/>
      <c r="N32" s="76"/>
      <c r="O32" s="76"/>
      <c r="P32" s="76"/>
      <c r="Q32" s="76"/>
    </row>
    <row r="33" customFormat="false" ht="9" hidden="false" customHeight="false" outlineLevel="0" collapsed="false">
      <c r="D33" s="76" t="s">
        <v>398</v>
      </c>
      <c r="E33" s="76"/>
      <c r="F33" s="76"/>
      <c r="G33" s="76"/>
      <c r="H33" s="76"/>
      <c r="I33" s="76"/>
      <c r="J33" s="76"/>
      <c r="K33" s="76"/>
      <c r="L33" s="76"/>
      <c r="M33" s="76"/>
      <c r="N33" s="76"/>
      <c r="O33" s="76"/>
      <c r="P33" s="76"/>
      <c r="Q33" s="76"/>
    </row>
    <row r="34" customFormat="false" ht="9" hidden="false" customHeight="false" outlineLevel="0" collapsed="false">
      <c r="D34" s="76" t="s">
        <v>399</v>
      </c>
      <c r="E34" s="76"/>
      <c r="F34" s="76"/>
      <c r="G34" s="76"/>
      <c r="H34" s="76"/>
      <c r="I34" s="76"/>
      <c r="J34" s="76"/>
      <c r="K34" s="76"/>
      <c r="L34" s="76"/>
      <c r="M34" s="76"/>
      <c r="N34" s="76"/>
      <c r="O34" s="76"/>
      <c r="P34" s="76"/>
      <c r="Q34" s="76"/>
    </row>
    <row r="35" customFormat="false" ht="18" hidden="true" customHeight="true" outlineLevel="0" collapsed="false">
      <c r="A35" s="8" t="s">
        <v>98</v>
      </c>
    </row>
  </sheetData>
  <mergeCells count="13">
    <mergeCell ref="A1:M1"/>
    <mergeCell ref="A2:M2"/>
    <mergeCell ref="A3:M3"/>
    <mergeCell ref="A4:M4"/>
    <mergeCell ref="A5:M5"/>
    <mergeCell ref="A6:M6"/>
    <mergeCell ref="A9:D12"/>
    <mergeCell ref="E9:E12"/>
    <mergeCell ref="G9:K9"/>
    <mergeCell ref="M9:O9"/>
    <mergeCell ref="A14:D14"/>
    <mergeCell ref="A19:D19"/>
    <mergeCell ref="A24:D2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N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4.59"/>
    <col collapsed="false" customWidth="true" hidden="false" outlineLevel="0" max="5" min="5" style="47" width="10.78"/>
    <col collapsed="false" customWidth="true" hidden="false" outlineLevel="0" max="6" min="6" style="47" width="2.2"/>
    <col collapsed="false" customWidth="true" hidden="false" outlineLevel="0" max="7" min="7" style="8" width="5.59"/>
    <col collapsed="false" customWidth="true" hidden="false" outlineLevel="0" max="8" min="8" style="8" width="8.78"/>
    <col collapsed="false" customWidth="true" hidden="false" outlineLevel="0" max="9" min="9" style="8" width="10.78"/>
    <col collapsed="false" customWidth="true" hidden="false" outlineLevel="0" max="10" min="10" style="8" width="10.39"/>
    <col collapsed="false" customWidth="true" hidden="false" outlineLevel="0" max="11" min="11" style="8" width="1.78"/>
    <col collapsed="false" customWidth="true" hidden="false" outlineLevel="0" max="12" min="12" style="8" width="6.98"/>
    <col collapsed="false" customWidth="true" hidden="false" outlineLevel="0" max="14" min="13" style="8" width="10.99"/>
    <col collapsed="false" customWidth="true" hidden="false" outlineLevel="0" max="15" min="15" style="8" width="9.78"/>
    <col collapsed="false" customWidth="true" hidden="false" outlineLevel="0" max="16" min="16" style="8" width="10.59"/>
    <col collapsed="false" customWidth="true" hidden="true" outlineLevel="0" max="17" min="17" style="8" width="11.38"/>
    <col collapsed="false" customWidth="false" hidden="true" outlineLevel="0" max="257" min="18" style="8" width="16.41"/>
    <col collapsed="false" customWidth="false" hidden="true" outlineLevel="0" max="16384" min="258" style="0" width="16.41"/>
  </cols>
  <sheetData>
    <row r="1" customFormat="false" ht="12" hidden="false" customHeight="false" outlineLevel="0" collapsed="false">
      <c r="A1" s="11" t="s">
        <v>582</v>
      </c>
      <c r="B1" s="11"/>
      <c r="C1" s="11"/>
      <c r="D1" s="11"/>
      <c r="E1" s="11"/>
      <c r="F1" s="11"/>
      <c r="G1" s="11"/>
      <c r="H1" s="11"/>
      <c r="I1" s="11"/>
      <c r="J1" s="11"/>
      <c r="K1" s="11"/>
      <c r="L1" s="11"/>
      <c r="M1" s="11"/>
      <c r="N1" s="11"/>
      <c r="P1" s="49" t="s">
        <v>583</v>
      </c>
      <c r="Q1" s="8" t="s">
        <v>98</v>
      </c>
    </row>
    <row r="2" customFormat="false" ht="12" hidden="false" customHeight="false" outlineLevel="0" collapsed="false">
      <c r="A2" s="11" t="s">
        <v>584</v>
      </c>
      <c r="B2" s="11"/>
      <c r="C2" s="11"/>
      <c r="D2" s="11"/>
      <c r="E2" s="11"/>
      <c r="F2" s="11"/>
      <c r="G2" s="11"/>
      <c r="H2" s="11"/>
      <c r="I2" s="11"/>
      <c r="J2" s="11"/>
      <c r="K2" s="11"/>
      <c r="L2" s="11"/>
      <c r="M2" s="11"/>
      <c r="N2" s="11"/>
    </row>
    <row r="3" customFormat="false" ht="12" hidden="false" customHeight="false" outlineLevel="0" collapsed="false">
      <c r="A3" s="11" t="s">
        <v>442</v>
      </c>
      <c r="B3" s="11"/>
      <c r="C3" s="11"/>
      <c r="D3" s="11"/>
      <c r="E3" s="11"/>
      <c r="F3" s="11"/>
      <c r="G3" s="11"/>
      <c r="H3" s="11"/>
      <c r="I3" s="11"/>
      <c r="J3" s="11"/>
      <c r="K3" s="11"/>
      <c r="L3" s="11"/>
      <c r="M3" s="11"/>
      <c r="N3" s="11"/>
    </row>
    <row r="4" customFormat="false" ht="12" hidden="false" customHeight="false" outlineLevel="0" collapsed="false">
      <c r="A4" s="11" t="n">
        <v>2005</v>
      </c>
      <c r="B4" s="11"/>
      <c r="C4" s="11"/>
      <c r="D4" s="11"/>
      <c r="E4" s="11"/>
      <c r="F4" s="11"/>
      <c r="G4" s="11"/>
      <c r="H4" s="11"/>
      <c r="I4" s="11"/>
      <c r="J4" s="11"/>
      <c r="K4" s="11"/>
      <c r="L4" s="11"/>
      <c r="M4" s="11"/>
      <c r="N4" s="11"/>
    </row>
    <row r="5" customFormat="false" ht="9" hidden="false" customHeight="false" outlineLevel="0" collapsed="false">
      <c r="A5" s="13"/>
      <c r="B5" s="13"/>
      <c r="C5" s="13"/>
      <c r="D5" s="13"/>
      <c r="E5" s="51"/>
      <c r="F5" s="51"/>
      <c r="G5" s="51"/>
      <c r="H5" s="51"/>
      <c r="I5" s="51"/>
      <c r="J5" s="51"/>
      <c r="K5" s="13"/>
      <c r="L5" s="13"/>
      <c r="M5" s="13"/>
      <c r="N5" s="13"/>
      <c r="O5" s="30"/>
      <c r="P5" s="30"/>
    </row>
    <row r="6" customFormat="false" ht="2.1" hidden="false" customHeight="true" outlineLevel="0" collapsed="false"/>
    <row r="7" customFormat="false" ht="9" hidden="false" customHeight="true" outlineLevel="0" collapsed="false">
      <c r="A7" s="16" t="s">
        <v>585</v>
      </c>
      <c r="B7" s="16"/>
      <c r="C7" s="16"/>
      <c r="D7" s="16"/>
      <c r="E7" s="54" t="s">
        <v>103</v>
      </c>
      <c r="F7" s="55"/>
      <c r="G7" s="204" t="s">
        <v>363</v>
      </c>
      <c r="H7" s="204"/>
      <c r="I7" s="204"/>
      <c r="J7" s="204"/>
      <c r="K7" s="205"/>
      <c r="L7" s="204" t="s">
        <v>369</v>
      </c>
      <c r="M7" s="204"/>
      <c r="N7" s="204"/>
      <c r="O7" s="204"/>
      <c r="P7" s="204"/>
    </row>
    <row r="8" customFormat="false" ht="2.1" hidden="false" customHeight="true" outlineLevel="0" collapsed="false">
      <c r="A8" s="16"/>
      <c r="B8" s="16"/>
      <c r="C8" s="16"/>
      <c r="D8" s="16"/>
      <c r="E8" s="54"/>
      <c r="F8" s="55"/>
      <c r="G8" s="124"/>
      <c r="H8" s="124"/>
      <c r="I8" s="124"/>
      <c r="J8" s="124"/>
      <c r="L8" s="124"/>
      <c r="M8" s="124"/>
      <c r="N8" s="124"/>
      <c r="O8" s="126"/>
      <c r="P8" s="124"/>
    </row>
    <row r="9" customFormat="false" ht="2.1" hidden="false" customHeight="true" outlineLevel="0" collapsed="false">
      <c r="A9" s="16"/>
      <c r="B9" s="16"/>
      <c r="C9" s="16"/>
      <c r="D9" s="16"/>
      <c r="E9" s="54"/>
      <c r="F9" s="55"/>
      <c r="G9" s="103"/>
      <c r="H9" s="103"/>
      <c r="I9" s="103"/>
      <c r="J9" s="103"/>
      <c r="L9" s="103"/>
      <c r="M9" s="103"/>
      <c r="N9" s="103"/>
      <c r="O9" s="55"/>
      <c r="P9" s="103"/>
    </row>
    <row r="10" customFormat="false" ht="27" hidden="false" customHeight="true" outlineLevel="0" collapsed="false">
      <c r="A10" s="16"/>
      <c r="B10" s="16"/>
      <c r="C10" s="16"/>
      <c r="D10" s="16"/>
      <c r="E10" s="54"/>
      <c r="F10" s="55"/>
      <c r="G10" s="103" t="s">
        <v>364</v>
      </c>
      <c r="H10" s="103" t="s">
        <v>366</v>
      </c>
      <c r="I10" s="103" t="s">
        <v>367</v>
      </c>
      <c r="J10" s="55" t="s">
        <v>417</v>
      </c>
      <c r="K10" s="132"/>
      <c r="L10" s="103" t="s">
        <v>371</v>
      </c>
      <c r="M10" s="103" t="s">
        <v>406</v>
      </c>
      <c r="N10" s="103" t="s">
        <v>373</v>
      </c>
      <c r="O10" s="55" t="s">
        <v>432</v>
      </c>
      <c r="P10" s="103" t="s">
        <v>375</v>
      </c>
    </row>
    <row r="11" customFormat="false" ht="2.1" hidden="false" customHeight="true" outlineLevel="0" collapsed="false">
      <c r="A11" s="30"/>
      <c r="B11" s="30"/>
      <c r="C11" s="30"/>
      <c r="D11" s="30"/>
      <c r="E11" s="67"/>
      <c r="F11" s="67"/>
      <c r="G11" s="67"/>
      <c r="H11" s="67"/>
      <c r="I11" s="67"/>
      <c r="J11" s="67"/>
      <c r="K11" s="30"/>
      <c r="L11" s="67"/>
      <c r="M11" s="67"/>
      <c r="N11" s="67"/>
      <c r="O11" s="30"/>
      <c r="P11" s="30"/>
    </row>
    <row r="12" customFormat="false" ht="9" hidden="false" customHeight="true" outlineLevel="0" collapsed="false">
      <c r="A12" s="31"/>
      <c r="B12" s="31"/>
      <c r="C12" s="31"/>
      <c r="D12" s="31"/>
      <c r="E12" s="32"/>
      <c r="F12" s="118"/>
      <c r="G12" s="118"/>
      <c r="H12" s="118"/>
      <c r="I12" s="118"/>
      <c r="J12" s="118"/>
      <c r="K12" s="31"/>
      <c r="L12" s="118"/>
      <c r="M12" s="118"/>
      <c r="N12" s="118"/>
      <c r="O12" s="31"/>
      <c r="P12" s="31"/>
    </row>
    <row r="13" customFormat="false" ht="18" hidden="false" customHeight="true" outlineLevel="0" collapsed="false">
      <c r="A13" s="68" t="s">
        <v>103</v>
      </c>
      <c r="B13" s="68"/>
      <c r="C13" s="68"/>
      <c r="D13" s="68"/>
      <c r="E13" s="69" t="n">
        <f aca="false">SUM(G13:P13)</f>
        <v>4226322</v>
      </c>
      <c r="F13" s="76" t="s">
        <v>108</v>
      </c>
      <c r="G13" s="304" t="s">
        <v>378</v>
      </c>
      <c r="H13" s="107" t="n">
        <f aca="false">SUM(H14:H22)</f>
        <v>219375</v>
      </c>
      <c r="I13" s="107" t="n">
        <f aca="false">SUM(I14:I22)</f>
        <v>46914</v>
      </c>
      <c r="J13" s="107" t="n">
        <f aca="false">SUM(J14:J22)</f>
        <v>7815</v>
      </c>
      <c r="K13" s="44"/>
      <c r="L13" s="107" t="n">
        <f aca="false">SUM(L14:L22)</f>
        <v>13691</v>
      </c>
      <c r="M13" s="107" t="n">
        <f aca="false">SUM(M14:M22)</f>
        <v>1226722</v>
      </c>
      <c r="N13" s="107" t="n">
        <f aca="false">SUM(N14:N22)</f>
        <v>2684044</v>
      </c>
      <c r="O13" s="107" t="n">
        <f aca="false">SUM(O14:O22)</f>
        <v>9316</v>
      </c>
      <c r="P13" s="107" t="n">
        <f aca="false">SUM(P14:P22)</f>
        <v>18445</v>
      </c>
      <c r="Q13" s="107"/>
    </row>
    <row r="14" customFormat="false" ht="27" hidden="false" customHeight="true" outlineLevel="0" collapsed="false">
      <c r="A14" s="206" t="s">
        <v>586</v>
      </c>
      <c r="B14" s="206"/>
      <c r="C14" s="206"/>
      <c r="D14" s="206"/>
      <c r="E14" s="9" t="n">
        <f aca="false">SUM(G14:P14)</f>
        <v>1420156</v>
      </c>
      <c r="G14" s="47" t="s">
        <v>378</v>
      </c>
      <c r="H14" s="207" t="n">
        <v>92673</v>
      </c>
      <c r="I14" s="207" t="n">
        <v>14031</v>
      </c>
      <c r="J14" s="8" t="n">
        <v>980</v>
      </c>
      <c r="K14" s="207"/>
      <c r="L14" s="207" t="n">
        <v>4189</v>
      </c>
      <c r="M14" s="207" t="n">
        <v>365178</v>
      </c>
      <c r="N14" s="207" t="n">
        <v>930742</v>
      </c>
      <c r="O14" s="207" t="n">
        <v>1680</v>
      </c>
      <c r="P14" s="207" t="n">
        <v>10683</v>
      </c>
      <c r="Q14" s="207"/>
    </row>
    <row r="15" customFormat="false" ht="27" hidden="false" customHeight="true" outlineLevel="0" collapsed="false">
      <c r="A15" s="206" t="s">
        <v>587</v>
      </c>
      <c r="B15" s="206"/>
      <c r="C15" s="206"/>
      <c r="D15" s="206"/>
      <c r="E15" s="9" t="n">
        <f aca="false">SUM(G15:P15)</f>
        <v>335410</v>
      </c>
      <c r="G15" s="47" t="s">
        <v>378</v>
      </c>
      <c r="H15" s="207" t="n">
        <v>10660</v>
      </c>
      <c r="I15" s="207" t="n">
        <v>2996</v>
      </c>
      <c r="J15" s="8" t="n">
        <v>207</v>
      </c>
      <c r="K15" s="207"/>
      <c r="L15" s="207" t="n">
        <v>2121</v>
      </c>
      <c r="M15" s="207" t="n">
        <v>51718</v>
      </c>
      <c r="N15" s="207" t="n">
        <v>266579</v>
      </c>
      <c r="O15" s="207" t="n">
        <v>389</v>
      </c>
      <c r="P15" s="207" t="n">
        <v>740</v>
      </c>
      <c r="Q15" s="207"/>
    </row>
    <row r="16" customFormat="false" ht="54" hidden="false" customHeight="true" outlineLevel="0" collapsed="false">
      <c r="A16" s="38" t="s">
        <v>588</v>
      </c>
      <c r="B16" s="38"/>
      <c r="C16" s="38"/>
      <c r="D16" s="38"/>
      <c r="E16" s="9" t="n">
        <f aca="false">SUM(G16:P16)</f>
        <v>339211</v>
      </c>
      <c r="G16" s="47" t="s">
        <v>378</v>
      </c>
      <c r="H16" s="207" t="n">
        <v>11897</v>
      </c>
      <c r="I16" s="207" t="n">
        <v>3720</v>
      </c>
      <c r="J16" s="8" t="n">
        <v>332</v>
      </c>
      <c r="K16" s="207"/>
      <c r="L16" s="207" t="n">
        <v>3769</v>
      </c>
      <c r="M16" s="207" t="n">
        <v>82310</v>
      </c>
      <c r="N16" s="207" t="n">
        <v>235709</v>
      </c>
      <c r="O16" s="207" t="n">
        <v>712</v>
      </c>
      <c r="P16" s="207" t="n">
        <v>762</v>
      </c>
      <c r="Q16" s="207"/>
    </row>
    <row r="17" customFormat="false" ht="18" hidden="false" customHeight="true" outlineLevel="0" collapsed="false">
      <c r="A17" s="206" t="s">
        <v>589</v>
      </c>
      <c r="B17" s="206"/>
      <c r="C17" s="206"/>
      <c r="D17" s="206"/>
      <c r="E17" s="9" t="n">
        <f aca="false">SUM(G17:P17)</f>
        <v>117944</v>
      </c>
      <c r="G17" s="47" t="s">
        <v>378</v>
      </c>
      <c r="H17" s="207" t="n">
        <v>2364</v>
      </c>
      <c r="I17" s="207" t="n">
        <v>1425</v>
      </c>
      <c r="J17" s="8" t="n">
        <v>74</v>
      </c>
      <c r="K17" s="207"/>
      <c r="L17" s="207" t="n">
        <v>465</v>
      </c>
      <c r="M17" s="207" t="n">
        <v>33093</v>
      </c>
      <c r="N17" s="207" t="n">
        <v>79886</v>
      </c>
      <c r="O17" s="207" t="n">
        <v>339</v>
      </c>
      <c r="P17" s="207" t="n">
        <v>298</v>
      </c>
      <c r="Q17" s="207"/>
    </row>
    <row r="18" customFormat="false" ht="27" hidden="false" customHeight="true" outlineLevel="0" collapsed="false">
      <c r="A18" s="206" t="s">
        <v>590</v>
      </c>
      <c r="B18" s="206"/>
      <c r="C18" s="206"/>
      <c r="D18" s="206"/>
      <c r="E18" s="9" t="n">
        <f aca="false">SUM(G18:P18)</f>
        <v>834223</v>
      </c>
      <c r="G18" s="47" t="s">
        <v>378</v>
      </c>
      <c r="H18" s="207" t="n">
        <v>53252</v>
      </c>
      <c r="I18" s="207" t="n">
        <v>136</v>
      </c>
      <c r="J18" s="207" t="n">
        <v>1695</v>
      </c>
      <c r="K18" s="207"/>
      <c r="L18" s="207" t="n">
        <v>189</v>
      </c>
      <c r="M18" s="207" t="n">
        <v>235320</v>
      </c>
      <c r="N18" s="207" t="n">
        <v>537577</v>
      </c>
      <c r="O18" s="207" t="n">
        <v>2130</v>
      </c>
      <c r="P18" s="207" t="n">
        <v>3924</v>
      </c>
      <c r="Q18" s="207"/>
    </row>
    <row r="19" customFormat="false" ht="18" hidden="false" customHeight="true" outlineLevel="0" collapsed="false">
      <c r="A19" s="206" t="s">
        <v>591</v>
      </c>
      <c r="B19" s="206"/>
      <c r="C19" s="206"/>
      <c r="D19" s="206"/>
      <c r="E19" s="9" t="n">
        <f aca="false">SUM(G19:P19)</f>
        <v>410986</v>
      </c>
      <c r="G19" s="47" t="s">
        <v>378</v>
      </c>
      <c r="H19" s="207" t="n">
        <v>18935</v>
      </c>
      <c r="I19" s="207" t="n">
        <v>2951</v>
      </c>
      <c r="J19" s="8" t="n">
        <v>252</v>
      </c>
      <c r="K19" s="207"/>
      <c r="L19" s="207" t="n">
        <v>2167</v>
      </c>
      <c r="M19" s="207" t="n">
        <v>74115</v>
      </c>
      <c r="N19" s="207" t="n">
        <v>311571</v>
      </c>
      <c r="O19" s="207" t="n">
        <v>391</v>
      </c>
      <c r="P19" s="207" t="n">
        <v>604</v>
      </c>
      <c r="Q19" s="207"/>
    </row>
    <row r="20" customFormat="false" ht="18" hidden="false" customHeight="true" outlineLevel="0" collapsed="false">
      <c r="A20" s="206" t="s">
        <v>592</v>
      </c>
      <c r="B20" s="206"/>
      <c r="C20" s="206"/>
      <c r="D20" s="206"/>
      <c r="E20" s="9" t="n">
        <f aca="false">SUM(G20:P20)</f>
        <v>11718</v>
      </c>
      <c r="G20" s="47" t="s">
        <v>378</v>
      </c>
      <c r="H20" s="207" t="n">
        <v>122</v>
      </c>
      <c r="I20" s="207" t="n">
        <v>142</v>
      </c>
      <c r="J20" s="8" t="n">
        <v>8</v>
      </c>
      <c r="K20" s="207"/>
      <c r="L20" s="207" t="n">
        <v>0</v>
      </c>
      <c r="M20" s="207" t="n">
        <v>1353</v>
      </c>
      <c r="N20" s="207" t="n">
        <v>10083</v>
      </c>
      <c r="O20" s="207" t="n">
        <v>10</v>
      </c>
      <c r="P20" s="207" t="n">
        <v>0</v>
      </c>
      <c r="Q20" s="207"/>
    </row>
    <row r="21" customFormat="false" ht="18" hidden="false" customHeight="true" outlineLevel="0" collapsed="false">
      <c r="A21" s="206" t="s">
        <v>593</v>
      </c>
      <c r="B21" s="206"/>
      <c r="C21" s="206"/>
      <c r="D21" s="206"/>
      <c r="E21" s="9" t="n">
        <f aca="false">SUM(G21:P21)</f>
        <v>390</v>
      </c>
      <c r="G21" s="47" t="s">
        <v>378</v>
      </c>
      <c r="H21" s="207" t="n">
        <v>0</v>
      </c>
      <c r="I21" s="207" t="n">
        <v>323</v>
      </c>
      <c r="J21" s="8" t="n">
        <v>39</v>
      </c>
      <c r="K21" s="207"/>
      <c r="L21" s="207" t="n">
        <v>0</v>
      </c>
      <c r="M21" s="207" t="n">
        <v>0</v>
      </c>
      <c r="N21" s="207" t="n">
        <v>28</v>
      </c>
      <c r="O21" s="207" t="n">
        <v>0</v>
      </c>
      <c r="P21" s="207" t="n">
        <v>0</v>
      </c>
      <c r="Q21" s="207"/>
    </row>
    <row r="22" customFormat="false" ht="27" hidden="false" customHeight="true" outlineLevel="0" collapsed="false">
      <c r="A22" s="206" t="s">
        <v>594</v>
      </c>
      <c r="B22" s="206"/>
      <c r="C22" s="206"/>
      <c r="D22" s="206"/>
      <c r="E22" s="9" t="n">
        <f aca="false">SUM(G22:P22)</f>
        <v>756284</v>
      </c>
      <c r="G22" s="47" t="s">
        <v>378</v>
      </c>
      <c r="H22" s="207" t="n">
        <v>29472</v>
      </c>
      <c r="I22" s="207" t="n">
        <v>21190</v>
      </c>
      <c r="J22" s="207" t="n">
        <v>4228</v>
      </c>
      <c r="K22" s="207"/>
      <c r="L22" s="207" t="n">
        <v>791</v>
      </c>
      <c r="M22" s="207" t="n">
        <v>383635</v>
      </c>
      <c r="N22" s="207" t="n">
        <v>311869</v>
      </c>
      <c r="O22" s="207" t="n">
        <v>3665</v>
      </c>
      <c r="P22" s="207" t="n">
        <v>1434</v>
      </c>
      <c r="Q22" s="207"/>
    </row>
    <row r="23" customFormat="false" ht="18" hidden="false" customHeight="true" outlineLevel="0" collapsed="false">
      <c r="A23" s="59"/>
      <c r="B23" s="59"/>
      <c r="C23" s="59"/>
      <c r="D23" s="59"/>
      <c r="E23" s="67"/>
      <c r="F23" s="67"/>
      <c r="G23" s="67"/>
      <c r="H23" s="67"/>
      <c r="I23" s="67"/>
      <c r="J23" s="67"/>
      <c r="K23" s="72"/>
      <c r="L23" s="72"/>
      <c r="M23" s="72"/>
      <c r="N23" s="72"/>
      <c r="O23" s="72"/>
      <c r="P23" s="72"/>
    </row>
    <row r="24" customFormat="false" ht="9" hidden="false" customHeight="true" outlineLevel="0" collapsed="false">
      <c r="A24" s="44"/>
      <c r="B24" s="44"/>
      <c r="C24" s="44"/>
      <c r="D24" s="44"/>
      <c r="G24" s="44"/>
      <c r="H24" s="44"/>
      <c r="I24" s="44"/>
      <c r="J24" s="44"/>
      <c r="K24" s="44"/>
      <c r="L24" s="44"/>
      <c r="M24" s="44"/>
      <c r="N24" s="44"/>
      <c r="O24" s="44"/>
      <c r="P24" s="44"/>
    </row>
    <row r="25" s="44" customFormat="true" ht="9" hidden="false" customHeight="true" outlineLevel="0" collapsed="false">
      <c r="A25" s="44" t="s">
        <v>379</v>
      </c>
      <c r="C25" s="70" t="s">
        <v>595</v>
      </c>
      <c r="D25" s="70"/>
      <c r="E25" s="70"/>
      <c r="F25" s="70"/>
      <c r="G25" s="70"/>
      <c r="H25" s="70"/>
      <c r="I25" s="70"/>
      <c r="J25" s="70"/>
      <c r="K25" s="70"/>
      <c r="L25" s="70"/>
      <c r="M25" s="70"/>
      <c r="N25" s="70"/>
      <c r="O25" s="70"/>
      <c r="P25" s="70"/>
    </row>
    <row r="26" s="44" customFormat="true" ht="9" hidden="false" customHeight="true" outlineLevel="0" collapsed="false">
      <c r="A26" s="44" t="s">
        <v>596</v>
      </c>
    </row>
    <row r="27" customFormat="false" ht="9" hidden="false" customHeight="false" outlineLevel="0" collapsed="false">
      <c r="A27" s="44" t="s">
        <v>115</v>
      </c>
      <c r="B27" s="70" t="s">
        <v>597</v>
      </c>
      <c r="C27" s="70"/>
      <c r="D27" s="70"/>
      <c r="E27" s="70"/>
      <c r="F27" s="70"/>
      <c r="G27" s="70"/>
      <c r="H27" s="70"/>
      <c r="I27" s="70"/>
      <c r="J27" s="70"/>
      <c r="K27" s="70"/>
      <c r="L27" s="70"/>
      <c r="M27" s="70"/>
      <c r="N27" s="70"/>
      <c r="O27" s="70"/>
      <c r="P27" s="70"/>
    </row>
    <row r="28" customFormat="false" ht="9" hidden="false" customHeight="false" outlineLevel="0" collapsed="false">
      <c r="A28" s="44" t="s">
        <v>116</v>
      </c>
      <c r="B28" s="70" t="s">
        <v>598</v>
      </c>
      <c r="C28" s="70"/>
      <c r="D28" s="70"/>
      <c r="E28" s="70"/>
      <c r="F28" s="70"/>
      <c r="G28" s="70"/>
      <c r="H28" s="70"/>
      <c r="I28" s="70"/>
      <c r="J28" s="70"/>
      <c r="K28" s="70"/>
      <c r="L28" s="70"/>
      <c r="M28" s="70"/>
      <c r="N28" s="70"/>
      <c r="O28" s="70"/>
      <c r="P28" s="70"/>
    </row>
    <row r="29" customFormat="false" ht="9" hidden="false" customHeight="false" outlineLevel="0" collapsed="false">
      <c r="A29" s="44" t="s">
        <v>118</v>
      </c>
      <c r="B29" s="70" t="s">
        <v>599</v>
      </c>
      <c r="C29" s="70"/>
      <c r="D29" s="70"/>
      <c r="E29" s="70"/>
      <c r="F29" s="70"/>
      <c r="G29" s="70"/>
      <c r="H29" s="70"/>
      <c r="I29" s="70"/>
      <c r="J29" s="70"/>
      <c r="K29" s="70"/>
      <c r="L29" s="70"/>
      <c r="M29" s="70"/>
      <c r="N29" s="70"/>
      <c r="O29" s="70"/>
      <c r="P29" s="70"/>
    </row>
    <row r="30" customFormat="false" ht="9" hidden="false" customHeight="false" outlineLevel="0" collapsed="false">
      <c r="A30" s="44" t="s">
        <v>365</v>
      </c>
      <c r="B30" s="70" t="s">
        <v>600</v>
      </c>
      <c r="C30" s="70"/>
      <c r="D30" s="70"/>
      <c r="E30" s="70"/>
      <c r="F30" s="70"/>
      <c r="G30" s="70"/>
      <c r="H30" s="70"/>
      <c r="I30" s="70"/>
      <c r="J30" s="70"/>
      <c r="K30" s="70"/>
      <c r="L30" s="70"/>
      <c r="M30" s="70"/>
      <c r="N30" s="70"/>
      <c r="O30" s="70"/>
      <c r="P30" s="70"/>
    </row>
    <row r="31" customFormat="false" ht="9" hidden="false" customHeight="false" outlineLevel="0" collapsed="false">
      <c r="A31" s="44" t="s">
        <v>376</v>
      </c>
      <c r="B31" s="70" t="s">
        <v>601</v>
      </c>
      <c r="C31" s="70"/>
      <c r="D31" s="70"/>
      <c r="E31" s="70"/>
      <c r="F31" s="70"/>
      <c r="G31" s="70"/>
      <c r="H31" s="70"/>
      <c r="I31" s="70"/>
      <c r="J31" s="70"/>
      <c r="K31" s="70"/>
      <c r="L31" s="70"/>
      <c r="M31" s="70"/>
      <c r="N31" s="70"/>
      <c r="O31" s="70"/>
      <c r="P31" s="70"/>
    </row>
    <row r="32" customFormat="false" ht="9" hidden="false" customHeight="false" outlineLevel="0" collapsed="false">
      <c r="A32" s="44" t="s">
        <v>390</v>
      </c>
      <c r="B32" s="44" t="s">
        <v>602</v>
      </c>
      <c r="C32" s="44"/>
      <c r="D32" s="44"/>
      <c r="E32" s="44"/>
      <c r="F32" s="44"/>
      <c r="G32" s="44"/>
      <c r="H32" s="44"/>
      <c r="I32" s="44"/>
      <c r="J32" s="44"/>
      <c r="K32" s="44"/>
      <c r="L32" s="44"/>
      <c r="M32" s="44"/>
      <c r="N32" s="44"/>
      <c r="O32" s="44"/>
      <c r="P32" s="44"/>
    </row>
    <row r="33" customFormat="false" ht="9" hidden="false" customHeight="true" outlineLevel="0" collapsed="false">
      <c r="A33" s="44" t="s">
        <v>535</v>
      </c>
      <c r="B33" s="78" t="s">
        <v>603</v>
      </c>
      <c r="C33" s="78"/>
      <c r="D33" s="78"/>
      <c r="E33" s="78"/>
      <c r="F33" s="78"/>
      <c r="G33" s="78"/>
      <c r="H33" s="78"/>
      <c r="I33" s="78"/>
      <c r="J33" s="78"/>
      <c r="K33" s="78"/>
      <c r="L33" s="78"/>
      <c r="M33" s="78"/>
      <c r="N33" s="78"/>
      <c r="O33" s="78"/>
      <c r="P33" s="78"/>
    </row>
    <row r="34" customFormat="false" ht="9" hidden="false" customHeight="false" outlineLevel="0" collapsed="false">
      <c r="A34" s="44"/>
      <c r="B34" s="78"/>
      <c r="C34" s="78"/>
      <c r="D34" s="78"/>
      <c r="E34" s="78"/>
      <c r="F34" s="78"/>
      <c r="G34" s="78"/>
      <c r="H34" s="78"/>
      <c r="I34" s="78"/>
      <c r="J34" s="78"/>
      <c r="K34" s="78"/>
      <c r="L34" s="78"/>
      <c r="M34" s="78"/>
      <c r="N34" s="78"/>
      <c r="O34" s="78"/>
      <c r="P34" s="78"/>
    </row>
    <row r="35" customFormat="false" ht="9" hidden="false" customHeight="false" outlineLevel="0" collapsed="false">
      <c r="A35" s="44" t="s">
        <v>344</v>
      </c>
      <c r="B35" s="44"/>
      <c r="C35" s="44"/>
      <c r="D35" s="44" t="s">
        <v>392</v>
      </c>
      <c r="E35" s="44"/>
      <c r="F35" s="44"/>
      <c r="G35" s="44"/>
      <c r="H35" s="44"/>
      <c r="I35" s="44"/>
      <c r="J35" s="44"/>
      <c r="K35" s="44"/>
      <c r="L35" s="44"/>
      <c r="M35" s="44"/>
      <c r="N35" s="44"/>
      <c r="O35" s="44"/>
      <c r="P35" s="44"/>
      <c r="Q35" s="44"/>
      <c r="R35" s="44"/>
      <c r="S35" s="44"/>
    </row>
    <row r="36" customFormat="false" ht="9" hidden="false" customHeight="false" outlineLevel="0" collapsed="false">
      <c r="A36" s="44"/>
      <c r="B36" s="44"/>
      <c r="C36" s="44"/>
      <c r="D36" s="76" t="s">
        <v>393</v>
      </c>
      <c r="E36" s="76"/>
      <c r="F36" s="76"/>
      <c r="G36" s="76"/>
      <c r="H36" s="76"/>
      <c r="I36" s="76"/>
      <c r="J36" s="76"/>
      <c r="K36" s="76"/>
      <c r="L36" s="76"/>
      <c r="M36" s="76"/>
      <c r="N36" s="76"/>
      <c r="O36" s="76"/>
      <c r="P36" s="76"/>
      <c r="Q36" s="76"/>
    </row>
    <row r="37" customFormat="false" ht="9" hidden="false" customHeight="false" outlineLevel="0" collapsed="false">
      <c r="A37" s="44"/>
      <c r="D37" s="76" t="s">
        <v>394</v>
      </c>
      <c r="E37" s="76"/>
      <c r="F37" s="76"/>
      <c r="G37" s="76"/>
      <c r="H37" s="76"/>
      <c r="I37" s="76"/>
      <c r="J37" s="76"/>
      <c r="K37" s="76"/>
      <c r="L37" s="76"/>
      <c r="M37" s="76"/>
      <c r="N37" s="76"/>
      <c r="O37" s="76"/>
      <c r="P37" s="76"/>
      <c r="Q37" s="76"/>
    </row>
    <row r="38" customFormat="false" ht="9" hidden="false" customHeight="false" outlineLevel="0" collapsed="false">
      <c r="D38" s="76" t="s">
        <v>395</v>
      </c>
      <c r="E38" s="76"/>
      <c r="F38" s="76"/>
      <c r="G38" s="76"/>
      <c r="H38" s="76"/>
      <c r="I38" s="76"/>
      <c r="J38" s="76"/>
      <c r="K38" s="76"/>
      <c r="L38" s="76"/>
      <c r="M38" s="76"/>
      <c r="N38" s="76"/>
      <c r="O38" s="76"/>
      <c r="P38" s="76"/>
      <c r="Q38" s="76"/>
    </row>
    <row r="39" customFormat="false" ht="9" hidden="false" customHeight="false" outlineLevel="0" collapsed="false">
      <c r="D39" s="76" t="s">
        <v>396</v>
      </c>
      <c r="E39" s="76"/>
      <c r="F39" s="76"/>
      <c r="G39" s="76"/>
      <c r="H39" s="76"/>
      <c r="I39" s="76"/>
      <c r="J39" s="76"/>
      <c r="K39" s="76"/>
      <c r="L39" s="76"/>
      <c r="M39" s="76"/>
      <c r="N39" s="76"/>
      <c r="O39" s="76"/>
      <c r="P39" s="76"/>
      <c r="Q39" s="76"/>
    </row>
    <row r="40" customFormat="false" ht="9" hidden="false" customHeight="false" outlineLevel="0" collapsed="false">
      <c r="D40" s="76" t="s">
        <v>397</v>
      </c>
      <c r="E40" s="76"/>
      <c r="F40" s="76"/>
      <c r="G40" s="76"/>
      <c r="H40" s="76"/>
      <c r="I40" s="76"/>
      <c r="J40" s="76"/>
      <c r="K40" s="76"/>
      <c r="L40" s="76"/>
      <c r="M40" s="76"/>
      <c r="N40" s="76"/>
      <c r="O40" s="76"/>
      <c r="P40" s="76"/>
      <c r="Q40" s="76"/>
    </row>
    <row r="41" customFormat="false" ht="9" hidden="false" customHeight="false" outlineLevel="0" collapsed="false">
      <c r="D41" s="76" t="s">
        <v>398</v>
      </c>
      <c r="E41" s="76"/>
      <c r="F41" s="76"/>
      <c r="G41" s="76"/>
      <c r="H41" s="76"/>
      <c r="I41" s="76"/>
      <c r="J41" s="76"/>
      <c r="K41" s="76"/>
      <c r="L41" s="76"/>
      <c r="M41" s="76"/>
      <c r="N41" s="76"/>
      <c r="O41" s="76"/>
      <c r="P41" s="76"/>
      <c r="Q41" s="76"/>
    </row>
    <row r="42" customFormat="false" ht="9" hidden="false" customHeight="false" outlineLevel="0" collapsed="false">
      <c r="D42" s="76" t="s">
        <v>399</v>
      </c>
      <c r="E42" s="76"/>
      <c r="F42" s="76"/>
      <c r="G42" s="76"/>
      <c r="H42" s="76"/>
      <c r="I42" s="76"/>
      <c r="J42" s="76"/>
      <c r="K42" s="76"/>
      <c r="L42" s="76"/>
      <c r="M42" s="76"/>
      <c r="N42" s="76"/>
      <c r="O42" s="76"/>
      <c r="P42" s="76"/>
      <c r="Q42" s="76"/>
    </row>
    <row r="43" customFormat="false" ht="9" hidden="true" customHeight="false" outlineLevel="0" collapsed="false">
      <c r="A43" s="44" t="s">
        <v>98</v>
      </c>
    </row>
  </sheetData>
  <mergeCells count="26">
    <mergeCell ref="A1:N1"/>
    <mergeCell ref="A2:N2"/>
    <mergeCell ref="A3:N3"/>
    <mergeCell ref="A4:N4"/>
    <mergeCell ref="A7:D10"/>
    <mergeCell ref="E7:E10"/>
    <mergeCell ref="G7:J7"/>
    <mergeCell ref="L7:P7"/>
    <mergeCell ref="A13:D13"/>
    <mergeCell ref="A14:D14"/>
    <mergeCell ref="A15:D15"/>
    <mergeCell ref="A16:D16"/>
    <mergeCell ref="A17:D17"/>
    <mergeCell ref="A18:D18"/>
    <mergeCell ref="A19:D19"/>
    <mergeCell ref="A20:D20"/>
    <mergeCell ref="A21:D21"/>
    <mergeCell ref="A22:D22"/>
    <mergeCell ref="A23:D23"/>
    <mergeCell ref="C25:P25"/>
    <mergeCell ref="B27:P27"/>
    <mergeCell ref="B28:P28"/>
    <mergeCell ref="B29:P29"/>
    <mergeCell ref="B30:P30"/>
    <mergeCell ref="B31:P31"/>
    <mergeCell ref="B33:P3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O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0.98"/>
    <col collapsed="false" customWidth="true" hidden="false" outlineLevel="0" max="5" min="5" style="47" width="10.19"/>
    <col collapsed="false" customWidth="true" hidden="false" outlineLevel="0" max="6" min="6" style="47" width="2.2"/>
    <col collapsed="false" customWidth="true" hidden="false" outlineLevel="0" max="7" min="7" style="8" width="7.99"/>
    <col collapsed="false" customWidth="true" hidden="false" outlineLevel="0" max="8" min="8" style="8" width="9.19"/>
    <col collapsed="false" customWidth="true" hidden="false" outlineLevel="0" max="9" min="9" style="8" width="10.39"/>
    <col collapsed="false" customWidth="true" hidden="false" outlineLevel="0" max="10" min="10" style="8" width="9.78"/>
    <col collapsed="false" customWidth="true" hidden="false" outlineLevel="0" max="11" min="11" style="8" width="2.59"/>
    <col collapsed="false" customWidth="true" hidden="false" outlineLevel="0" max="12" min="12" style="8" width="4.38"/>
    <col collapsed="false" customWidth="true" hidden="false" outlineLevel="0" max="13" min="13" style="8" width="6.19"/>
    <col collapsed="false" customWidth="true" hidden="false" outlineLevel="0" max="14" min="14" style="8" width="11.78"/>
    <col collapsed="false" customWidth="true" hidden="false" outlineLevel="0" max="16" min="15" style="8" width="9.59"/>
    <col collapsed="false" customWidth="true" hidden="false" outlineLevel="0" max="17" min="17" style="8" width="8.98"/>
    <col collapsed="false" customWidth="false" hidden="true" outlineLevel="0" max="21" min="18" style="8" width="16.41"/>
    <col collapsed="false" customWidth="true" hidden="true" outlineLevel="0" max="22" min="22" style="8" width="12.59"/>
    <col collapsed="false" customWidth="false" hidden="true" outlineLevel="0" max="257" min="23" style="8" width="16.41"/>
    <col collapsed="false" customWidth="false" hidden="true" outlineLevel="0" max="16384" min="258" style="0" width="16.41"/>
  </cols>
  <sheetData>
    <row r="1" customFormat="false" ht="12" hidden="false" customHeight="false" outlineLevel="0" collapsed="false">
      <c r="A1" s="11" t="s">
        <v>604</v>
      </c>
      <c r="B1" s="11"/>
      <c r="C1" s="11"/>
      <c r="D1" s="11"/>
      <c r="E1" s="11"/>
      <c r="F1" s="11"/>
      <c r="G1" s="11"/>
      <c r="H1" s="11"/>
      <c r="I1" s="11"/>
      <c r="J1" s="11"/>
      <c r="K1" s="11"/>
      <c r="L1" s="11"/>
      <c r="M1" s="11"/>
      <c r="N1" s="11"/>
      <c r="O1" s="11"/>
      <c r="Q1" s="49" t="s">
        <v>605</v>
      </c>
      <c r="R1" s="8" t="s">
        <v>98</v>
      </c>
    </row>
    <row r="2" customFormat="false" ht="12" hidden="false" customHeight="false" outlineLevel="0" collapsed="false">
      <c r="A2" s="11" t="s">
        <v>606</v>
      </c>
      <c r="B2" s="11"/>
      <c r="C2" s="11"/>
      <c r="D2" s="11"/>
      <c r="E2" s="11"/>
      <c r="F2" s="11"/>
      <c r="G2" s="11"/>
      <c r="H2" s="11"/>
      <c r="I2" s="11"/>
      <c r="J2" s="11"/>
      <c r="K2" s="11"/>
      <c r="L2" s="11"/>
      <c r="M2" s="11"/>
      <c r="N2" s="11"/>
      <c r="O2" s="11"/>
    </row>
    <row r="3" customFormat="false" ht="12" hidden="false" customHeight="false" outlineLevel="0" collapsed="false">
      <c r="A3" s="11" t="s">
        <v>607</v>
      </c>
      <c r="B3" s="11"/>
      <c r="C3" s="11"/>
      <c r="D3" s="11"/>
      <c r="E3" s="11"/>
      <c r="F3" s="11"/>
      <c r="G3" s="11"/>
      <c r="H3" s="11"/>
      <c r="I3" s="11"/>
      <c r="J3" s="11"/>
      <c r="K3" s="11"/>
      <c r="L3" s="11"/>
      <c r="M3" s="11"/>
      <c r="N3" s="11"/>
      <c r="O3" s="11"/>
    </row>
    <row r="4" customFormat="false" ht="12" hidden="false" customHeight="false" outlineLevel="0" collapsed="false">
      <c r="A4" s="11" t="s">
        <v>11</v>
      </c>
      <c r="B4" s="11"/>
      <c r="C4" s="11"/>
      <c r="D4" s="11"/>
      <c r="E4" s="11"/>
      <c r="F4" s="11"/>
      <c r="G4" s="11"/>
      <c r="H4" s="11"/>
      <c r="I4" s="11"/>
      <c r="J4" s="11"/>
      <c r="K4" s="11"/>
      <c r="L4" s="11"/>
      <c r="M4" s="11"/>
      <c r="N4" s="11"/>
      <c r="O4" s="11"/>
    </row>
    <row r="5" customFormat="false" ht="9" hidden="false" customHeight="false" outlineLevel="0" collapsed="false">
      <c r="A5" s="13"/>
      <c r="B5" s="13"/>
      <c r="C5" s="13"/>
      <c r="D5" s="13"/>
      <c r="E5" s="51"/>
      <c r="F5" s="51"/>
      <c r="G5" s="51"/>
      <c r="H5" s="51"/>
      <c r="I5" s="51"/>
      <c r="J5" s="13"/>
      <c r="K5" s="13"/>
      <c r="L5" s="13"/>
      <c r="M5" s="13"/>
      <c r="N5" s="13"/>
      <c r="O5" s="13"/>
      <c r="P5" s="30"/>
      <c r="Q5" s="30"/>
    </row>
    <row r="6" customFormat="false" ht="2.1" hidden="false" customHeight="true" outlineLevel="0" collapsed="false">
      <c r="G6" s="205"/>
      <c r="H6" s="205"/>
      <c r="I6" s="205"/>
      <c r="J6" s="205"/>
      <c r="K6" s="205"/>
      <c r="L6" s="205"/>
      <c r="M6" s="205"/>
      <c r="N6" s="205"/>
      <c r="O6" s="205"/>
      <c r="P6" s="205"/>
      <c r="Q6" s="205"/>
    </row>
    <row r="7" customFormat="false" ht="9" hidden="false" customHeight="true" outlineLevel="0" collapsed="false">
      <c r="A7" s="16" t="s">
        <v>608</v>
      </c>
      <c r="B7" s="16"/>
      <c r="C7" s="16"/>
      <c r="D7" s="16"/>
      <c r="E7" s="54" t="s">
        <v>103</v>
      </c>
      <c r="F7" s="55"/>
      <c r="G7" s="204" t="s">
        <v>363</v>
      </c>
      <c r="H7" s="204"/>
      <c r="I7" s="204"/>
      <c r="J7" s="204"/>
      <c r="K7" s="305"/>
      <c r="L7" s="205"/>
      <c r="M7" s="204" t="s">
        <v>369</v>
      </c>
      <c r="N7" s="204"/>
      <c r="O7" s="204"/>
      <c r="P7" s="204"/>
      <c r="Q7" s="204"/>
    </row>
    <row r="8" customFormat="false" ht="2.1" hidden="false" customHeight="true" outlineLevel="0" collapsed="false">
      <c r="A8" s="16"/>
      <c r="B8" s="16"/>
      <c r="C8" s="16"/>
      <c r="D8" s="16"/>
      <c r="E8" s="54"/>
      <c r="F8" s="55"/>
      <c r="G8" s="124"/>
      <c r="H8" s="124"/>
      <c r="I8" s="124"/>
      <c r="J8" s="126"/>
      <c r="K8" s="54"/>
      <c r="M8" s="124"/>
      <c r="N8" s="124"/>
      <c r="O8" s="124"/>
      <c r="P8" s="126"/>
      <c r="Q8" s="124"/>
    </row>
    <row r="9" customFormat="false" ht="2.1" hidden="false" customHeight="true" outlineLevel="0" collapsed="false">
      <c r="A9" s="16"/>
      <c r="B9" s="16"/>
      <c r="C9" s="16"/>
      <c r="D9" s="16"/>
      <c r="E9" s="54"/>
      <c r="F9" s="55"/>
      <c r="G9" s="103"/>
      <c r="H9" s="103"/>
      <c r="I9" s="103"/>
      <c r="J9" s="55"/>
      <c r="K9" s="55"/>
      <c r="M9" s="103"/>
      <c r="N9" s="103"/>
      <c r="O9" s="103"/>
      <c r="P9" s="55"/>
      <c r="Q9" s="103"/>
    </row>
    <row r="10" customFormat="false" ht="27" hidden="false" customHeight="false" outlineLevel="0" collapsed="false">
      <c r="A10" s="16"/>
      <c r="B10" s="16"/>
      <c r="C10" s="16"/>
      <c r="D10" s="16"/>
      <c r="E10" s="54"/>
      <c r="F10" s="55"/>
      <c r="G10" s="103" t="s">
        <v>364</v>
      </c>
      <c r="H10" s="103" t="s">
        <v>366</v>
      </c>
      <c r="I10" s="103" t="s">
        <v>367</v>
      </c>
      <c r="J10" s="55" t="s">
        <v>417</v>
      </c>
      <c r="K10" s="55"/>
      <c r="L10" s="132"/>
      <c r="M10" s="103" t="s">
        <v>371</v>
      </c>
      <c r="N10" s="103" t="s">
        <v>406</v>
      </c>
      <c r="O10" s="103" t="s">
        <v>373</v>
      </c>
      <c r="P10" s="55" t="s">
        <v>432</v>
      </c>
      <c r="Q10" s="103" t="s">
        <v>375</v>
      </c>
      <c r="R10" s="103"/>
    </row>
    <row r="11" customFormat="false" ht="2.1" hidden="false" customHeight="true" outlineLevel="0" collapsed="false">
      <c r="A11" s="30"/>
      <c r="B11" s="30"/>
      <c r="C11" s="30"/>
      <c r="D11" s="30"/>
      <c r="E11" s="67"/>
      <c r="F11" s="67"/>
      <c r="G11" s="67"/>
      <c r="H11" s="67"/>
      <c r="I11" s="67"/>
      <c r="J11" s="30"/>
      <c r="K11" s="30"/>
      <c r="L11" s="30"/>
      <c r="M11" s="67"/>
      <c r="N11" s="67"/>
      <c r="O11" s="67"/>
      <c r="P11" s="30"/>
      <c r="Q11" s="30"/>
    </row>
    <row r="12" customFormat="false" ht="54" hidden="false" customHeight="true" outlineLevel="0" collapsed="false">
      <c r="A12" s="306" t="s">
        <v>609</v>
      </c>
      <c r="B12" s="306"/>
      <c r="C12" s="306"/>
      <c r="D12" s="306"/>
      <c r="E12" s="69" t="n">
        <f aca="false">SUM(G12:Q12)</f>
        <v>650836</v>
      </c>
      <c r="F12" s="76" t="s">
        <v>115</v>
      </c>
      <c r="G12" s="107" t="n">
        <f aca="false">SUM(G13:G14)</f>
        <v>82550</v>
      </c>
      <c r="H12" s="107" t="n">
        <f aca="false">SUM(H13:H14)</f>
        <v>25122</v>
      </c>
      <c r="I12" s="107" t="n">
        <f aca="false">SUM(I13:I14)</f>
        <v>5279</v>
      </c>
      <c r="J12" s="69" t="n">
        <f aca="false">SUM(J13:J14)</f>
        <v>563</v>
      </c>
      <c r="K12" s="69"/>
      <c r="M12" s="107" t="n">
        <v>2121</v>
      </c>
      <c r="N12" s="107" t="n">
        <f aca="false">SUM(N13:N14)</f>
        <v>171186</v>
      </c>
      <c r="O12" s="107" t="n">
        <f aca="false">SUM(O13:O14)</f>
        <v>361873</v>
      </c>
      <c r="P12" s="107" t="n">
        <f aca="false">SUM(P13:P14)</f>
        <v>1470</v>
      </c>
      <c r="Q12" s="107" t="n">
        <f aca="false">SUM(Q13:Q14)</f>
        <v>672</v>
      </c>
      <c r="S12" s="10"/>
    </row>
    <row r="13" customFormat="false" ht="27" hidden="false" customHeight="true" outlineLevel="0" collapsed="false">
      <c r="A13" s="71" t="s">
        <v>610</v>
      </c>
      <c r="B13" s="71"/>
      <c r="C13" s="71"/>
      <c r="D13" s="71"/>
      <c r="E13" s="9" t="n">
        <f aca="false">SUM(G13:Q13)</f>
        <v>117007</v>
      </c>
      <c r="G13" s="9" t="n">
        <v>10262</v>
      </c>
      <c r="H13" s="9" t="n">
        <v>2614</v>
      </c>
      <c r="I13" s="44" t="n">
        <v>3653</v>
      </c>
      <c r="J13" s="47" t="n">
        <v>303</v>
      </c>
      <c r="K13" s="47"/>
      <c r="M13" s="47" t="s">
        <v>378</v>
      </c>
      <c r="N13" s="9" t="n">
        <v>29612</v>
      </c>
      <c r="O13" s="9" t="n">
        <v>69779</v>
      </c>
      <c r="P13" s="9" t="n">
        <v>784</v>
      </c>
      <c r="Q13" s="9" t="n">
        <v>0</v>
      </c>
      <c r="R13" s="9"/>
      <c r="S13" s="10"/>
    </row>
    <row r="14" customFormat="false" ht="18" hidden="false" customHeight="true" outlineLevel="0" collapsed="false">
      <c r="A14" s="71" t="s">
        <v>611</v>
      </c>
      <c r="B14" s="71"/>
      <c r="C14" s="71"/>
      <c r="D14" s="71"/>
      <c r="E14" s="9" t="n">
        <f aca="false">SUM(G14:Q14)</f>
        <v>531708</v>
      </c>
      <c r="G14" s="9" t="n">
        <f aca="false">SUM(G15:G16)</f>
        <v>72288</v>
      </c>
      <c r="H14" s="9" t="n">
        <f aca="false">SUM(H15:H16)</f>
        <v>22508</v>
      </c>
      <c r="I14" s="44" t="n">
        <f aca="false">SUM(I15:I16)</f>
        <v>1626</v>
      </c>
      <c r="J14" s="47" t="n">
        <v>260</v>
      </c>
      <c r="K14" s="47"/>
      <c r="M14" s="47" t="s">
        <v>378</v>
      </c>
      <c r="N14" s="9" t="n">
        <f aca="false">SUM(N15:N16)</f>
        <v>141574</v>
      </c>
      <c r="O14" s="9" t="n">
        <f aca="false">SUM(O15:O16)</f>
        <v>292094</v>
      </c>
      <c r="P14" s="9" t="n">
        <f aca="false">SUM(P15:P16)</f>
        <v>686</v>
      </c>
      <c r="Q14" s="9" t="n">
        <f aca="false">SUM(Q15:Q16)</f>
        <v>672</v>
      </c>
      <c r="R14" s="9"/>
      <c r="S14" s="10"/>
    </row>
    <row r="15" customFormat="false" ht="18" hidden="false" customHeight="true" outlineLevel="0" collapsed="false">
      <c r="A15" s="133" t="s">
        <v>612</v>
      </c>
      <c r="B15" s="133"/>
      <c r="C15" s="133"/>
      <c r="D15" s="133"/>
      <c r="E15" s="9" t="n">
        <f aca="false">SUM(G15:Q15)</f>
        <v>164859</v>
      </c>
      <c r="G15" s="9" t="n">
        <v>16083</v>
      </c>
      <c r="H15" s="9" t="n">
        <v>4088</v>
      </c>
      <c r="I15" s="307" t="n">
        <v>1468</v>
      </c>
      <c r="J15" s="47" t="n">
        <v>79</v>
      </c>
      <c r="K15" s="76"/>
      <c r="M15" s="47" t="s">
        <v>378</v>
      </c>
      <c r="N15" s="9" t="n">
        <v>72754</v>
      </c>
      <c r="O15" s="9" t="n">
        <v>69399</v>
      </c>
      <c r="P15" s="9" t="n">
        <v>686</v>
      </c>
      <c r="Q15" s="9" t="n">
        <v>302</v>
      </c>
      <c r="R15" s="9"/>
      <c r="S15" s="10"/>
    </row>
    <row r="16" customFormat="false" ht="18" hidden="false" customHeight="true" outlineLevel="0" collapsed="false">
      <c r="A16" s="133" t="s">
        <v>613</v>
      </c>
      <c r="B16" s="133"/>
      <c r="C16" s="133"/>
      <c r="D16" s="133"/>
      <c r="E16" s="9" t="n">
        <f aca="false">SUM(G16:Q16)</f>
        <v>366849</v>
      </c>
      <c r="G16" s="9" t="n">
        <v>56205</v>
      </c>
      <c r="H16" s="9" t="n">
        <v>18420</v>
      </c>
      <c r="I16" s="308" t="n">
        <v>158</v>
      </c>
      <c r="J16" s="47" t="n">
        <v>181</v>
      </c>
      <c r="K16" s="76"/>
      <c r="M16" s="47" t="s">
        <v>378</v>
      </c>
      <c r="N16" s="9" t="n">
        <v>68820</v>
      </c>
      <c r="O16" s="9" t="n">
        <v>222695</v>
      </c>
      <c r="P16" s="9" t="n">
        <v>0</v>
      </c>
      <c r="Q16" s="9" t="n">
        <v>370</v>
      </c>
      <c r="R16" s="9"/>
      <c r="S16" s="10"/>
    </row>
    <row r="17" customFormat="false" ht="54" hidden="false" customHeight="true" outlineLevel="0" collapsed="false">
      <c r="A17" s="306" t="s">
        <v>614</v>
      </c>
      <c r="B17" s="306"/>
      <c r="C17" s="306"/>
      <c r="D17" s="306"/>
      <c r="E17" s="69" t="n">
        <f aca="false">SUM(G17:Q17)</f>
        <v>567346</v>
      </c>
      <c r="F17" s="76" t="s">
        <v>115</v>
      </c>
      <c r="G17" s="107" t="n">
        <f aca="false">SUM(G18:G19)</f>
        <v>78501</v>
      </c>
      <c r="H17" s="107" t="n">
        <f aca="false">SUM(H18:H19)</f>
        <v>25176</v>
      </c>
      <c r="I17" s="107" t="n">
        <f aca="false">SUM(I18:I19)</f>
        <v>1162</v>
      </c>
      <c r="J17" s="69" t="n">
        <f aca="false">SUM(J18:J19)</f>
        <v>520</v>
      </c>
      <c r="K17" s="69"/>
      <c r="M17" s="107" t="n">
        <v>1237</v>
      </c>
      <c r="N17" s="107" t="n">
        <f aca="false">SUM(N18:N19)</f>
        <v>94949</v>
      </c>
      <c r="O17" s="107" t="n">
        <f aca="false">SUM(O18:O19)</f>
        <v>360783</v>
      </c>
      <c r="P17" s="107" t="n">
        <f aca="false">SUM(P18:P19)</f>
        <v>1120</v>
      </c>
      <c r="Q17" s="107" t="n">
        <f aca="false">SUM(Q18:Q19)</f>
        <v>3898</v>
      </c>
      <c r="S17" s="10"/>
    </row>
    <row r="18" customFormat="false" ht="27" hidden="false" customHeight="true" outlineLevel="0" collapsed="false">
      <c r="A18" s="71" t="s">
        <v>610</v>
      </c>
      <c r="B18" s="71"/>
      <c r="C18" s="71"/>
      <c r="D18" s="71"/>
      <c r="E18" s="9" t="n">
        <f aca="false">SUM(G18:Q18)</f>
        <v>87995</v>
      </c>
      <c r="G18" s="9" t="n">
        <v>6140</v>
      </c>
      <c r="H18" s="9" t="n">
        <v>1597</v>
      </c>
      <c r="I18" s="9" t="n">
        <v>1099</v>
      </c>
      <c r="J18" s="9" t="n">
        <v>264</v>
      </c>
      <c r="K18" s="9"/>
      <c r="M18" s="9" t="s">
        <v>378</v>
      </c>
      <c r="N18" s="9" t="n">
        <v>7964</v>
      </c>
      <c r="O18" s="9" t="n">
        <v>69087</v>
      </c>
      <c r="P18" s="9" t="n">
        <v>784</v>
      </c>
      <c r="Q18" s="9" t="n">
        <v>1060</v>
      </c>
      <c r="R18" s="9"/>
      <c r="S18" s="10"/>
    </row>
    <row r="19" customFormat="false" ht="18" hidden="false" customHeight="true" outlineLevel="0" collapsed="false">
      <c r="A19" s="71" t="s">
        <v>611</v>
      </c>
      <c r="B19" s="71"/>
      <c r="C19" s="71"/>
      <c r="D19" s="71"/>
      <c r="E19" s="9" t="n">
        <f aca="false">SUM(G19:Q19)</f>
        <v>478114</v>
      </c>
      <c r="G19" s="9" t="n">
        <f aca="false">SUM(G20:G21)</f>
        <v>72361</v>
      </c>
      <c r="H19" s="9" t="n">
        <f aca="false">SUM(H20:H21)</f>
        <v>23579</v>
      </c>
      <c r="I19" s="9" t="n">
        <f aca="false">SUM(I20:I21)</f>
        <v>63</v>
      </c>
      <c r="J19" s="9" t="n">
        <v>256</v>
      </c>
      <c r="K19" s="9"/>
      <c r="M19" s="9" t="s">
        <v>378</v>
      </c>
      <c r="N19" s="9" t="n">
        <f aca="false">SUM(N20:N21)</f>
        <v>86985</v>
      </c>
      <c r="O19" s="9" t="n">
        <f aca="false">SUM(O20:O21)</f>
        <v>291696</v>
      </c>
      <c r="P19" s="9" t="n">
        <f aca="false">SUM(P20:P21)</f>
        <v>336</v>
      </c>
      <c r="Q19" s="9" t="n">
        <f aca="false">SUM(Q20:Q21)</f>
        <v>2838</v>
      </c>
      <c r="S19" s="10"/>
    </row>
    <row r="20" customFormat="false" ht="18" hidden="false" customHeight="true" outlineLevel="0" collapsed="false">
      <c r="A20" s="133" t="s">
        <v>612</v>
      </c>
      <c r="B20" s="133"/>
      <c r="C20" s="133"/>
      <c r="D20" s="133"/>
      <c r="E20" s="9" t="n">
        <f aca="false">SUM(G20:Q20)</f>
        <v>108869</v>
      </c>
      <c r="G20" s="9" t="n">
        <v>16130</v>
      </c>
      <c r="H20" s="9" t="n">
        <v>4645</v>
      </c>
      <c r="I20" s="9" t="n">
        <v>9</v>
      </c>
      <c r="J20" s="9" t="n">
        <v>79</v>
      </c>
      <c r="K20" s="35"/>
      <c r="M20" s="9" t="s">
        <v>378</v>
      </c>
      <c r="N20" s="9" t="n">
        <v>18177</v>
      </c>
      <c r="O20" s="9" t="n">
        <v>69189</v>
      </c>
      <c r="P20" s="9" t="n">
        <v>336</v>
      </c>
      <c r="Q20" s="9" t="n">
        <v>304</v>
      </c>
      <c r="R20" s="47"/>
      <c r="S20" s="10"/>
    </row>
    <row r="21" customFormat="false" ht="18" hidden="false" customHeight="true" outlineLevel="0" collapsed="false">
      <c r="A21" s="133" t="s">
        <v>613</v>
      </c>
      <c r="B21" s="133"/>
      <c r="C21" s="133"/>
      <c r="D21" s="133"/>
      <c r="E21" s="9" t="n">
        <f aca="false">SUM(G21:Q21)</f>
        <v>369245</v>
      </c>
      <c r="G21" s="9" t="n">
        <v>56231</v>
      </c>
      <c r="H21" s="9" t="n">
        <v>18934</v>
      </c>
      <c r="I21" s="9" t="n">
        <v>54</v>
      </c>
      <c r="J21" s="9" t="n">
        <v>177</v>
      </c>
      <c r="K21" s="35"/>
      <c r="M21" s="9" t="s">
        <v>378</v>
      </c>
      <c r="N21" s="9" t="n">
        <v>68808</v>
      </c>
      <c r="O21" s="9" t="n">
        <v>222507</v>
      </c>
      <c r="P21" s="9" t="n">
        <v>0</v>
      </c>
      <c r="Q21" s="9" t="n">
        <v>2534</v>
      </c>
      <c r="R21" s="47"/>
      <c r="S21" s="10"/>
    </row>
    <row r="22" customFormat="false" ht="108" hidden="false" customHeight="true" outlineLevel="0" collapsed="false">
      <c r="A22" s="306" t="s">
        <v>615</v>
      </c>
      <c r="B22" s="306"/>
      <c r="C22" s="306"/>
      <c r="D22" s="306"/>
      <c r="E22" s="69" t="n">
        <f aca="false">SUM(G22:Q22)</f>
        <v>563622</v>
      </c>
      <c r="F22" s="76" t="s">
        <v>115</v>
      </c>
      <c r="G22" s="69" t="n">
        <f aca="false">SUM(G23:G24)</f>
        <v>78998</v>
      </c>
      <c r="H22" s="69" t="n">
        <f aca="false">SUM(H23:H24)</f>
        <v>25146</v>
      </c>
      <c r="I22" s="69" t="n">
        <f aca="false">SUM(I23:I24)</f>
        <v>1172</v>
      </c>
      <c r="J22" s="69" t="n">
        <f aca="false">SUM(J23:J24)</f>
        <v>387</v>
      </c>
      <c r="K22" s="69"/>
      <c r="M22" s="69" t="n">
        <v>1208</v>
      </c>
      <c r="N22" s="69" t="n">
        <f aca="false">SUM(N23:N24)</f>
        <v>94949</v>
      </c>
      <c r="O22" s="69" t="n">
        <f aca="false">SUM(O23:O24)</f>
        <v>360783</v>
      </c>
      <c r="P22" s="106" t="n">
        <f aca="false">SUM(P23:P24)</f>
        <v>217</v>
      </c>
      <c r="Q22" s="106" t="n">
        <f aca="false">SUM(Q23:Q24)</f>
        <v>762</v>
      </c>
      <c r="R22" s="309"/>
      <c r="S22" s="10"/>
      <c r="T22" s="309"/>
      <c r="U22" s="309"/>
      <c r="V22" s="310"/>
    </row>
    <row r="23" customFormat="false" ht="27" hidden="false" customHeight="true" outlineLevel="0" collapsed="false">
      <c r="A23" s="71" t="s">
        <v>610</v>
      </c>
      <c r="B23" s="71"/>
      <c r="C23" s="71"/>
      <c r="D23" s="71"/>
      <c r="E23" s="9" t="n">
        <f aca="false">SUM(G23:Q23)</f>
        <v>87148</v>
      </c>
      <c r="G23" s="9" t="n">
        <v>6136</v>
      </c>
      <c r="H23" s="9" t="n">
        <v>1592</v>
      </c>
      <c r="I23" s="44" t="n">
        <v>1161</v>
      </c>
      <c r="J23" s="47" t="n">
        <v>252</v>
      </c>
      <c r="K23" s="47"/>
      <c r="M23" s="47" t="s">
        <v>378</v>
      </c>
      <c r="N23" s="9" t="n">
        <v>7963</v>
      </c>
      <c r="O23" s="9" t="n">
        <v>69087</v>
      </c>
      <c r="P23" s="44" t="n">
        <v>195</v>
      </c>
      <c r="Q23" s="44" t="n">
        <v>762</v>
      </c>
      <c r="R23" s="311"/>
      <c r="S23" s="10"/>
      <c r="T23" s="311"/>
      <c r="U23" s="311"/>
      <c r="V23" s="312"/>
    </row>
    <row r="24" customFormat="false" ht="18" hidden="false" customHeight="true" outlineLevel="0" collapsed="false">
      <c r="A24" s="71" t="s">
        <v>611</v>
      </c>
      <c r="B24" s="71"/>
      <c r="C24" s="71"/>
      <c r="D24" s="71"/>
      <c r="E24" s="9" t="n">
        <f aca="false">SUM(G24:Q24)</f>
        <v>475266</v>
      </c>
      <c r="G24" s="9" t="n">
        <f aca="false">SUM(G25:G26)</f>
        <v>72862</v>
      </c>
      <c r="H24" s="9" t="n">
        <v>23554</v>
      </c>
      <c r="I24" s="9" t="n">
        <f aca="false">SUM(I25:I26)</f>
        <v>11</v>
      </c>
      <c r="J24" s="9" t="n">
        <v>135</v>
      </c>
      <c r="K24" s="9"/>
      <c r="M24" s="9" t="s">
        <v>378</v>
      </c>
      <c r="N24" s="9" t="n">
        <f aca="false">SUM(N25:N26)</f>
        <v>86986</v>
      </c>
      <c r="O24" s="9" t="n">
        <f aca="false">SUM(O25:O26)</f>
        <v>291696</v>
      </c>
      <c r="P24" s="9" t="n">
        <f aca="false">SUM(P25:P26)</f>
        <v>22</v>
      </c>
      <c r="Q24" s="9" t="n">
        <f aca="false">SUM(Q25:Q26)</f>
        <v>0</v>
      </c>
      <c r="R24" s="311"/>
      <c r="S24" s="10"/>
      <c r="T24" s="311"/>
      <c r="U24" s="311"/>
      <c r="V24" s="312"/>
    </row>
    <row r="25" customFormat="false" ht="18" hidden="false" customHeight="true" outlineLevel="0" collapsed="false">
      <c r="A25" s="133" t="s">
        <v>612</v>
      </c>
      <c r="B25" s="133"/>
      <c r="C25" s="133"/>
      <c r="D25" s="133"/>
      <c r="E25" s="9" t="n">
        <f aca="false">SUM(G25:Q25)</f>
        <v>108180</v>
      </c>
      <c r="G25" s="9" t="n">
        <v>16130</v>
      </c>
      <c r="H25" s="9" t="n">
        <v>4627</v>
      </c>
      <c r="I25" s="9" t="n">
        <v>9</v>
      </c>
      <c r="J25" s="9" t="n">
        <v>25</v>
      </c>
      <c r="K25" s="35"/>
      <c r="M25" s="9" t="s">
        <v>378</v>
      </c>
      <c r="N25" s="9" t="n">
        <v>18178</v>
      </c>
      <c r="O25" s="9" t="n">
        <v>69189</v>
      </c>
      <c r="P25" s="9" t="n">
        <v>22</v>
      </c>
      <c r="Q25" s="9" t="n">
        <v>0</v>
      </c>
      <c r="R25" s="313"/>
      <c r="S25" s="10"/>
      <c r="T25" s="311"/>
      <c r="U25" s="311"/>
      <c r="V25" s="312"/>
    </row>
    <row r="26" customFormat="false" ht="18" hidden="false" customHeight="true" outlineLevel="0" collapsed="false">
      <c r="A26" s="133" t="s">
        <v>613</v>
      </c>
      <c r="B26" s="133"/>
      <c r="C26" s="133"/>
      <c r="D26" s="133"/>
      <c r="E26" s="9" t="n">
        <f aca="false">SUM(G26:Q26)</f>
        <v>367086</v>
      </c>
      <c r="G26" s="9" t="n">
        <v>56732</v>
      </c>
      <c r="H26" s="9" t="n">
        <v>18927</v>
      </c>
      <c r="I26" s="9" t="n">
        <v>2</v>
      </c>
      <c r="J26" s="9" t="n">
        <v>110</v>
      </c>
      <c r="K26" s="35"/>
      <c r="M26" s="9" t="s">
        <v>378</v>
      </c>
      <c r="N26" s="9" t="n">
        <v>68808</v>
      </c>
      <c r="O26" s="9" t="n">
        <v>222507</v>
      </c>
      <c r="P26" s="9" t="n">
        <v>0</v>
      </c>
      <c r="Q26" s="9" t="n">
        <v>0</v>
      </c>
      <c r="R26" s="313"/>
      <c r="S26" s="10"/>
      <c r="T26" s="311"/>
      <c r="U26" s="311"/>
      <c r="V26" s="312"/>
    </row>
    <row r="27" customFormat="false" ht="45" hidden="false" customHeight="true" outlineLevel="0" collapsed="false">
      <c r="A27" s="314" t="s">
        <v>616</v>
      </c>
      <c r="B27" s="314"/>
      <c r="C27" s="314"/>
      <c r="D27" s="314"/>
      <c r="E27" s="69" t="n">
        <f aca="false">SUM(G27:Q27)</f>
        <v>575480</v>
      </c>
      <c r="F27" s="76" t="s">
        <v>115</v>
      </c>
      <c r="G27" s="69" t="n">
        <f aca="false">SUM(G28:G29)</f>
        <v>82786</v>
      </c>
      <c r="H27" s="69" t="n">
        <f aca="false">SUM(H28:H29)</f>
        <v>27797</v>
      </c>
      <c r="I27" s="69" t="n">
        <f aca="false">SUM(I28:I29)</f>
        <v>1423</v>
      </c>
      <c r="J27" s="69" t="n">
        <f aca="false">SUM(J28:J29)</f>
        <v>231</v>
      </c>
      <c r="K27" s="69"/>
      <c r="M27" s="106" t="n">
        <v>465</v>
      </c>
      <c r="N27" s="69" t="n">
        <f aca="false">SUM(N28:N29)</f>
        <v>100820</v>
      </c>
      <c r="O27" s="69" t="n">
        <f aca="false">SUM(O28:O29)</f>
        <v>361321</v>
      </c>
      <c r="P27" s="106" t="n">
        <f aca="false">SUM(P28:P29)</f>
        <v>339</v>
      </c>
      <c r="Q27" s="106" t="n">
        <f aca="false">SUM(Q28:Q29)</f>
        <v>298</v>
      </c>
      <c r="R27" s="312"/>
      <c r="S27" s="10"/>
      <c r="T27" s="312"/>
      <c r="U27" s="312"/>
      <c r="V27" s="315"/>
    </row>
    <row r="28" customFormat="false" ht="27" hidden="false" customHeight="true" outlineLevel="0" collapsed="false">
      <c r="A28" s="71" t="s">
        <v>610</v>
      </c>
      <c r="B28" s="71"/>
      <c r="C28" s="71"/>
      <c r="D28" s="71"/>
      <c r="E28" s="9" t="n">
        <f aca="false">SUM(G28:Q28)</f>
        <v>98426</v>
      </c>
      <c r="G28" s="9" t="n">
        <v>10389</v>
      </c>
      <c r="H28" s="9" t="n">
        <v>3166</v>
      </c>
      <c r="I28" s="307" t="n">
        <v>1339</v>
      </c>
      <c r="J28" s="307" t="n">
        <v>94</v>
      </c>
      <c r="K28" s="307"/>
      <c r="M28" s="47" t="s">
        <v>378</v>
      </c>
      <c r="N28" s="9" t="n">
        <v>13685</v>
      </c>
      <c r="O28" s="9" t="n">
        <v>69120</v>
      </c>
      <c r="P28" s="44" t="n">
        <v>339</v>
      </c>
      <c r="Q28" s="44" t="n">
        <v>294</v>
      </c>
      <c r="R28" s="309"/>
      <c r="S28" s="10"/>
      <c r="T28" s="309"/>
      <c r="U28" s="316"/>
      <c r="V28" s="310"/>
    </row>
    <row r="29" customFormat="false" ht="18" hidden="false" customHeight="true" outlineLevel="0" collapsed="false">
      <c r="A29" s="71" t="s">
        <v>611</v>
      </c>
      <c r="B29" s="71"/>
      <c r="C29" s="71"/>
      <c r="D29" s="71"/>
      <c r="E29" s="9" t="n">
        <f aca="false">SUM(G29:Q29)</f>
        <v>476589</v>
      </c>
      <c r="G29" s="9" t="n">
        <f aca="false">SUM(G30:G31)</f>
        <v>72397</v>
      </c>
      <c r="H29" s="9" t="n">
        <f aca="false">SUM(H30:H31)</f>
        <v>24631</v>
      </c>
      <c r="I29" s="44" t="n">
        <f aca="false">SUM(I30:I31)</f>
        <v>84</v>
      </c>
      <c r="J29" s="47" t="n">
        <v>137</v>
      </c>
      <c r="K29" s="47"/>
      <c r="M29" s="47" t="s">
        <v>378</v>
      </c>
      <c r="N29" s="9" t="n">
        <f aca="false">SUM(N30:N31)</f>
        <v>87135</v>
      </c>
      <c r="O29" s="9" t="n">
        <f aca="false">SUM(O30:O31)</f>
        <v>292201</v>
      </c>
      <c r="P29" s="44" t="n">
        <f aca="false">SUM(P30:P31)</f>
        <v>0</v>
      </c>
      <c r="Q29" s="44" t="n">
        <f aca="false">SUM(Q30:Q31)</f>
        <v>4</v>
      </c>
      <c r="R29" s="312"/>
      <c r="S29" s="10"/>
      <c r="T29" s="312"/>
      <c r="U29" s="312"/>
      <c r="V29" s="315"/>
    </row>
    <row r="30" customFormat="false" ht="18" hidden="false" customHeight="true" outlineLevel="0" collapsed="false">
      <c r="A30" s="133" t="s">
        <v>612</v>
      </c>
      <c r="B30" s="133"/>
      <c r="C30" s="133"/>
      <c r="D30" s="133"/>
      <c r="E30" s="9" t="n">
        <f aca="false">SUM(G30:Q30)</f>
        <v>107353</v>
      </c>
      <c r="G30" s="9" t="n">
        <v>16154</v>
      </c>
      <c r="H30" s="9" t="n">
        <v>5298</v>
      </c>
      <c r="I30" s="308" t="n">
        <v>5</v>
      </c>
      <c r="J30" s="47" t="n">
        <v>26</v>
      </c>
      <c r="K30" s="76"/>
      <c r="M30" s="47" t="s">
        <v>378</v>
      </c>
      <c r="N30" s="9" t="n">
        <v>18318</v>
      </c>
      <c r="O30" s="9" t="n">
        <v>67549</v>
      </c>
      <c r="P30" s="44" t="n">
        <v>0</v>
      </c>
      <c r="Q30" s="44" t="n">
        <v>3</v>
      </c>
      <c r="R30" s="313"/>
      <c r="S30" s="10"/>
      <c r="T30" s="311"/>
      <c r="U30" s="311"/>
      <c r="V30" s="315"/>
    </row>
    <row r="31" customFormat="false" ht="18" hidden="false" customHeight="true" outlineLevel="0" collapsed="false">
      <c r="A31" s="133" t="s">
        <v>613</v>
      </c>
      <c r="B31" s="133"/>
      <c r="C31" s="133"/>
      <c r="D31" s="133"/>
      <c r="E31" s="9" t="n">
        <f aca="false">SUM(G31:Q31)</f>
        <v>369236</v>
      </c>
      <c r="G31" s="9" t="n">
        <v>56243</v>
      </c>
      <c r="H31" s="9" t="n">
        <v>19333</v>
      </c>
      <c r="I31" s="308" t="n">
        <v>79</v>
      </c>
      <c r="J31" s="47" t="n">
        <v>111</v>
      </c>
      <c r="K31" s="76"/>
      <c r="M31" s="47" t="s">
        <v>378</v>
      </c>
      <c r="N31" s="9" t="n">
        <v>68817</v>
      </c>
      <c r="O31" s="9" t="n">
        <v>224652</v>
      </c>
      <c r="P31" s="47" t="n">
        <v>0</v>
      </c>
      <c r="Q31" s="47" t="n">
        <v>1</v>
      </c>
      <c r="R31" s="313"/>
      <c r="S31" s="10"/>
      <c r="T31" s="311"/>
      <c r="U31" s="311"/>
      <c r="V31" s="315"/>
    </row>
    <row r="32" customFormat="false" ht="54" hidden="false" customHeight="true" outlineLevel="0" collapsed="false">
      <c r="A32" s="306" t="s">
        <v>617</v>
      </c>
      <c r="B32" s="306"/>
      <c r="C32" s="306"/>
      <c r="D32" s="306"/>
      <c r="E32" s="69" t="n">
        <f aca="false">SUM(G32:Q32)</f>
        <v>474726</v>
      </c>
      <c r="F32" s="76" t="s">
        <v>115</v>
      </c>
      <c r="G32" s="69" t="n">
        <f aca="false">SUM(G33:G34)</f>
        <v>72319</v>
      </c>
      <c r="H32" s="69" t="n">
        <f aca="false">SUM(H33:H34)</f>
        <v>23002</v>
      </c>
      <c r="I32" s="69" t="n">
        <f aca="false">SUM(I33:I34)</f>
        <v>1522</v>
      </c>
      <c r="J32" s="69" t="n">
        <f aca="false">SUM(J33:J34)</f>
        <v>176</v>
      </c>
      <c r="K32" s="69"/>
      <c r="M32" s="69" t="n">
        <v>2167</v>
      </c>
      <c r="N32" s="69" t="n">
        <f aca="false">SUM(N33:N34)</f>
        <v>86842</v>
      </c>
      <c r="O32" s="69" t="n">
        <f aca="false">SUM(O33:O34)</f>
        <v>286905</v>
      </c>
      <c r="P32" s="69" t="n">
        <f aca="false">SUM(P33:P34)</f>
        <v>1491</v>
      </c>
      <c r="Q32" s="69" t="n">
        <f aca="false">SUM(Q33:Q34)</f>
        <v>302</v>
      </c>
      <c r="R32" s="313"/>
      <c r="S32" s="10"/>
      <c r="T32" s="317"/>
      <c r="U32" s="317"/>
      <c r="V32" s="315"/>
    </row>
    <row r="33" customFormat="false" ht="27" hidden="false" customHeight="true" outlineLevel="0" collapsed="false">
      <c r="A33" s="71" t="s">
        <v>618</v>
      </c>
      <c r="B33" s="71"/>
      <c r="C33" s="71"/>
      <c r="D33" s="71"/>
      <c r="E33" s="9" t="s">
        <v>370</v>
      </c>
      <c r="G33" s="9" t="s">
        <v>370</v>
      </c>
      <c r="H33" s="9" t="s">
        <v>370</v>
      </c>
      <c r="I33" s="9" t="s">
        <v>370</v>
      </c>
      <c r="J33" s="9" t="s">
        <v>370</v>
      </c>
      <c r="K33" s="47"/>
      <c r="M33" s="9" t="s">
        <v>370</v>
      </c>
      <c r="N33" s="9" t="s">
        <v>370</v>
      </c>
      <c r="O33" s="9" t="s">
        <v>370</v>
      </c>
      <c r="P33" s="9" t="s">
        <v>370</v>
      </c>
      <c r="Q33" s="9" t="s">
        <v>370</v>
      </c>
      <c r="R33" s="312"/>
      <c r="S33" s="10"/>
      <c r="T33" s="312"/>
      <c r="U33" s="312"/>
      <c r="V33" s="315"/>
    </row>
    <row r="34" customFormat="false" ht="18" hidden="false" customHeight="true" outlineLevel="0" collapsed="false">
      <c r="A34" s="71" t="s">
        <v>611</v>
      </c>
      <c r="B34" s="71"/>
      <c r="C34" s="71"/>
      <c r="D34" s="71"/>
      <c r="E34" s="9" t="n">
        <f aca="false">SUM(G34:Q34)</f>
        <v>472559</v>
      </c>
      <c r="G34" s="9" t="n">
        <f aca="false">SUM(G35:G36)</f>
        <v>72319</v>
      </c>
      <c r="H34" s="9" t="n">
        <f aca="false">SUM(H35:H36)</f>
        <v>23002</v>
      </c>
      <c r="I34" s="9" t="n">
        <f aca="false">SUM(I35:I36)</f>
        <v>1522</v>
      </c>
      <c r="J34" s="9" t="n">
        <f aca="false">SUM(J35:J36)</f>
        <v>176</v>
      </c>
      <c r="K34" s="47"/>
      <c r="M34" s="47" t="s">
        <v>378</v>
      </c>
      <c r="N34" s="9" t="n">
        <f aca="false">SUM(N35:N36)</f>
        <v>86842</v>
      </c>
      <c r="O34" s="9" t="n">
        <f aca="false">SUM(O35:O36)</f>
        <v>286905</v>
      </c>
      <c r="P34" s="9" t="n">
        <f aca="false">SUM(P35:P36)</f>
        <v>1491</v>
      </c>
      <c r="Q34" s="9" t="n">
        <f aca="false">SUM(Q35:Q36)</f>
        <v>302</v>
      </c>
      <c r="R34" s="318"/>
      <c r="S34" s="10"/>
      <c r="T34" s="76"/>
      <c r="U34" s="76"/>
    </row>
    <row r="35" customFormat="false" ht="18" hidden="false" customHeight="true" outlineLevel="0" collapsed="false">
      <c r="A35" s="133" t="s">
        <v>612</v>
      </c>
      <c r="B35" s="133"/>
      <c r="C35" s="133"/>
      <c r="D35" s="133"/>
      <c r="E35" s="9" t="n">
        <f aca="false">SUM(G35:Q35)</f>
        <v>110567</v>
      </c>
      <c r="G35" s="9" t="n">
        <v>16106</v>
      </c>
      <c r="H35" s="9" t="n">
        <v>4381</v>
      </c>
      <c r="I35" s="307" t="n">
        <v>1499</v>
      </c>
      <c r="J35" s="47" t="n">
        <v>66</v>
      </c>
      <c r="K35" s="76"/>
      <c r="M35" s="47" t="s">
        <v>378</v>
      </c>
      <c r="N35" s="9" t="n">
        <v>18081</v>
      </c>
      <c r="O35" s="9" t="n">
        <v>68641</v>
      </c>
      <c r="P35" s="9" t="n">
        <v>1491</v>
      </c>
      <c r="Q35" s="47" t="n">
        <v>302</v>
      </c>
      <c r="R35" s="318"/>
      <c r="S35" s="10"/>
      <c r="T35" s="76"/>
      <c r="U35" s="76"/>
    </row>
    <row r="36" customFormat="false" ht="18" hidden="false" customHeight="true" outlineLevel="0" collapsed="false">
      <c r="A36" s="133" t="s">
        <v>613</v>
      </c>
      <c r="B36" s="133"/>
      <c r="C36" s="133"/>
      <c r="D36" s="133"/>
      <c r="E36" s="9" t="n">
        <f aca="false">SUM(G36:Q36)</f>
        <v>361992</v>
      </c>
      <c r="G36" s="9" t="n">
        <v>56213</v>
      </c>
      <c r="H36" s="9" t="n">
        <v>18621</v>
      </c>
      <c r="I36" s="308" t="n">
        <v>23</v>
      </c>
      <c r="J36" s="47" t="n">
        <v>110</v>
      </c>
      <c r="K36" s="76"/>
      <c r="M36" s="47" t="s">
        <v>378</v>
      </c>
      <c r="N36" s="9" t="n">
        <v>68761</v>
      </c>
      <c r="O36" s="9" t="n">
        <v>218264</v>
      </c>
      <c r="P36" s="47" t="n">
        <v>0</v>
      </c>
      <c r="Q36" s="47" t="n">
        <v>0</v>
      </c>
      <c r="R36" s="318"/>
      <c r="S36" s="10"/>
      <c r="T36" s="76"/>
      <c r="U36" s="76"/>
    </row>
    <row r="37" customFormat="false" ht="18" hidden="false" customHeight="true" outlineLevel="0" collapsed="false">
      <c r="A37" s="72"/>
      <c r="B37" s="72"/>
      <c r="C37" s="72"/>
      <c r="D37" s="72"/>
      <c r="E37" s="67"/>
      <c r="F37" s="67"/>
      <c r="G37" s="67"/>
      <c r="H37" s="67"/>
      <c r="I37" s="67"/>
      <c r="J37" s="72"/>
      <c r="K37" s="72"/>
      <c r="L37" s="72"/>
      <c r="M37" s="72"/>
      <c r="N37" s="72"/>
      <c r="O37" s="72"/>
      <c r="P37" s="72"/>
      <c r="Q37" s="72"/>
      <c r="R37" s="318"/>
    </row>
    <row r="38" customFormat="false" ht="9" hidden="false" customHeight="true" outlineLevel="0" collapsed="false">
      <c r="A38" s="44"/>
      <c r="B38" s="44"/>
      <c r="C38" s="44"/>
      <c r="D38" s="44"/>
      <c r="G38" s="44"/>
      <c r="H38" s="44"/>
      <c r="I38" s="44"/>
      <c r="J38" s="44"/>
      <c r="K38" s="44"/>
      <c r="L38" s="44"/>
      <c r="M38" s="44"/>
      <c r="N38" s="44"/>
      <c r="O38" s="44"/>
      <c r="P38" s="44"/>
      <c r="Q38" s="44"/>
    </row>
    <row r="39" customFormat="false" ht="9" hidden="false" customHeight="true" outlineLevel="0" collapsed="false">
      <c r="A39" s="44" t="s">
        <v>108</v>
      </c>
      <c r="B39" s="78" t="s">
        <v>619</v>
      </c>
      <c r="C39" s="78"/>
      <c r="D39" s="78"/>
      <c r="E39" s="78"/>
      <c r="F39" s="78"/>
      <c r="G39" s="78"/>
      <c r="H39" s="78"/>
      <c r="I39" s="78"/>
      <c r="J39" s="78"/>
      <c r="K39" s="78"/>
      <c r="L39" s="78"/>
      <c r="M39" s="78"/>
      <c r="N39" s="78"/>
      <c r="O39" s="78"/>
      <c r="P39" s="78"/>
      <c r="Q39" s="78"/>
    </row>
    <row r="40" customFormat="false" ht="9" hidden="false" customHeight="false" outlineLevel="0" collapsed="false">
      <c r="A40" s="286"/>
      <c r="B40" s="78"/>
      <c r="C40" s="78"/>
      <c r="D40" s="78"/>
      <c r="E40" s="78"/>
      <c r="F40" s="78"/>
      <c r="G40" s="78"/>
      <c r="H40" s="78"/>
      <c r="I40" s="78"/>
      <c r="J40" s="78"/>
      <c r="K40" s="78"/>
      <c r="L40" s="78"/>
      <c r="M40" s="78"/>
      <c r="N40" s="78"/>
      <c r="O40" s="78"/>
      <c r="P40" s="78"/>
      <c r="Q40" s="78"/>
    </row>
    <row r="41" customFormat="false" ht="9" hidden="false" customHeight="false" outlineLevel="0" collapsed="false">
      <c r="A41" s="44"/>
      <c r="B41" s="78"/>
      <c r="C41" s="78"/>
      <c r="D41" s="78"/>
      <c r="E41" s="78"/>
      <c r="F41" s="78"/>
      <c r="G41" s="78"/>
      <c r="H41" s="78"/>
      <c r="I41" s="78"/>
      <c r="J41" s="78"/>
      <c r="K41" s="78"/>
      <c r="L41" s="78"/>
      <c r="M41" s="78"/>
      <c r="N41" s="78"/>
      <c r="O41" s="78"/>
      <c r="P41" s="78"/>
      <c r="Q41" s="78"/>
    </row>
    <row r="42" customFormat="false" ht="9" hidden="false" customHeight="false" outlineLevel="0" collapsed="false">
      <c r="A42" s="286"/>
      <c r="B42" s="78"/>
      <c r="C42" s="78"/>
      <c r="D42" s="78"/>
      <c r="E42" s="78"/>
      <c r="F42" s="78"/>
      <c r="G42" s="78"/>
      <c r="H42" s="78"/>
      <c r="I42" s="78"/>
      <c r="J42" s="78"/>
      <c r="K42" s="78"/>
      <c r="L42" s="78"/>
      <c r="M42" s="78"/>
      <c r="N42" s="78"/>
      <c r="O42" s="78"/>
      <c r="P42" s="78"/>
      <c r="Q42" s="78"/>
    </row>
    <row r="43" customFormat="false" ht="9" hidden="false" customHeight="false" outlineLevel="0" collapsed="false">
      <c r="A43" s="286"/>
      <c r="B43" s="78"/>
      <c r="C43" s="78"/>
      <c r="D43" s="78"/>
      <c r="E43" s="78"/>
      <c r="F43" s="78"/>
      <c r="G43" s="78"/>
      <c r="H43" s="78"/>
      <c r="I43" s="78"/>
      <c r="J43" s="78"/>
      <c r="K43" s="78"/>
      <c r="L43" s="78"/>
      <c r="M43" s="78"/>
      <c r="N43" s="78"/>
      <c r="O43" s="78"/>
      <c r="P43" s="78"/>
      <c r="Q43" s="78"/>
    </row>
    <row r="44" customFormat="false" ht="18" hidden="false" customHeight="true" outlineLevel="0" collapsed="false">
      <c r="A44" s="286"/>
      <c r="B44" s="78"/>
      <c r="C44" s="78"/>
      <c r="D44" s="78"/>
      <c r="E44" s="78"/>
      <c r="F44" s="78"/>
      <c r="G44" s="78"/>
      <c r="H44" s="78"/>
      <c r="I44" s="78"/>
      <c r="J44" s="78"/>
      <c r="K44" s="78"/>
      <c r="L44" s="78"/>
      <c r="M44" s="78"/>
      <c r="N44" s="78"/>
      <c r="O44" s="78"/>
      <c r="P44" s="78"/>
      <c r="Q44" s="78"/>
    </row>
    <row r="45" customFormat="false" ht="9" hidden="false" customHeight="true" outlineLevel="0" collapsed="false">
      <c r="A45" s="44" t="s">
        <v>115</v>
      </c>
      <c r="B45" s="70" t="s">
        <v>620</v>
      </c>
      <c r="C45" s="70"/>
      <c r="D45" s="70"/>
      <c r="E45" s="70"/>
      <c r="F45" s="70"/>
      <c r="G45" s="70"/>
      <c r="H45" s="70"/>
      <c r="I45" s="70"/>
      <c r="J45" s="70"/>
      <c r="K45" s="70"/>
      <c r="L45" s="70"/>
      <c r="M45" s="70"/>
      <c r="N45" s="70"/>
      <c r="O45" s="70"/>
      <c r="P45" s="70"/>
      <c r="Q45" s="70"/>
    </row>
    <row r="46" customFormat="false" ht="9" hidden="false" customHeight="true" outlineLevel="0" collapsed="false">
      <c r="A46" s="44" t="s">
        <v>116</v>
      </c>
      <c r="B46" s="70" t="s">
        <v>621</v>
      </c>
      <c r="C46" s="70"/>
      <c r="D46" s="70"/>
      <c r="E46" s="70"/>
      <c r="F46" s="70"/>
      <c r="G46" s="70"/>
      <c r="H46" s="70"/>
      <c r="I46" s="70"/>
      <c r="J46" s="70"/>
      <c r="K46" s="70"/>
      <c r="L46" s="70"/>
      <c r="M46" s="70"/>
      <c r="N46" s="70"/>
      <c r="O46" s="70"/>
      <c r="P46" s="70"/>
      <c r="Q46" s="70"/>
    </row>
    <row r="47" customFormat="false" ht="9" hidden="false" customHeight="true" outlineLevel="0" collapsed="false">
      <c r="A47" s="8" t="s">
        <v>118</v>
      </c>
      <c r="B47" s="70" t="s">
        <v>622</v>
      </c>
      <c r="C47" s="70"/>
      <c r="D47" s="70"/>
      <c r="E47" s="70"/>
      <c r="F47" s="70"/>
      <c r="G47" s="70"/>
      <c r="H47" s="70"/>
      <c r="I47" s="70"/>
      <c r="J47" s="70"/>
      <c r="K47" s="70"/>
      <c r="L47" s="70"/>
      <c r="M47" s="70"/>
      <c r="N47" s="70"/>
      <c r="O47" s="70"/>
      <c r="P47" s="70"/>
      <c r="Q47" s="70"/>
    </row>
    <row r="48" customFormat="false" ht="9" hidden="false" customHeight="false" outlineLevel="0" collapsed="false">
      <c r="A48" s="44" t="s">
        <v>344</v>
      </c>
      <c r="B48" s="44"/>
      <c r="C48" s="44"/>
      <c r="D48" s="44" t="s">
        <v>392</v>
      </c>
      <c r="E48" s="44"/>
      <c r="F48" s="44"/>
      <c r="G48" s="44"/>
      <c r="H48" s="44"/>
      <c r="I48" s="44"/>
      <c r="J48" s="44"/>
      <c r="K48" s="44"/>
      <c r="L48" s="44"/>
      <c r="M48" s="44"/>
      <c r="N48" s="44"/>
      <c r="O48" s="44"/>
      <c r="P48" s="44"/>
      <c r="Q48" s="44"/>
      <c r="R48" s="44"/>
      <c r="S48" s="44"/>
    </row>
    <row r="49" customFormat="false" ht="9" hidden="false" customHeight="false" outlineLevel="0" collapsed="false">
      <c r="A49" s="44"/>
      <c r="B49" s="44"/>
      <c r="C49" s="44"/>
      <c r="D49" s="76" t="s">
        <v>393</v>
      </c>
      <c r="E49" s="76"/>
      <c r="F49" s="76"/>
      <c r="G49" s="76"/>
      <c r="H49" s="76"/>
      <c r="I49" s="76"/>
      <c r="J49" s="76"/>
      <c r="K49" s="76"/>
      <c r="L49" s="76"/>
      <c r="M49" s="76"/>
      <c r="N49" s="76"/>
      <c r="O49" s="76"/>
      <c r="P49" s="76"/>
      <c r="Q49" s="76"/>
      <c r="R49" s="76"/>
      <c r="S49" s="76"/>
    </row>
    <row r="50" customFormat="false" ht="9" hidden="false" customHeight="false" outlineLevel="0" collapsed="false">
      <c r="D50" s="76" t="s">
        <v>394</v>
      </c>
      <c r="E50" s="76"/>
      <c r="F50" s="76"/>
      <c r="G50" s="76"/>
      <c r="H50" s="76"/>
      <c r="I50" s="76"/>
      <c r="J50" s="76"/>
      <c r="K50" s="76"/>
      <c r="L50" s="76"/>
      <c r="M50" s="76"/>
      <c r="N50" s="76"/>
      <c r="O50" s="76"/>
      <c r="P50" s="76"/>
      <c r="Q50" s="76"/>
      <c r="R50" s="76"/>
      <c r="S50" s="76"/>
    </row>
    <row r="51" customFormat="false" ht="9" hidden="false" customHeight="false" outlineLevel="0" collapsed="false">
      <c r="D51" s="76" t="s">
        <v>395</v>
      </c>
      <c r="E51" s="76"/>
      <c r="F51" s="76"/>
      <c r="G51" s="76"/>
      <c r="H51" s="76"/>
      <c r="I51" s="76"/>
      <c r="J51" s="76"/>
      <c r="K51" s="76"/>
      <c r="L51" s="76"/>
      <c r="M51" s="76"/>
      <c r="N51" s="76"/>
      <c r="O51" s="76"/>
      <c r="P51" s="76"/>
      <c r="Q51" s="76"/>
      <c r="R51" s="76"/>
      <c r="S51" s="76"/>
    </row>
    <row r="52" customFormat="false" ht="9" hidden="false" customHeight="false" outlineLevel="0" collapsed="false">
      <c r="D52" s="76" t="s">
        <v>396</v>
      </c>
      <c r="E52" s="76"/>
      <c r="F52" s="76"/>
      <c r="G52" s="76"/>
      <c r="H52" s="76"/>
      <c r="I52" s="76"/>
      <c r="J52" s="76"/>
      <c r="K52" s="76"/>
      <c r="L52" s="76"/>
      <c r="M52" s="76"/>
      <c r="N52" s="76"/>
      <c r="O52" s="76"/>
      <c r="P52" s="76"/>
      <c r="Q52" s="76"/>
      <c r="R52" s="76"/>
      <c r="S52" s="76"/>
    </row>
    <row r="53" customFormat="false" ht="9" hidden="false" customHeight="false" outlineLevel="0" collapsed="false">
      <c r="D53" s="76" t="s">
        <v>397</v>
      </c>
      <c r="E53" s="76"/>
      <c r="F53" s="76"/>
      <c r="G53" s="76"/>
      <c r="H53" s="76"/>
      <c r="I53" s="76"/>
      <c r="J53" s="76"/>
      <c r="K53" s="76"/>
      <c r="L53" s="76"/>
      <c r="M53" s="76"/>
      <c r="N53" s="76"/>
      <c r="O53" s="76"/>
      <c r="P53" s="76"/>
      <c r="Q53" s="76"/>
      <c r="R53" s="76"/>
      <c r="S53" s="76"/>
    </row>
    <row r="54" customFormat="false" ht="9" hidden="false" customHeight="false" outlineLevel="0" collapsed="false">
      <c r="D54" s="76" t="s">
        <v>398</v>
      </c>
      <c r="E54" s="76"/>
      <c r="F54" s="76"/>
      <c r="G54" s="76"/>
      <c r="H54" s="76"/>
      <c r="I54" s="76"/>
      <c r="J54" s="76"/>
      <c r="K54" s="76"/>
      <c r="L54" s="76"/>
      <c r="M54" s="76"/>
      <c r="N54" s="76"/>
      <c r="O54" s="76"/>
      <c r="P54" s="76"/>
      <c r="Q54" s="76"/>
      <c r="R54" s="76"/>
      <c r="S54" s="76"/>
    </row>
    <row r="55" customFormat="false" ht="9" hidden="false" customHeight="false" outlineLevel="0" collapsed="false">
      <c r="D55" s="76" t="s">
        <v>399</v>
      </c>
      <c r="E55" s="76"/>
      <c r="F55" s="76"/>
      <c r="G55" s="76"/>
      <c r="H55" s="76"/>
      <c r="I55" s="76"/>
      <c r="J55" s="76"/>
      <c r="K55" s="76"/>
      <c r="L55" s="76"/>
      <c r="M55" s="76"/>
      <c r="N55" s="76"/>
      <c r="O55" s="76"/>
      <c r="P55" s="76"/>
      <c r="Q55" s="76"/>
      <c r="R55" s="76"/>
      <c r="S55" s="76"/>
    </row>
    <row r="56" customFormat="false" ht="9" hidden="true" customHeight="false" outlineLevel="0" collapsed="false">
      <c r="A56" s="44" t="s">
        <v>98</v>
      </c>
    </row>
  </sheetData>
  <mergeCells count="38">
    <mergeCell ref="A1:O1"/>
    <mergeCell ref="A2:O2"/>
    <mergeCell ref="A3:O3"/>
    <mergeCell ref="A4:O4"/>
    <mergeCell ref="A7:D10"/>
    <mergeCell ref="E7:E10"/>
    <mergeCell ref="G7:J7"/>
    <mergeCell ref="M7:Q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B39:Q44"/>
    <mergeCell ref="B45:Q45"/>
    <mergeCell ref="B46:Q46"/>
    <mergeCell ref="B47:Q4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9"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N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19.78"/>
    <col collapsed="false" customWidth="true" hidden="false" outlineLevel="0" max="5" min="5" style="47" width="9.59"/>
    <col collapsed="false" customWidth="true" hidden="false" outlineLevel="0" max="6" min="6" style="47" width="2.2"/>
    <col collapsed="false" customWidth="true" hidden="false" outlineLevel="0" max="7" min="7" style="8" width="9.59"/>
    <col collapsed="false" customWidth="true" hidden="false" outlineLevel="0" max="8" min="8" style="8" width="3.59"/>
    <col collapsed="false" customWidth="true" hidden="false" outlineLevel="0" max="9" min="9" style="8" width="9.59"/>
    <col collapsed="false" customWidth="true" hidden="false" outlineLevel="0" max="10" min="10" style="8" width="11.78"/>
    <col collapsed="false" customWidth="true" hidden="false" outlineLevel="0" max="11" min="11" style="8" width="11.38"/>
    <col collapsed="false" customWidth="true" hidden="false" outlineLevel="0" max="12" min="12" style="8" width="2.59"/>
    <col collapsed="false" customWidth="true" hidden="false" outlineLevel="0" max="13" min="13" style="8" width="10.39"/>
    <col collapsed="false" customWidth="true" hidden="false" outlineLevel="0" max="14" min="14" style="8" width="10.99"/>
    <col collapsed="false" customWidth="true" hidden="false" outlineLevel="0" max="16" min="15" style="8" width="11.38"/>
    <col collapsed="false" customWidth="false" hidden="true" outlineLevel="0" max="257" min="17" style="8" width="16.41"/>
    <col collapsed="false" customWidth="false" hidden="true" outlineLevel="0" max="16384" min="258" style="0" width="16.41"/>
  </cols>
  <sheetData>
    <row r="1" customFormat="false" ht="12" hidden="false" customHeight="false" outlineLevel="0" collapsed="false">
      <c r="A1" s="11" t="s">
        <v>623</v>
      </c>
      <c r="B1" s="11"/>
      <c r="C1" s="11"/>
      <c r="D1" s="11"/>
      <c r="E1" s="11"/>
      <c r="F1" s="11"/>
      <c r="G1" s="11"/>
      <c r="H1" s="11"/>
      <c r="I1" s="11"/>
      <c r="J1" s="11"/>
      <c r="K1" s="11"/>
      <c r="L1" s="11"/>
      <c r="M1" s="11"/>
      <c r="N1" s="11"/>
      <c r="P1" s="49" t="s">
        <v>624</v>
      </c>
      <c r="Q1" s="8" t="s">
        <v>98</v>
      </c>
    </row>
    <row r="2" customFormat="false" ht="12" hidden="false" customHeight="false" outlineLevel="0" collapsed="false">
      <c r="A2" s="11" t="s">
        <v>625</v>
      </c>
      <c r="B2" s="11"/>
      <c r="C2" s="11"/>
      <c r="D2" s="11"/>
      <c r="E2" s="11"/>
      <c r="F2" s="11"/>
      <c r="G2" s="11"/>
      <c r="H2" s="11"/>
      <c r="I2" s="11"/>
      <c r="J2" s="11"/>
      <c r="K2" s="11"/>
      <c r="L2" s="11"/>
      <c r="M2" s="11"/>
      <c r="N2" s="11"/>
    </row>
    <row r="3" customFormat="false" ht="12" hidden="false" customHeight="false" outlineLevel="0" collapsed="false">
      <c r="A3" s="11" t="s">
        <v>626</v>
      </c>
      <c r="B3" s="11"/>
      <c r="C3" s="11"/>
      <c r="D3" s="11"/>
      <c r="E3" s="11"/>
      <c r="F3" s="11"/>
      <c r="G3" s="11"/>
      <c r="H3" s="11"/>
      <c r="I3" s="11"/>
      <c r="J3" s="11"/>
      <c r="K3" s="11"/>
      <c r="L3" s="11"/>
      <c r="M3" s="11"/>
      <c r="N3" s="11"/>
    </row>
    <row r="4" customFormat="false" ht="12" hidden="false" customHeight="false" outlineLevel="0" collapsed="false">
      <c r="A4" s="11" t="n">
        <v>2005</v>
      </c>
      <c r="B4" s="11"/>
      <c r="C4" s="11"/>
      <c r="D4" s="11"/>
      <c r="E4" s="11"/>
      <c r="F4" s="11"/>
      <c r="G4" s="11"/>
      <c r="H4" s="11"/>
      <c r="I4" s="11"/>
      <c r="J4" s="11"/>
      <c r="K4" s="11"/>
      <c r="L4" s="11"/>
      <c r="M4" s="11"/>
      <c r="N4" s="11"/>
    </row>
    <row r="5" customFormat="false" ht="9" hidden="false" customHeight="false" outlineLevel="0" collapsed="false">
      <c r="A5" s="13"/>
      <c r="B5" s="13"/>
      <c r="C5" s="13"/>
      <c r="D5" s="13"/>
      <c r="E5" s="51"/>
      <c r="F5" s="51"/>
      <c r="G5" s="51"/>
      <c r="H5" s="51"/>
      <c r="I5" s="51"/>
      <c r="J5" s="51"/>
      <c r="K5" s="51"/>
      <c r="L5" s="13"/>
      <c r="M5" s="13"/>
      <c r="N5" s="13"/>
      <c r="O5" s="30"/>
      <c r="P5" s="30"/>
    </row>
    <row r="6" customFormat="false" ht="2.1" hidden="false" customHeight="true" outlineLevel="0" collapsed="false"/>
    <row r="7" customFormat="false" ht="9" hidden="false" customHeight="true" outlineLevel="0" collapsed="false">
      <c r="A7" s="16" t="s">
        <v>492</v>
      </c>
      <c r="B7" s="16"/>
      <c r="C7" s="16"/>
      <c r="D7" s="16"/>
      <c r="E7" s="54" t="s">
        <v>103</v>
      </c>
      <c r="F7" s="55"/>
      <c r="G7" s="204" t="s">
        <v>363</v>
      </c>
      <c r="H7" s="204"/>
      <c r="I7" s="204"/>
      <c r="J7" s="204"/>
      <c r="K7" s="204"/>
      <c r="L7" s="205"/>
      <c r="M7" s="204" t="s">
        <v>369</v>
      </c>
      <c r="N7" s="204"/>
      <c r="O7" s="204"/>
      <c r="P7" s="204"/>
    </row>
    <row r="8" customFormat="false" ht="2.1" hidden="false" customHeight="true" outlineLevel="0" collapsed="false">
      <c r="A8" s="16"/>
      <c r="B8" s="16"/>
      <c r="C8" s="16"/>
      <c r="D8" s="16"/>
      <c r="E8" s="54"/>
      <c r="F8" s="55"/>
      <c r="G8" s="124"/>
      <c r="H8" s="124"/>
      <c r="I8" s="124"/>
      <c r="J8" s="124"/>
      <c r="K8" s="124"/>
      <c r="M8" s="124"/>
      <c r="N8" s="124"/>
      <c r="O8" s="126"/>
      <c r="P8" s="124"/>
    </row>
    <row r="9" customFormat="false" ht="2.1" hidden="false" customHeight="true" outlineLevel="0" collapsed="false">
      <c r="A9" s="16"/>
      <c r="B9" s="16"/>
      <c r="C9" s="16"/>
      <c r="D9" s="16"/>
      <c r="E9" s="54"/>
      <c r="F9" s="55"/>
      <c r="G9" s="103"/>
      <c r="H9" s="103"/>
      <c r="I9" s="103"/>
      <c r="J9" s="103"/>
      <c r="K9" s="103"/>
      <c r="M9" s="103"/>
      <c r="N9" s="103"/>
      <c r="O9" s="55"/>
      <c r="P9" s="103"/>
    </row>
    <row r="10" customFormat="false" ht="27" hidden="false" customHeight="true" outlineLevel="0" collapsed="false">
      <c r="A10" s="16"/>
      <c r="B10" s="16"/>
      <c r="C10" s="16"/>
      <c r="D10" s="16"/>
      <c r="E10" s="54"/>
      <c r="F10" s="55"/>
      <c r="G10" s="103" t="s">
        <v>364</v>
      </c>
      <c r="H10" s="103"/>
      <c r="I10" s="103" t="s">
        <v>366</v>
      </c>
      <c r="J10" s="103" t="s">
        <v>367</v>
      </c>
      <c r="K10" s="55" t="s">
        <v>417</v>
      </c>
      <c r="L10" s="132"/>
      <c r="M10" s="103" t="s">
        <v>406</v>
      </c>
      <c r="N10" s="103" t="s">
        <v>373</v>
      </c>
      <c r="O10" s="55" t="s">
        <v>432</v>
      </c>
      <c r="P10" s="103" t="s">
        <v>375</v>
      </c>
      <c r="Q10" s="103"/>
    </row>
    <row r="11" customFormat="false" ht="2.1" hidden="false" customHeight="true" outlineLevel="0" collapsed="false">
      <c r="A11" s="30"/>
      <c r="B11" s="30"/>
      <c r="C11" s="30"/>
      <c r="D11" s="30"/>
      <c r="E11" s="67"/>
      <c r="F11" s="67"/>
      <c r="G11" s="67"/>
      <c r="H11" s="67"/>
      <c r="I11" s="67"/>
      <c r="J11" s="67"/>
      <c r="K11" s="67"/>
      <c r="L11" s="30"/>
      <c r="M11" s="67"/>
      <c r="N11" s="67"/>
      <c r="O11" s="30"/>
      <c r="P11" s="30"/>
    </row>
    <row r="12" customFormat="false" ht="18" hidden="false" customHeight="true" outlineLevel="0" collapsed="false">
      <c r="A12" s="31"/>
      <c r="B12" s="31"/>
      <c r="C12" s="31"/>
      <c r="D12" s="31"/>
      <c r="E12" s="118"/>
      <c r="F12" s="118"/>
      <c r="G12" s="118"/>
      <c r="H12" s="118"/>
      <c r="I12" s="118"/>
      <c r="J12" s="118"/>
      <c r="K12" s="118"/>
      <c r="L12" s="31"/>
      <c r="M12" s="118"/>
      <c r="N12" s="118"/>
      <c r="O12" s="31"/>
      <c r="P12" s="31"/>
    </row>
    <row r="13" customFormat="false" ht="9" hidden="false" customHeight="true" outlineLevel="0" collapsed="false">
      <c r="A13" s="306" t="s">
        <v>627</v>
      </c>
      <c r="B13" s="306"/>
      <c r="C13" s="306"/>
      <c r="D13" s="306"/>
      <c r="E13" s="69" t="n">
        <f aca="false">SUM(G13:P13)</f>
        <v>457984</v>
      </c>
      <c r="G13" s="107" t="n">
        <f aca="false">SUM(G14:G15)</f>
        <v>22955</v>
      </c>
      <c r="H13" s="76" t="s">
        <v>108</v>
      </c>
      <c r="I13" s="107" t="n">
        <f aca="false">SUM(I14:I15)</f>
        <v>28000</v>
      </c>
      <c r="J13" s="107" t="n">
        <f aca="false">SUM(J14:J15)</f>
        <v>15057</v>
      </c>
      <c r="K13" s="107" t="n">
        <f aca="false">SUM(K14:K15)</f>
        <v>770</v>
      </c>
      <c r="L13" s="44"/>
      <c r="M13" s="107" t="n">
        <f aca="false">SUM(M14:M15)</f>
        <v>163297</v>
      </c>
      <c r="N13" s="107" t="n">
        <f aca="false">SUM(N14:N15)</f>
        <v>226208</v>
      </c>
      <c r="O13" s="106" t="n">
        <f aca="false">SUM(O14:O15)</f>
        <v>223</v>
      </c>
      <c r="P13" s="107" t="n">
        <f aca="false">SUM(P14:P15)</f>
        <v>1474</v>
      </c>
      <c r="Q13" s="107"/>
      <c r="R13" s="10"/>
    </row>
    <row r="14" customFormat="false" ht="27" hidden="false" customHeight="true" outlineLevel="0" collapsed="false">
      <c r="A14" s="71" t="s">
        <v>628</v>
      </c>
      <c r="B14" s="71"/>
      <c r="C14" s="71"/>
      <c r="D14" s="71"/>
      <c r="E14" s="9" t="n">
        <f aca="false">SUM(G14:P14)</f>
        <v>112265</v>
      </c>
      <c r="G14" s="319" t="n">
        <v>22955</v>
      </c>
      <c r="H14" s="319"/>
      <c r="I14" s="319" t="n">
        <v>10516</v>
      </c>
      <c r="J14" s="319" t="n">
        <v>3362</v>
      </c>
      <c r="K14" s="8" t="n">
        <v>280</v>
      </c>
      <c r="L14" s="44"/>
      <c r="M14" s="319" t="n">
        <v>43609</v>
      </c>
      <c r="N14" s="319" t="n">
        <v>31208</v>
      </c>
      <c r="O14" s="44" t="n">
        <v>129</v>
      </c>
      <c r="P14" s="319" t="n">
        <v>206</v>
      </c>
      <c r="Q14" s="319"/>
      <c r="R14" s="10"/>
    </row>
    <row r="15" customFormat="false" ht="18" hidden="false" customHeight="true" outlineLevel="0" collapsed="false">
      <c r="A15" s="71" t="s">
        <v>629</v>
      </c>
      <c r="B15" s="71"/>
      <c r="C15" s="71"/>
      <c r="D15" s="71"/>
      <c r="E15" s="9" t="n">
        <f aca="false">SUM(G15:P15)</f>
        <v>345719</v>
      </c>
      <c r="F15" s="47" t="s">
        <v>108</v>
      </c>
      <c r="G15" s="47" t="s">
        <v>378</v>
      </c>
      <c r="H15" s="44"/>
      <c r="I15" s="319" t="n">
        <v>17484</v>
      </c>
      <c r="J15" s="319" t="n">
        <v>11695</v>
      </c>
      <c r="K15" s="8" t="n">
        <v>490</v>
      </c>
      <c r="L15" s="44"/>
      <c r="M15" s="319" t="n">
        <v>119688</v>
      </c>
      <c r="N15" s="319" t="n">
        <v>195000</v>
      </c>
      <c r="O15" s="44" t="n">
        <v>94</v>
      </c>
      <c r="P15" s="319" t="n">
        <v>1268</v>
      </c>
      <c r="Q15" s="319"/>
      <c r="R15" s="10"/>
    </row>
    <row r="16" customFormat="false" ht="36" hidden="false" customHeight="true" outlineLevel="0" collapsed="false">
      <c r="A16" s="306" t="s">
        <v>521</v>
      </c>
      <c r="B16" s="306"/>
      <c r="C16" s="306"/>
      <c r="D16" s="306"/>
      <c r="E16" s="69" t="n">
        <f aca="false">SUM(G16:P16)</f>
        <v>17853</v>
      </c>
      <c r="G16" s="69" t="n">
        <f aca="false">SUM(G17:G18)</f>
        <v>6070</v>
      </c>
      <c r="H16" s="106"/>
      <c r="I16" s="106" t="n">
        <f aca="false">SUM(I17:I18)</f>
        <v>451</v>
      </c>
      <c r="J16" s="106" t="n">
        <f aca="false">SUM(J17:J18)</f>
        <v>795</v>
      </c>
      <c r="K16" s="106" t="n">
        <f aca="false">SUM(K17:K18)</f>
        <v>27</v>
      </c>
      <c r="L16" s="44"/>
      <c r="M16" s="107" t="n">
        <f aca="false">SUM(M17:M18)</f>
        <v>2813</v>
      </c>
      <c r="N16" s="320" t="n">
        <f aca="false">SUM(N17:N18)</f>
        <v>7642</v>
      </c>
      <c r="O16" s="106" t="n">
        <f aca="false">SUM(O17:O18)</f>
        <v>55</v>
      </c>
      <c r="P16" s="106" t="n">
        <f aca="false">SUM(P17:P18)</f>
        <v>0</v>
      </c>
      <c r="Q16" s="106"/>
      <c r="R16" s="10"/>
    </row>
    <row r="17" customFormat="false" ht="27" hidden="false" customHeight="true" outlineLevel="0" collapsed="false">
      <c r="A17" s="71" t="s">
        <v>630</v>
      </c>
      <c r="B17" s="71"/>
      <c r="C17" s="71"/>
      <c r="D17" s="71"/>
      <c r="E17" s="9" t="n">
        <f aca="false">SUM(G17:P17)</f>
        <v>16680</v>
      </c>
      <c r="G17" s="319" t="n">
        <v>5628</v>
      </c>
      <c r="H17" s="319"/>
      <c r="I17" s="44" t="n">
        <v>345</v>
      </c>
      <c r="J17" s="44" t="n">
        <v>623</v>
      </c>
      <c r="K17" s="8" t="n">
        <v>26</v>
      </c>
      <c r="L17" s="44"/>
      <c r="M17" s="319" t="n">
        <v>2735</v>
      </c>
      <c r="N17" s="319" t="n">
        <v>7272</v>
      </c>
      <c r="O17" s="44" t="n">
        <v>51</v>
      </c>
      <c r="P17" s="44" t="n">
        <v>0</v>
      </c>
      <c r="Q17" s="44"/>
      <c r="R17" s="10"/>
    </row>
    <row r="18" customFormat="false" ht="18" hidden="false" customHeight="true" outlineLevel="0" collapsed="false">
      <c r="A18" s="71" t="s">
        <v>631</v>
      </c>
      <c r="B18" s="71"/>
      <c r="C18" s="71"/>
      <c r="D18" s="71"/>
      <c r="E18" s="9" t="n">
        <f aca="false">SUM(G18:P18)</f>
        <v>1173</v>
      </c>
      <c r="G18" s="319" t="n">
        <v>442</v>
      </c>
      <c r="H18" s="319"/>
      <c r="I18" s="44" t="n">
        <v>106</v>
      </c>
      <c r="J18" s="44" t="n">
        <v>172</v>
      </c>
      <c r="K18" s="8" t="n">
        <v>1</v>
      </c>
      <c r="L18" s="44"/>
      <c r="M18" s="319" t="n">
        <v>78</v>
      </c>
      <c r="N18" s="319" t="n">
        <v>370</v>
      </c>
      <c r="O18" s="44" t="n">
        <v>4</v>
      </c>
      <c r="P18" s="44" t="n">
        <v>0</v>
      </c>
      <c r="Q18" s="44"/>
      <c r="R18" s="10"/>
    </row>
    <row r="19" customFormat="false" ht="36" hidden="false" customHeight="true" outlineLevel="0" collapsed="false">
      <c r="A19" s="306" t="s">
        <v>632</v>
      </c>
      <c r="B19" s="306"/>
      <c r="C19" s="306"/>
      <c r="D19" s="306"/>
      <c r="E19" s="69" t="n">
        <f aca="false">SUM(G19:P19)</f>
        <v>36438</v>
      </c>
      <c r="G19" s="106" t="n">
        <f aca="false">SUM(G20:G21)</f>
        <v>12887</v>
      </c>
      <c r="H19" s="106"/>
      <c r="I19" s="106" t="n">
        <f aca="false">SUM(I20:I21)</f>
        <v>252</v>
      </c>
      <c r="J19" s="106" t="n">
        <f aca="false">SUM(J20:J21)</f>
        <v>507</v>
      </c>
      <c r="K19" s="106" t="n">
        <f aca="false">SUM(K20:K21)</f>
        <v>12</v>
      </c>
      <c r="L19" s="44"/>
      <c r="M19" s="107" t="n">
        <f aca="false">SUM(M20:M21)</f>
        <v>9749</v>
      </c>
      <c r="N19" s="107" t="n">
        <f aca="false">SUM(N20:N21)</f>
        <v>12726</v>
      </c>
      <c r="O19" s="106" t="n">
        <f aca="false">SUM(O20:O21)</f>
        <v>305</v>
      </c>
      <c r="P19" s="106" t="n">
        <f aca="false">SUM(P20:P21)</f>
        <v>0</v>
      </c>
      <c r="Q19" s="106"/>
      <c r="R19" s="10"/>
    </row>
    <row r="20" customFormat="false" ht="45" hidden="false" customHeight="true" outlineLevel="0" collapsed="false">
      <c r="A20" s="71" t="s">
        <v>633</v>
      </c>
      <c r="B20" s="71"/>
      <c r="C20" s="71"/>
      <c r="D20" s="71"/>
      <c r="E20" s="9" t="n">
        <f aca="false">SUM(G20:P20)</f>
        <v>22732</v>
      </c>
      <c r="G20" s="319" t="n">
        <v>8323</v>
      </c>
      <c r="H20" s="319"/>
      <c r="I20" s="44" t="n">
        <v>29</v>
      </c>
      <c r="J20" s="44" t="n">
        <v>82</v>
      </c>
      <c r="K20" s="8" t="n">
        <v>10</v>
      </c>
      <c r="L20" s="44"/>
      <c r="M20" s="319" t="n">
        <v>7846</v>
      </c>
      <c r="N20" s="319" t="n">
        <v>6217</v>
      </c>
      <c r="O20" s="44" t="n">
        <v>225</v>
      </c>
      <c r="P20" s="44" t="n">
        <v>0</v>
      </c>
      <c r="Q20" s="44"/>
      <c r="R20" s="10"/>
    </row>
    <row r="21" customFormat="false" ht="18" hidden="false" customHeight="true" outlineLevel="0" collapsed="false">
      <c r="A21" s="71" t="s">
        <v>634</v>
      </c>
      <c r="B21" s="71"/>
      <c r="C21" s="71"/>
      <c r="D21" s="71"/>
      <c r="E21" s="9" t="n">
        <f aca="false">SUM(G21:P21)</f>
        <v>13706</v>
      </c>
      <c r="G21" s="319" t="n">
        <v>4564</v>
      </c>
      <c r="H21" s="319"/>
      <c r="I21" s="44" t="n">
        <v>223</v>
      </c>
      <c r="J21" s="44" t="n">
        <v>425</v>
      </c>
      <c r="K21" s="8" t="n">
        <v>2</v>
      </c>
      <c r="L21" s="44"/>
      <c r="M21" s="319" t="n">
        <v>1903</v>
      </c>
      <c r="N21" s="319" t="n">
        <v>6509</v>
      </c>
      <c r="O21" s="44" t="n">
        <v>80</v>
      </c>
      <c r="P21" s="44" t="n">
        <v>0</v>
      </c>
      <c r="Q21" s="44"/>
      <c r="R21" s="10"/>
    </row>
    <row r="22" customFormat="false" ht="27" hidden="false" customHeight="true" outlineLevel="0" collapsed="false">
      <c r="A22" s="306" t="s">
        <v>635</v>
      </c>
      <c r="B22" s="306"/>
      <c r="C22" s="306"/>
      <c r="D22" s="306"/>
      <c r="E22" s="69" t="n">
        <f aca="false">SUM(G22:P22)</f>
        <v>115286</v>
      </c>
      <c r="G22" s="107" t="n">
        <f aca="false">SUM(G23:G26)</f>
        <v>22955</v>
      </c>
      <c r="H22" s="35" t="s">
        <v>108</v>
      </c>
      <c r="I22" s="107" t="n">
        <f aca="false">SUM(I23:I26)</f>
        <v>3321</v>
      </c>
      <c r="J22" s="107" t="n">
        <f aca="false">SUM(J23:J26)</f>
        <v>1881</v>
      </c>
      <c r="K22" s="107" t="n">
        <f aca="false">SUM(K23:K26)</f>
        <v>76</v>
      </c>
      <c r="L22" s="44"/>
      <c r="M22" s="107" t="n">
        <f aca="false">SUM(M23:M26)</f>
        <v>43609</v>
      </c>
      <c r="N22" s="107" t="n">
        <f aca="false">SUM(N23:N26)</f>
        <v>42541</v>
      </c>
      <c r="O22" s="106" t="n">
        <f aca="false">SUM(O23:O26)</f>
        <v>903</v>
      </c>
      <c r="P22" s="106" t="n">
        <f aca="false">SUM(P23:P26)</f>
        <v>0</v>
      </c>
      <c r="Q22" s="106"/>
      <c r="R22" s="10"/>
    </row>
    <row r="23" customFormat="false" ht="27" hidden="false" customHeight="true" outlineLevel="0" collapsed="false">
      <c r="A23" s="71" t="s">
        <v>636</v>
      </c>
      <c r="B23" s="71"/>
      <c r="C23" s="71"/>
      <c r="D23" s="71"/>
      <c r="E23" s="9" t="n">
        <f aca="false">SUM(G23:P23)</f>
        <v>41347</v>
      </c>
      <c r="G23" s="319" t="n">
        <v>6240</v>
      </c>
      <c r="H23" s="319"/>
      <c r="I23" s="319" t="n">
        <v>803</v>
      </c>
      <c r="J23" s="129" t="n">
        <v>426</v>
      </c>
      <c r="K23" s="8" t="n">
        <v>23</v>
      </c>
      <c r="L23" s="44"/>
      <c r="M23" s="319" t="n">
        <v>18030</v>
      </c>
      <c r="N23" s="319" t="n">
        <v>15638</v>
      </c>
      <c r="O23" s="44" t="n">
        <v>187</v>
      </c>
      <c r="P23" s="44" t="n">
        <v>0</v>
      </c>
      <c r="Q23" s="44"/>
      <c r="R23" s="10"/>
    </row>
    <row r="24" customFormat="false" ht="27" hidden="false" customHeight="true" outlineLevel="0" collapsed="false">
      <c r="A24" s="71" t="s">
        <v>637</v>
      </c>
      <c r="B24" s="71"/>
      <c r="C24" s="71"/>
      <c r="D24" s="71"/>
      <c r="E24" s="9" t="n">
        <f aca="false">SUM(G24:P24)</f>
        <v>42168</v>
      </c>
      <c r="G24" s="319" t="n">
        <v>10645</v>
      </c>
      <c r="H24" s="319"/>
      <c r="I24" s="319" t="n">
        <v>510</v>
      </c>
      <c r="J24" s="129" t="n">
        <v>246</v>
      </c>
      <c r="K24" s="8" t="n">
        <v>3</v>
      </c>
      <c r="L24" s="44"/>
      <c r="M24" s="319" t="n">
        <v>22766</v>
      </c>
      <c r="N24" s="319" t="n">
        <v>7857</v>
      </c>
      <c r="O24" s="44" t="n">
        <v>141</v>
      </c>
      <c r="P24" s="44" t="n">
        <v>0</v>
      </c>
      <c r="Q24" s="44"/>
      <c r="R24" s="10"/>
    </row>
    <row r="25" customFormat="false" ht="18" hidden="false" customHeight="true" outlineLevel="0" collapsed="false">
      <c r="A25" s="71" t="s">
        <v>638</v>
      </c>
      <c r="B25" s="71"/>
      <c r="C25" s="71"/>
      <c r="D25" s="71"/>
      <c r="E25" s="9" t="n">
        <f aca="false">SUM(G25:P25)</f>
        <v>17853</v>
      </c>
      <c r="G25" s="319" t="n">
        <v>6070</v>
      </c>
      <c r="H25" s="319"/>
      <c r="I25" s="319" t="n">
        <v>451</v>
      </c>
      <c r="J25" s="129" t="n">
        <v>795</v>
      </c>
      <c r="K25" s="8" t="n">
        <v>27</v>
      </c>
      <c r="L25" s="44"/>
      <c r="M25" s="319" t="n">
        <v>2813</v>
      </c>
      <c r="N25" s="321" t="n">
        <v>7642</v>
      </c>
      <c r="O25" s="44" t="n">
        <v>55</v>
      </c>
      <c r="P25" s="44" t="n">
        <v>0</v>
      </c>
      <c r="Q25" s="44"/>
      <c r="R25" s="10"/>
    </row>
    <row r="26" customFormat="false" ht="18" hidden="false" customHeight="true" outlineLevel="0" collapsed="false">
      <c r="A26" s="71" t="s">
        <v>565</v>
      </c>
      <c r="B26" s="71"/>
      <c r="C26" s="71"/>
      <c r="D26" s="71"/>
      <c r="E26" s="9" t="n">
        <f aca="false">SUM(G26:P26)</f>
        <v>13918</v>
      </c>
      <c r="F26" s="47" t="s">
        <v>108</v>
      </c>
      <c r="G26" s="47" t="s">
        <v>378</v>
      </c>
      <c r="H26" s="47"/>
      <c r="I26" s="319" t="n">
        <v>1557</v>
      </c>
      <c r="J26" s="129" t="n">
        <v>414</v>
      </c>
      <c r="K26" s="8" t="n">
        <v>23</v>
      </c>
      <c r="L26" s="44"/>
      <c r="M26" s="319" t="n">
        <v>0</v>
      </c>
      <c r="N26" s="319" t="n">
        <v>11404</v>
      </c>
      <c r="O26" s="44" t="n">
        <v>520</v>
      </c>
      <c r="P26" s="44" t="n">
        <v>0</v>
      </c>
      <c r="Q26" s="44"/>
      <c r="R26" s="10"/>
    </row>
    <row r="27" customFormat="false" ht="27" hidden="false" customHeight="true" outlineLevel="0" collapsed="false">
      <c r="A27" s="306" t="s">
        <v>639</v>
      </c>
      <c r="B27" s="306"/>
      <c r="C27" s="306"/>
      <c r="D27" s="306"/>
      <c r="E27" s="69" t="n">
        <f aca="false">SUM(G27:P27)</f>
        <v>471676</v>
      </c>
      <c r="G27" s="107" t="n">
        <v>141123</v>
      </c>
      <c r="H27" s="35"/>
      <c r="I27" s="107" t="n">
        <f aca="false">SUM(I28:I31)</f>
        <v>31119</v>
      </c>
      <c r="J27" s="107" t="n">
        <f aca="false">SUM(J28:J31)</f>
        <v>11553</v>
      </c>
      <c r="K27" s="107" t="n">
        <f aca="false">SUM(K28:K31)</f>
        <v>1017</v>
      </c>
      <c r="L27" s="44"/>
      <c r="M27" s="107" t="n">
        <f aca="false">SUM(M28:M31)</f>
        <v>104412</v>
      </c>
      <c r="N27" s="107" t="n">
        <f aca="false">SUM(N28:N31)</f>
        <v>173745</v>
      </c>
      <c r="O27" s="107" t="n">
        <f aca="false">SUM(O28:O31)</f>
        <v>8707</v>
      </c>
      <c r="P27" s="107" t="n">
        <f aca="false">SUM(P28:P31)</f>
        <v>0</v>
      </c>
      <c r="Q27" s="107"/>
      <c r="R27" s="10"/>
    </row>
    <row r="28" customFormat="false" ht="27" hidden="false" customHeight="true" outlineLevel="0" collapsed="false">
      <c r="A28" s="71" t="s">
        <v>636</v>
      </c>
      <c r="B28" s="71"/>
      <c r="C28" s="71"/>
      <c r="D28" s="71"/>
      <c r="E28" s="9" t="n">
        <f aca="false">SUM(G28:P28)</f>
        <v>71092</v>
      </c>
      <c r="F28" s="47" t="s">
        <v>108</v>
      </c>
      <c r="G28" s="47" t="s">
        <v>378</v>
      </c>
      <c r="H28" s="47"/>
      <c r="I28" s="129" t="n">
        <v>3871</v>
      </c>
      <c r="J28" s="129" t="n">
        <v>2685</v>
      </c>
      <c r="K28" s="8" t="n">
        <v>52</v>
      </c>
      <c r="L28" s="44"/>
      <c r="M28" s="319" t="n">
        <v>17105</v>
      </c>
      <c r="N28" s="319" t="n">
        <v>47035</v>
      </c>
      <c r="O28" s="207" t="n">
        <v>344</v>
      </c>
      <c r="P28" s="44" t="n">
        <v>0</v>
      </c>
      <c r="R28" s="10"/>
    </row>
    <row r="29" customFormat="false" ht="27" hidden="false" customHeight="true" outlineLevel="0" collapsed="false">
      <c r="A29" s="71" t="s">
        <v>637</v>
      </c>
      <c r="B29" s="71"/>
      <c r="C29" s="71"/>
      <c r="D29" s="71"/>
      <c r="E29" s="9" t="n">
        <f aca="false">SUM(G29:P29)</f>
        <v>97021</v>
      </c>
      <c r="F29" s="47" t="s">
        <v>108</v>
      </c>
      <c r="G29" s="47" t="s">
        <v>378</v>
      </c>
      <c r="H29" s="47"/>
      <c r="I29" s="129" t="n">
        <v>4531</v>
      </c>
      <c r="J29" s="129" t="n">
        <v>2283</v>
      </c>
      <c r="K29" s="8" t="n">
        <v>80</v>
      </c>
      <c r="L29" s="44"/>
      <c r="M29" s="319" t="n">
        <v>47140</v>
      </c>
      <c r="N29" s="319" t="n">
        <v>42454</v>
      </c>
      <c r="O29" s="207" t="n">
        <v>533</v>
      </c>
      <c r="P29" s="44" t="n">
        <v>0</v>
      </c>
      <c r="R29" s="10"/>
    </row>
    <row r="30" customFormat="false" ht="18" hidden="false" customHeight="true" outlineLevel="0" collapsed="false">
      <c r="A30" s="71" t="s">
        <v>638</v>
      </c>
      <c r="B30" s="71"/>
      <c r="C30" s="71"/>
      <c r="D30" s="71"/>
      <c r="E30" s="9" t="n">
        <f aca="false">SUM(G30:P30)</f>
        <v>126989</v>
      </c>
      <c r="F30" s="47" t="s">
        <v>108</v>
      </c>
      <c r="G30" s="319" t="s">
        <v>378</v>
      </c>
      <c r="H30" s="319"/>
      <c r="I30" s="319" t="n">
        <v>15064</v>
      </c>
      <c r="J30" s="129" t="n">
        <v>5237</v>
      </c>
      <c r="K30" s="8" t="n">
        <v>752</v>
      </c>
      <c r="L30" s="44"/>
      <c r="M30" s="319" t="n">
        <v>40167</v>
      </c>
      <c r="N30" s="321" t="n">
        <v>59076</v>
      </c>
      <c r="O30" s="44" t="n">
        <v>6693</v>
      </c>
      <c r="P30" s="44" t="n">
        <v>0</v>
      </c>
      <c r="Q30" s="44"/>
      <c r="R30" s="10"/>
    </row>
    <row r="31" customFormat="false" ht="18" hidden="false" customHeight="true" outlineLevel="0" collapsed="false">
      <c r="A31" s="71" t="s">
        <v>565</v>
      </c>
      <c r="B31" s="71"/>
      <c r="C31" s="71"/>
      <c r="D31" s="71"/>
      <c r="E31" s="9" t="n">
        <f aca="false">SUM(G31:P31)</f>
        <v>35451</v>
      </c>
      <c r="F31" s="47" t="s">
        <v>108</v>
      </c>
      <c r="G31" s="47" t="s">
        <v>378</v>
      </c>
      <c r="H31" s="47"/>
      <c r="I31" s="129" t="n">
        <v>7653</v>
      </c>
      <c r="J31" s="129" t="n">
        <v>1348</v>
      </c>
      <c r="K31" s="8" t="n">
        <v>133</v>
      </c>
      <c r="L31" s="44"/>
      <c r="M31" s="129" t="n">
        <v>0</v>
      </c>
      <c r="N31" s="129" t="n">
        <v>25180</v>
      </c>
      <c r="O31" s="129" t="n">
        <v>1137</v>
      </c>
      <c r="P31" s="129" t="n">
        <v>0</v>
      </c>
      <c r="Q31" s="129"/>
      <c r="R31" s="10"/>
    </row>
    <row r="32" customFormat="false" ht="18" hidden="false" customHeight="true" outlineLevel="0" collapsed="false">
      <c r="A32" s="72"/>
      <c r="B32" s="72"/>
      <c r="C32" s="72"/>
      <c r="D32" s="72"/>
      <c r="E32" s="67"/>
      <c r="F32" s="67"/>
      <c r="G32" s="67"/>
      <c r="H32" s="67"/>
      <c r="I32" s="67"/>
      <c r="J32" s="67"/>
      <c r="K32" s="67"/>
      <c r="L32" s="72"/>
      <c r="M32" s="72"/>
      <c r="N32" s="72"/>
      <c r="O32" s="303"/>
      <c r="P32" s="72"/>
    </row>
    <row r="33" customFormat="false" ht="9" hidden="false" customHeight="true" outlineLevel="0" collapsed="false">
      <c r="A33" s="44"/>
      <c r="B33" s="44"/>
      <c r="C33" s="44"/>
      <c r="D33" s="44"/>
      <c r="G33" s="44"/>
      <c r="H33" s="44"/>
      <c r="I33" s="44"/>
      <c r="J33" s="44"/>
      <c r="K33" s="44"/>
      <c r="L33" s="44"/>
      <c r="M33" s="44"/>
      <c r="N33" s="44"/>
      <c r="O33" s="44"/>
      <c r="P33" s="44"/>
    </row>
    <row r="34" customFormat="false" ht="9" hidden="false" customHeight="false" outlineLevel="0" collapsed="false">
      <c r="A34" s="44" t="s">
        <v>108</v>
      </c>
      <c r="B34" s="8" t="s">
        <v>640</v>
      </c>
    </row>
    <row r="35" customFormat="false" ht="9" hidden="false" customHeight="false" outlineLevel="0" collapsed="false">
      <c r="A35" s="44" t="s">
        <v>115</v>
      </c>
      <c r="B35" s="70" t="s">
        <v>641</v>
      </c>
      <c r="C35" s="70"/>
      <c r="D35" s="70"/>
      <c r="E35" s="70"/>
      <c r="F35" s="70"/>
      <c r="G35" s="70"/>
      <c r="H35" s="70"/>
      <c r="I35" s="70"/>
      <c r="J35" s="70"/>
      <c r="K35" s="70"/>
      <c r="L35" s="70"/>
      <c r="M35" s="70"/>
      <c r="N35" s="70"/>
      <c r="O35" s="70"/>
      <c r="P35" s="70"/>
    </row>
    <row r="36" customFormat="false" ht="9" hidden="false" customHeight="false" outlineLevel="0" collapsed="false">
      <c r="A36" s="44" t="s">
        <v>116</v>
      </c>
      <c r="B36" s="70" t="s">
        <v>383</v>
      </c>
      <c r="C36" s="70"/>
      <c r="D36" s="70"/>
      <c r="E36" s="70"/>
      <c r="F36" s="70"/>
      <c r="G36" s="70"/>
      <c r="H36" s="70"/>
      <c r="I36" s="70"/>
      <c r="J36" s="70"/>
      <c r="K36" s="70"/>
      <c r="L36" s="70"/>
      <c r="M36" s="70"/>
      <c r="N36" s="70"/>
      <c r="O36" s="70"/>
      <c r="P36" s="70"/>
    </row>
    <row r="37" customFormat="false" ht="9" hidden="false" customHeight="false" outlineLevel="0" collapsed="false">
      <c r="A37" s="44" t="s">
        <v>344</v>
      </c>
      <c r="B37" s="44"/>
      <c r="C37" s="44"/>
      <c r="D37" s="44" t="s">
        <v>392</v>
      </c>
      <c r="E37" s="44"/>
      <c r="F37" s="44"/>
      <c r="G37" s="44"/>
      <c r="H37" s="44"/>
      <c r="I37" s="44"/>
      <c r="J37" s="44"/>
      <c r="K37" s="44"/>
      <c r="L37" s="44"/>
      <c r="M37" s="44"/>
      <c r="N37" s="44"/>
      <c r="O37" s="44"/>
      <c r="P37" s="44"/>
      <c r="Q37" s="44"/>
      <c r="R37" s="44"/>
      <c r="S37" s="44"/>
    </row>
    <row r="38" customFormat="false" ht="9" hidden="false" customHeight="false" outlineLevel="0" collapsed="false">
      <c r="A38" s="44"/>
      <c r="B38" s="44"/>
      <c r="C38" s="44"/>
      <c r="D38" s="76" t="s">
        <v>393</v>
      </c>
      <c r="E38" s="76"/>
      <c r="F38" s="76"/>
      <c r="G38" s="76"/>
      <c r="H38" s="76"/>
      <c r="I38" s="76"/>
      <c r="J38" s="76"/>
      <c r="K38" s="76"/>
      <c r="L38" s="76"/>
      <c r="M38" s="76"/>
      <c r="N38" s="76"/>
      <c r="O38" s="76"/>
      <c r="P38" s="76"/>
      <c r="Q38" s="76"/>
      <c r="R38" s="76"/>
    </row>
    <row r="39" customFormat="false" ht="9" hidden="false" customHeight="false" outlineLevel="0" collapsed="false">
      <c r="D39" s="76" t="s">
        <v>394</v>
      </c>
      <c r="E39" s="76"/>
      <c r="F39" s="76"/>
      <c r="G39" s="76"/>
      <c r="H39" s="76"/>
      <c r="I39" s="76"/>
      <c r="J39" s="76"/>
      <c r="K39" s="76"/>
      <c r="L39" s="76"/>
      <c r="M39" s="76"/>
      <c r="N39" s="76"/>
      <c r="O39" s="76"/>
      <c r="P39" s="76"/>
      <c r="Q39" s="76"/>
      <c r="R39" s="76"/>
    </row>
    <row r="40" customFormat="false" ht="9" hidden="false" customHeight="false" outlineLevel="0" collapsed="false">
      <c r="D40" s="76" t="s">
        <v>395</v>
      </c>
      <c r="E40" s="76"/>
      <c r="F40" s="76"/>
      <c r="G40" s="76"/>
      <c r="H40" s="76"/>
      <c r="I40" s="76"/>
      <c r="J40" s="76"/>
      <c r="K40" s="76"/>
      <c r="L40" s="76"/>
      <c r="M40" s="76"/>
      <c r="N40" s="76"/>
      <c r="O40" s="76"/>
      <c r="P40" s="76"/>
      <c r="Q40" s="76"/>
      <c r="R40" s="76"/>
    </row>
    <row r="41" customFormat="false" ht="9" hidden="false" customHeight="false" outlineLevel="0" collapsed="false">
      <c r="D41" s="76" t="s">
        <v>397</v>
      </c>
      <c r="E41" s="76"/>
      <c r="F41" s="76"/>
      <c r="G41" s="76"/>
      <c r="H41" s="76"/>
      <c r="I41" s="76"/>
      <c r="J41" s="76"/>
      <c r="K41" s="76"/>
      <c r="L41" s="76"/>
      <c r="M41" s="76"/>
      <c r="N41" s="76"/>
      <c r="O41" s="76"/>
      <c r="P41" s="76"/>
      <c r="Q41" s="76"/>
      <c r="R41" s="76"/>
    </row>
    <row r="42" customFormat="false" ht="9" hidden="false" customHeight="false" outlineLevel="0" collapsed="false">
      <c r="D42" s="76" t="s">
        <v>398</v>
      </c>
      <c r="E42" s="76"/>
      <c r="F42" s="76"/>
      <c r="G42" s="76"/>
      <c r="H42" s="76"/>
      <c r="I42" s="76"/>
      <c r="J42" s="76"/>
      <c r="K42" s="76"/>
      <c r="L42" s="76"/>
      <c r="M42" s="76"/>
      <c r="N42" s="76"/>
      <c r="O42" s="76"/>
      <c r="P42" s="76"/>
      <c r="Q42" s="76"/>
      <c r="R42" s="76"/>
    </row>
    <row r="43" customFormat="false" ht="9" hidden="false" customHeight="false" outlineLevel="0" collapsed="false">
      <c r="D43" s="76" t="s">
        <v>399</v>
      </c>
      <c r="E43" s="76"/>
      <c r="F43" s="76"/>
      <c r="G43" s="76"/>
      <c r="H43" s="76"/>
      <c r="I43" s="76"/>
      <c r="J43" s="76"/>
      <c r="K43" s="76"/>
      <c r="L43" s="76"/>
      <c r="M43" s="76"/>
      <c r="N43" s="76"/>
      <c r="O43" s="76"/>
      <c r="P43" s="76"/>
      <c r="Q43" s="76"/>
      <c r="R43" s="76"/>
    </row>
    <row r="44" customFormat="false" ht="9" hidden="true" customHeight="false" outlineLevel="0" collapsed="false">
      <c r="A44" s="44" t="s">
        <v>98</v>
      </c>
    </row>
  </sheetData>
  <mergeCells count="30">
    <mergeCell ref="A1:N1"/>
    <mergeCell ref="A2:N2"/>
    <mergeCell ref="A3:N3"/>
    <mergeCell ref="A4:N4"/>
    <mergeCell ref="A7:D10"/>
    <mergeCell ref="E7:E10"/>
    <mergeCell ref="G7:K7"/>
    <mergeCell ref="M7:P7"/>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B35:P35"/>
    <mergeCell ref="B36:P36"/>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O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11.19"/>
    <col collapsed="false" customWidth="true" hidden="false" outlineLevel="0" max="5" min="5" style="9" width="10.39"/>
    <col collapsed="false" customWidth="true" hidden="false" outlineLevel="0" max="6" min="6" style="9" width="2.38"/>
    <col collapsed="false" customWidth="true" hidden="false" outlineLevel="0" max="7" min="7" style="9" width="11.19"/>
    <col collapsed="false" customWidth="true" hidden="false" outlineLevel="0" max="8" min="8" style="9" width="2.59"/>
    <col collapsed="false" customWidth="true" hidden="false" outlineLevel="0" max="9" min="9" style="10" width="10.39"/>
    <col collapsed="false" customWidth="true" hidden="false" outlineLevel="0" max="10" min="10" style="10" width="8.98"/>
    <col collapsed="false" customWidth="true" hidden="false" outlineLevel="0" max="11" min="11" style="10" width="11.78"/>
    <col collapsed="false" customWidth="true" hidden="false" outlineLevel="0" max="13" min="12" style="10" width="10.19"/>
    <col collapsed="false" customWidth="true" hidden="false" outlineLevel="0" max="14" min="14" style="10" width="2.59"/>
    <col collapsed="false" customWidth="true" hidden="false" outlineLevel="0" max="15" min="15" style="10" width="9.59"/>
    <col collapsed="false" customWidth="true" hidden="false" outlineLevel="0" max="16" min="16" style="10" width="2.59"/>
    <col collapsed="false" customWidth="true" hidden="false" outlineLevel="0" max="17" min="17" style="10" width="10.99"/>
    <col collapsed="false" customWidth="true" hidden="false" outlineLevel="0" max="18" min="18" style="10" width="9.19"/>
    <col collapsed="false" customWidth="false" hidden="true" outlineLevel="0" max="257" min="19" style="8" width="16.41"/>
    <col collapsed="false" customWidth="false" hidden="true" outlineLevel="0" max="16384" min="258" style="0" width="16.41"/>
  </cols>
  <sheetData>
    <row r="1" customFormat="false" ht="12" hidden="false" customHeight="false" outlineLevel="0" collapsed="false">
      <c r="A1" s="11" t="s">
        <v>99</v>
      </c>
      <c r="B1" s="11"/>
      <c r="C1" s="11"/>
      <c r="D1" s="11"/>
      <c r="E1" s="11"/>
      <c r="F1" s="11"/>
      <c r="G1" s="11"/>
      <c r="H1" s="11"/>
      <c r="I1" s="11"/>
      <c r="J1" s="11"/>
      <c r="K1" s="11"/>
      <c r="L1" s="11"/>
      <c r="M1" s="11"/>
      <c r="N1" s="11"/>
      <c r="O1" s="11"/>
      <c r="R1" s="12" t="s">
        <v>100</v>
      </c>
      <c r="S1" s="8" t="s">
        <v>98</v>
      </c>
    </row>
    <row r="2" customFormat="false" ht="12" hidden="false" customHeight="false" outlineLevel="0" collapsed="false">
      <c r="A2" s="11" t="s">
        <v>101</v>
      </c>
      <c r="B2" s="11"/>
      <c r="C2" s="11"/>
      <c r="D2" s="11"/>
      <c r="E2" s="11"/>
      <c r="F2" s="11"/>
      <c r="G2" s="11"/>
      <c r="H2" s="11"/>
      <c r="I2" s="11"/>
      <c r="J2" s="11"/>
      <c r="K2" s="11"/>
      <c r="L2" s="11"/>
      <c r="M2" s="11"/>
      <c r="N2" s="11"/>
      <c r="O2" s="11"/>
    </row>
    <row r="3" customFormat="false" ht="12" hidden="false" customHeight="false" outlineLevel="0" collapsed="false">
      <c r="A3" s="11" t="s">
        <v>3</v>
      </c>
      <c r="B3" s="11"/>
      <c r="C3" s="11"/>
      <c r="D3" s="11"/>
      <c r="E3" s="11"/>
      <c r="F3" s="11"/>
      <c r="G3" s="11"/>
      <c r="H3" s="11"/>
      <c r="I3" s="11"/>
      <c r="J3" s="11"/>
      <c r="K3" s="11"/>
      <c r="L3" s="11"/>
      <c r="M3" s="11"/>
      <c r="N3" s="11"/>
      <c r="O3" s="11"/>
    </row>
    <row r="4" customFormat="false" ht="9" hidden="false" customHeight="false" outlineLevel="0" collapsed="false">
      <c r="A4" s="13"/>
      <c r="B4" s="13"/>
      <c r="C4" s="13"/>
      <c r="D4" s="13"/>
      <c r="E4" s="14"/>
      <c r="F4" s="14"/>
      <c r="G4" s="14"/>
      <c r="H4" s="14"/>
      <c r="I4" s="14"/>
      <c r="J4" s="14"/>
      <c r="K4" s="14"/>
      <c r="L4" s="14"/>
      <c r="M4" s="14"/>
      <c r="N4" s="14"/>
      <c r="O4" s="14"/>
      <c r="P4" s="15"/>
      <c r="Q4" s="15"/>
      <c r="R4" s="15"/>
    </row>
    <row r="5" customFormat="false" ht="2.1" hidden="false" customHeight="true" outlineLevel="0" collapsed="false"/>
    <row r="6" customFormat="false" ht="9" hidden="false" customHeight="true" outlineLevel="0" collapsed="false">
      <c r="A6" s="16" t="s">
        <v>102</v>
      </c>
      <c r="B6" s="16"/>
      <c r="C6" s="16"/>
      <c r="D6" s="16"/>
      <c r="E6" s="17" t="s">
        <v>103</v>
      </c>
      <c r="F6" s="18"/>
      <c r="G6" s="19" t="s">
        <v>104</v>
      </c>
      <c r="H6" s="19"/>
      <c r="I6" s="19"/>
      <c r="J6" s="19"/>
      <c r="K6" s="19"/>
      <c r="L6" s="19"/>
      <c r="M6" s="19"/>
      <c r="N6" s="19"/>
      <c r="O6" s="19"/>
      <c r="P6" s="20"/>
      <c r="Q6" s="21" t="s">
        <v>105</v>
      </c>
      <c r="R6" s="21" t="s">
        <v>106</v>
      </c>
    </row>
    <row r="7" customFormat="false" ht="2.1" hidden="false" customHeight="true" outlineLevel="0" collapsed="false">
      <c r="A7" s="16"/>
      <c r="B7" s="16"/>
      <c r="C7" s="16"/>
      <c r="D7" s="16"/>
      <c r="E7" s="17"/>
      <c r="F7" s="21"/>
      <c r="G7" s="22"/>
      <c r="H7" s="22"/>
      <c r="I7" s="23"/>
      <c r="J7" s="23"/>
      <c r="K7" s="24"/>
      <c r="L7" s="24"/>
      <c r="M7" s="24"/>
      <c r="N7" s="24"/>
      <c r="O7" s="24"/>
      <c r="P7" s="25"/>
      <c r="Q7" s="21"/>
      <c r="R7" s="21"/>
    </row>
    <row r="8" customFormat="false" ht="2.1" hidden="false" customHeight="true" outlineLevel="0" collapsed="false">
      <c r="A8" s="16"/>
      <c r="B8" s="16"/>
      <c r="C8" s="16"/>
      <c r="D8" s="16"/>
      <c r="E8" s="17"/>
      <c r="F8" s="18"/>
      <c r="G8" s="26"/>
      <c r="H8" s="26"/>
      <c r="K8" s="25"/>
      <c r="L8" s="25"/>
      <c r="M8" s="25"/>
      <c r="N8" s="25"/>
      <c r="O8" s="25"/>
      <c r="P8" s="25"/>
      <c r="Q8" s="21"/>
      <c r="R8" s="21"/>
    </row>
    <row r="9" customFormat="false" ht="9" hidden="false" customHeight="true" outlineLevel="0" collapsed="false">
      <c r="A9" s="16"/>
      <c r="B9" s="16"/>
      <c r="C9" s="16"/>
      <c r="D9" s="16"/>
      <c r="E9" s="17"/>
      <c r="F9" s="18"/>
      <c r="G9" s="21" t="s">
        <v>107</v>
      </c>
      <c r="H9" s="27" t="s">
        <v>108</v>
      </c>
      <c r="I9" s="17" t="s">
        <v>109</v>
      </c>
      <c r="J9" s="17" t="s">
        <v>110</v>
      </c>
      <c r="K9" s="17" t="s">
        <v>111</v>
      </c>
      <c r="L9" s="17" t="s">
        <v>112</v>
      </c>
      <c r="M9" s="17" t="s">
        <v>113</v>
      </c>
      <c r="N9" s="28"/>
      <c r="O9" s="17" t="s">
        <v>114</v>
      </c>
      <c r="P9" s="25"/>
      <c r="Q9" s="21"/>
      <c r="R9" s="21"/>
    </row>
    <row r="10" customFormat="false" ht="9" hidden="false" customHeight="true" outlineLevel="0" collapsed="false">
      <c r="A10" s="16"/>
      <c r="B10" s="16"/>
      <c r="C10" s="16"/>
      <c r="D10" s="16"/>
      <c r="E10" s="17"/>
      <c r="F10" s="18"/>
      <c r="G10" s="21"/>
      <c r="H10" s="18"/>
      <c r="I10" s="17"/>
      <c r="J10" s="17"/>
      <c r="K10" s="17"/>
      <c r="L10" s="17"/>
      <c r="M10" s="17"/>
      <c r="N10" s="28"/>
      <c r="O10" s="17"/>
      <c r="P10" s="25"/>
      <c r="Q10" s="21"/>
      <c r="R10" s="21"/>
    </row>
    <row r="11" customFormat="false" ht="9" hidden="false" customHeight="true" outlineLevel="0" collapsed="false">
      <c r="A11" s="16"/>
      <c r="B11" s="16"/>
      <c r="C11" s="16"/>
      <c r="D11" s="16"/>
      <c r="E11" s="17"/>
      <c r="F11" s="18"/>
      <c r="G11" s="21"/>
      <c r="H11" s="18"/>
      <c r="I11" s="17"/>
      <c r="J11" s="17"/>
      <c r="K11" s="17"/>
      <c r="L11" s="17"/>
      <c r="M11" s="17"/>
      <c r="N11" s="29" t="s">
        <v>115</v>
      </c>
      <c r="O11" s="17"/>
      <c r="P11" s="29" t="s">
        <v>116</v>
      </c>
      <c r="Q11" s="21"/>
      <c r="R11" s="21"/>
    </row>
    <row r="12" customFormat="false" ht="2.1" hidden="false" customHeight="true" outlineLevel="0" collapsed="false">
      <c r="A12" s="30"/>
      <c r="B12" s="30"/>
      <c r="C12" s="30"/>
      <c r="D12" s="30"/>
      <c r="E12" s="15"/>
      <c r="F12" s="15"/>
      <c r="G12" s="15"/>
      <c r="H12" s="15"/>
      <c r="I12" s="15"/>
      <c r="J12" s="15"/>
      <c r="K12" s="15"/>
      <c r="L12" s="15"/>
      <c r="M12" s="15"/>
      <c r="N12" s="15"/>
      <c r="O12" s="15"/>
      <c r="P12" s="15"/>
      <c r="Q12" s="15"/>
      <c r="R12" s="15"/>
    </row>
    <row r="13" customFormat="false" ht="9" hidden="false" customHeight="true" outlineLevel="0" collapsed="false">
      <c r="A13" s="31"/>
      <c r="B13" s="31"/>
      <c r="C13" s="31"/>
      <c r="D13" s="31"/>
      <c r="E13" s="32"/>
      <c r="F13" s="32"/>
      <c r="G13" s="32"/>
      <c r="H13" s="32"/>
      <c r="I13" s="32"/>
      <c r="J13" s="32"/>
      <c r="K13" s="32"/>
      <c r="L13" s="32"/>
      <c r="M13" s="32"/>
      <c r="N13" s="32"/>
      <c r="O13" s="32"/>
      <c r="P13" s="32"/>
      <c r="Q13" s="32"/>
      <c r="R13" s="32"/>
    </row>
    <row r="14" customFormat="false" ht="9" hidden="false" customHeight="true" outlineLevel="0" collapsed="false">
      <c r="A14" s="31"/>
      <c r="B14" s="31"/>
      <c r="C14" s="31"/>
      <c r="D14" s="31"/>
      <c r="E14" s="32"/>
      <c r="F14" s="32"/>
      <c r="G14" s="32"/>
      <c r="H14" s="32"/>
      <c r="I14" s="32"/>
      <c r="J14" s="32"/>
      <c r="K14" s="32"/>
      <c r="L14" s="32"/>
      <c r="M14" s="32"/>
      <c r="N14" s="32"/>
      <c r="O14" s="32"/>
      <c r="P14" s="32"/>
      <c r="Q14" s="32"/>
      <c r="R14" s="32"/>
    </row>
    <row r="15" customFormat="false" ht="9" hidden="false" customHeight="true" outlineLevel="0" collapsed="false">
      <c r="A15" s="33" t="s">
        <v>117</v>
      </c>
      <c r="B15" s="33"/>
      <c r="C15" s="33"/>
      <c r="D15" s="33"/>
      <c r="E15" s="34" t="n">
        <v>5383133</v>
      </c>
      <c r="F15" s="35" t="s">
        <v>118</v>
      </c>
      <c r="G15" s="34" t="n">
        <v>1831171</v>
      </c>
      <c r="H15" s="34"/>
      <c r="I15" s="34" t="n">
        <v>1004986</v>
      </c>
      <c r="J15" s="34" t="n">
        <v>176837</v>
      </c>
      <c r="K15" s="34" t="n">
        <v>26444</v>
      </c>
      <c r="L15" s="34" t="n">
        <v>525659</v>
      </c>
      <c r="M15" s="34" t="n">
        <v>45981</v>
      </c>
      <c r="N15" s="34"/>
      <c r="O15" s="34" t="n">
        <v>65384</v>
      </c>
      <c r="P15" s="34"/>
      <c r="Q15" s="34" t="n">
        <v>3411052</v>
      </c>
      <c r="R15" s="34" t="n">
        <v>140910</v>
      </c>
    </row>
    <row r="16" customFormat="false" ht="27" hidden="false" customHeight="true" outlineLevel="0" collapsed="false">
      <c r="A16" s="36" t="s">
        <v>119</v>
      </c>
      <c r="B16" s="36"/>
      <c r="C16" s="36"/>
      <c r="D16" s="36"/>
      <c r="E16" s="10" t="n">
        <v>2578664</v>
      </c>
      <c r="F16" s="10"/>
      <c r="G16" s="10" t="n">
        <v>857447</v>
      </c>
      <c r="H16" s="10"/>
      <c r="I16" s="10" t="n">
        <v>482725</v>
      </c>
      <c r="J16" s="10" t="n">
        <v>77803</v>
      </c>
      <c r="K16" s="10" t="n">
        <v>13293</v>
      </c>
      <c r="L16" s="10" t="n">
        <v>238181</v>
      </c>
      <c r="M16" s="10" t="n">
        <v>22592</v>
      </c>
      <c r="O16" s="10" t="n">
        <v>29123</v>
      </c>
      <c r="Q16" s="10" t="n">
        <v>1651300</v>
      </c>
      <c r="R16" s="10" t="n">
        <v>69917</v>
      </c>
    </row>
    <row r="17" customFormat="false" ht="9" hidden="false" customHeight="true" outlineLevel="0" collapsed="false">
      <c r="A17" s="36" t="s">
        <v>120</v>
      </c>
      <c r="B17" s="36"/>
      <c r="C17" s="36"/>
      <c r="D17" s="36"/>
      <c r="E17" s="10" t="n">
        <v>2804469</v>
      </c>
      <c r="F17" s="10"/>
      <c r="G17" s="10" t="n">
        <v>973724</v>
      </c>
      <c r="H17" s="10"/>
      <c r="I17" s="10" t="n">
        <v>522261</v>
      </c>
      <c r="J17" s="10" t="n">
        <v>99034</v>
      </c>
      <c r="K17" s="10" t="n">
        <v>13151</v>
      </c>
      <c r="L17" s="10" t="n">
        <v>287478</v>
      </c>
      <c r="M17" s="10" t="n">
        <v>23389</v>
      </c>
      <c r="O17" s="10" t="n">
        <v>36261</v>
      </c>
      <c r="Q17" s="10" t="n">
        <v>1759752</v>
      </c>
      <c r="R17" s="10" t="n">
        <v>70993</v>
      </c>
    </row>
    <row r="18" customFormat="false" ht="27" hidden="false" customHeight="true" outlineLevel="0" collapsed="false">
      <c r="A18" s="37" t="s">
        <v>121</v>
      </c>
      <c r="B18" s="37"/>
      <c r="C18" s="37"/>
      <c r="D18" s="37"/>
      <c r="E18" s="10" t="n">
        <v>53115</v>
      </c>
      <c r="F18" s="10"/>
      <c r="G18" s="10" t="n">
        <v>11668</v>
      </c>
      <c r="H18" s="10"/>
      <c r="I18" s="10" t="n">
        <v>1883</v>
      </c>
      <c r="J18" s="10" t="n">
        <v>447</v>
      </c>
      <c r="K18" s="10" t="n">
        <v>26</v>
      </c>
      <c r="L18" s="10" t="n">
        <v>9008</v>
      </c>
      <c r="M18" s="10" t="n">
        <v>296</v>
      </c>
      <c r="O18" s="10" t="n">
        <v>15</v>
      </c>
      <c r="Q18" s="10" t="n">
        <v>41230</v>
      </c>
      <c r="R18" s="10" t="n">
        <v>217</v>
      </c>
    </row>
    <row r="19" customFormat="false" ht="27" hidden="false" customHeight="true" outlineLevel="0" collapsed="false">
      <c r="A19" s="36" t="s">
        <v>119</v>
      </c>
      <c r="B19" s="36"/>
      <c r="C19" s="36"/>
      <c r="D19" s="36"/>
      <c r="E19" s="10" t="n">
        <v>25539</v>
      </c>
      <c r="F19" s="10"/>
      <c r="G19" s="10" t="n">
        <v>5558</v>
      </c>
      <c r="H19" s="10"/>
      <c r="I19" s="10" t="n">
        <v>998</v>
      </c>
      <c r="J19" s="10" t="n">
        <v>204</v>
      </c>
      <c r="K19" s="10" t="n">
        <v>14</v>
      </c>
      <c r="L19" s="10" t="n">
        <v>4180</v>
      </c>
      <c r="M19" s="10" t="n">
        <v>161</v>
      </c>
      <c r="O19" s="10" t="n">
        <v>6</v>
      </c>
      <c r="Q19" s="10" t="n">
        <v>19869</v>
      </c>
      <c r="R19" s="10" t="n">
        <v>112</v>
      </c>
    </row>
    <row r="20" customFormat="false" ht="9" hidden="false" customHeight="true" outlineLevel="0" collapsed="false">
      <c r="A20" s="36" t="s">
        <v>120</v>
      </c>
      <c r="B20" s="36"/>
      <c r="C20" s="36"/>
      <c r="D20" s="36"/>
      <c r="E20" s="10" t="n">
        <v>27576</v>
      </c>
      <c r="F20" s="10"/>
      <c r="G20" s="10" t="n">
        <v>6110</v>
      </c>
      <c r="H20" s="10"/>
      <c r="I20" s="10" t="n">
        <v>885</v>
      </c>
      <c r="J20" s="10" t="n">
        <v>243</v>
      </c>
      <c r="K20" s="10" t="n">
        <v>12</v>
      </c>
      <c r="L20" s="10" t="n">
        <v>4828</v>
      </c>
      <c r="M20" s="10" t="n">
        <v>135</v>
      </c>
      <c r="O20" s="10" t="n">
        <v>9</v>
      </c>
      <c r="Q20" s="10" t="n">
        <v>21361</v>
      </c>
      <c r="R20" s="10" t="n">
        <v>105</v>
      </c>
    </row>
    <row r="21" customFormat="false" ht="27" hidden="false" customHeight="true" outlineLevel="0" collapsed="false">
      <c r="A21" s="38" t="s">
        <v>122</v>
      </c>
      <c r="B21" s="38"/>
      <c r="C21" s="38"/>
      <c r="D21" s="38"/>
      <c r="E21" s="10" t="n">
        <v>8419</v>
      </c>
      <c r="F21" s="10"/>
      <c r="G21" s="10" t="n">
        <v>4394</v>
      </c>
      <c r="H21" s="10"/>
      <c r="I21" s="10" t="n">
        <v>89</v>
      </c>
      <c r="J21" s="10" t="n">
        <v>142</v>
      </c>
      <c r="K21" s="10" t="n">
        <v>24</v>
      </c>
      <c r="L21" s="10" t="n">
        <v>4056</v>
      </c>
      <c r="M21" s="10" t="n">
        <v>4</v>
      </c>
      <c r="O21" s="10" t="n">
        <v>79</v>
      </c>
      <c r="Q21" s="10" t="n">
        <v>3993</v>
      </c>
      <c r="R21" s="10" t="n">
        <v>32</v>
      </c>
    </row>
    <row r="22" customFormat="false" ht="27" hidden="false" customHeight="true" outlineLevel="0" collapsed="false">
      <c r="A22" s="36" t="s">
        <v>119</v>
      </c>
      <c r="B22" s="36"/>
      <c r="C22" s="36"/>
      <c r="D22" s="36"/>
      <c r="E22" s="10" t="n">
        <v>4195</v>
      </c>
      <c r="F22" s="10"/>
      <c r="G22" s="10" t="n">
        <v>2090</v>
      </c>
      <c r="H22" s="10"/>
      <c r="I22" s="10" t="n">
        <v>40</v>
      </c>
      <c r="J22" s="10" t="n">
        <v>62</v>
      </c>
      <c r="K22" s="10" t="n">
        <v>14</v>
      </c>
      <c r="L22" s="10" t="n">
        <v>1935</v>
      </c>
      <c r="M22" s="10" t="n">
        <v>3</v>
      </c>
      <c r="O22" s="10" t="n">
        <v>36</v>
      </c>
      <c r="Q22" s="10" t="n">
        <v>2084</v>
      </c>
      <c r="R22" s="10" t="n">
        <v>21</v>
      </c>
    </row>
    <row r="23" customFormat="false" ht="9" hidden="false" customHeight="true" outlineLevel="0" collapsed="false">
      <c r="A23" s="36" t="s">
        <v>120</v>
      </c>
      <c r="B23" s="36"/>
      <c r="C23" s="36"/>
      <c r="D23" s="36"/>
      <c r="E23" s="10" t="n">
        <v>4224</v>
      </c>
      <c r="F23" s="10"/>
      <c r="G23" s="10" t="n">
        <v>2304</v>
      </c>
      <c r="H23" s="10"/>
      <c r="I23" s="10" t="n">
        <v>49</v>
      </c>
      <c r="J23" s="10" t="n">
        <v>80</v>
      </c>
      <c r="K23" s="10" t="n">
        <v>10</v>
      </c>
      <c r="L23" s="10" t="n">
        <v>2121</v>
      </c>
      <c r="M23" s="10" t="n">
        <v>1</v>
      </c>
      <c r="O23" s="10" t="n">
        <v>43</v>
      </c>
      <c r="Q23" s="10" t="n">
        <v>1909</v>
      </c>
      <c r="R23" s="10" t="n">
        <v>11</v>
      </c>
    </row>
    <row r="24" customFormat="false" ht="27" hidden="false" customHeight="true" outlineLevel="0" collapsed="false">
      <c r="A24" s="38" t="s">
        <v>123</v>
      </c>
      <c r="B24" s="38"/>
      <c r="C24" s="38"/>
      <c r="D24" s="38"/>
      <c r="E24" s="10" t="n">
        <v>32521</v>
      </c>
      <c r="F24" s="10"/>
      <c r="G24" s="10" t="n">
        <v>10347</v>
      </c>
      <c r="H24" s="10"/>
      <c r="I24" s="10" t="n">
        <v>1538</v>
      </c>
      <c r="J24" s="10" t="n">
        <v>3696</v>
      </c>
      <c r="K24" s="10" t="n">
        <v>29</v>
      </c>
      <c r="L24" s="10" t="n">
        <v>4293</v>
      </c>
      <c r="M24" s="10" t="n">
        <v>100</v>
      </c>
      <c r="O24" s="10" t="n">
        <v>725</v>
      </c>
      <c r="Q24" s="10" t="n">
        <v>21465</v>
      </c>
      <c r="R24" s="10" t="n">
        <v>709</v>
      </c>
    </row>
    <row r="25" customFormat="false" ht="27" hidden="false" customHeight="true" outlineLevel="0" collapsed="false">
      <c r="A25" s="36" t="s">
        <v>119</v>
      </c>
      <c r="B25" s="36"/>
      <c r="C25" s="36"/>
      <c r="D25" s="36"/>
      <c r="E25" s="10" t="n">
        <v>14737</v>
      </c>
      <c r="F25" s="10"/>
      <c r="G25" s="10" t="n">
        <v>4627</v>
      </c>
      <c r="H25" s="10"/>
      <c r="I25" s="10" t="n">
        <v>715</v>
      </c>
      <c r="J25" s="10" t="n">
        <v>1660</v>
      </c>
      <c r="K25" s="10" t="n">
        <v>15</v>
      </c>
      <c r="L25" s="10" t="n">
        <v>1892</v>
      </c>
      <c r="M25" s="10" t="n">
        <v>41</v>
      </c>
      <c r="O25" s="10" t="n">
        <v>320</v>
      </c>
      <c r="Q25" s="10" t="n">
        <v>9771</v>
      </c>
      <c r="R25" s="10" t="n">
        <v>339</v>
      </c>
    </row>
    <row r="26" customFormat="false" ht="9" hidden="false" customHeight="true" outlineLevel="0" collapsed="false">
      <c r="A26" s="36" t="s">
        <v>120</v>
      </c>
      <c r="B26" s="36"/>
      <c r="C26" s="36"/>
      <c r="D26" s="36"/>
      <c r="E26" s="10" t="n">
        <v>17784</v>
      </c>
      <c r="F26" s="10"/>
      <c r="G26" s="10" t="n">
        <v>5720</v>
      </c>
      <c r="H26" s="10"/>
      <c r="I26" s="10" t="n">
        <v>823</v>
      </c>
      <c r="J26" s="10" t="n">
        <v>2036</v>
      </c>
      <c r="K26" s="10" t="n">
        <v>14</v>
      </c>
      <c r="L26" s="10" t="n">
        <v>2401</v>
      </c>
      <c r="M26" s="10" t="n">
        <v>59</v>
      </c>
      <c r="O26" s="10" t="n">
        <v>405</v>
      </c>
      <c r="Q26" s="10" t="n">
        <v>11694</v>
      </c>
      <c r="R26" s="10" t="n">
        <v>370</v>
      </c>
    </row>
    <row r="27" customFormat="false" ht="27" hidden="false" customHeight="true" outlineLevel="0" collapsed="false">
      <c r="A27" s="38" t="s">
        <v>124</v>
      </c>
      <c r="B27" s="38"/>
      <c r="C27" s="38"/>
      <c r="D27" s="38"/>
      <c r="E27" s="10" t="n">
        <v>46178</v>
      </c>
      <c r="F27" s="10"/>
      <c r="G27" s="10" t="n">
        <v>14235</v>
      </c>
      <c r="H27" s="10"/>
      <c r="I27" s="10" t="n">
        <v>1288</v>
      </c>
      <c r="J27" s="10" t="n">
        <v>494</v>
      </c>
      <c r="K27" s="10" t="n">
        <v>23</v>
      </c>
      <c r="L27" s="10" t="n">
        <v>12266</v>
      </c>
      <c r="M27" s="10" t="n">
        <v>62</v>
      </c>
      <c r="O27" s="10" t="n">
        <v>108</v>
      </c>
      <c r="Q27" s="10" t="n">
        <v>30976</v>
      </c>
      <c r="R27" s="10" t="n">
        <v>967</v>
      </c>
    </row>
    <row r="28" customFormat="false" ht="27" hidden="false" customHeight="true" outlineLevel="0" collapsed="false">
      <c r="A28" s="36" t="s">
        <v>119</v>
      </c>
      <c r="B28" s="36"/>
      <c r="C28" s="36"/>
      <c r="D28" s="36"/>
      <c r="E28" s="10" t="n">
        <v>22503</v>
      </c>
      <c r="F28" s="10"/>
      <c r="G28" s="10" t="n">
        <v>6696</v>
      </c>
      <c r="H28" s="10"/>
      <c r="I28" s="10" t="n">
        <v>643</v>
      </c>
      <c r="J28" s="10" t="n">
        <v>236</v>
      </c>
      <c r="K28" s="10" t="n">
        <v>10</v>
      </c>
      <c r="L28" s="10" t="n">
        <v>5729</v>
      </c>
      <c r="M28" s="10" t="n">
        <v>30</v>
      </c>
      <c r="O28" s="10" t="n">
        <v>52</v>
      </c>
      <c r="Q28" s="10" t="n">
        <v>15324</v>
      </c>
      <c r="R28" s="10" t="n">
        <v>483</v>
      </c>
    </row>
    <row r="29" customFormat="false" ht="9" hidden="false" customHeight="true" outlineLevel="0" collapsed="false">
      <c r="A29" s="36" t="s">
        <v>120</v>
      </c>
      <c r="B29" s="36"/>
      <c r="C29" s="36"/>
      <c r="D29" s="36"/>
      <c r="E29" s="10" t="n">
        <v>23675</v>
      </c>
      <c r="F29" s="10"/>
      <c r="G29" s="10" t="n">
        <v>7539</v>
      </c>
      <c r="H29" s="10"/>
      <c r="I29" s="10" t="n">
        <v>645</v>
      </c>
      <c r="J29" s="10" t="n">
        <v>258</v>
      </c>
      <c r="K29" s="10" t="n">
        <v>13</v>
      </c>
      <c r="L29" s="10" t="n">
        <v>6537</v>
      </c>
      <c r="M29" s="10" t="n">
        <v>32</v>
      </c>
      <c r="O29" s="10" t="n">
        <v>56</v>
      </c>
      <c r="Q29" s="10" t="n">
        <v>15652</v>
      </c>
      <c r="R29" s="10" t="n">
        <v>484</v>
      </c>
    </row>
    <row r="30" customFormat="false" ht="27" hidden="false" customHeight="true" outlineLevel="0" collapsed="false">
      <c r="A30" s="38" t="s">
        <v>125</v>
      </c>
      <c r="B30" s="38"/>
      <c r="C30" s="38"/>
      <c r="D30" s="38"/>
      <c r="E30" s="10" t="n">
        <v>2914</v>
      </c>
      <c r="F30" s="10"/>
      <c r="G30" s="10" t="n">
        <v>2</v>
      </c>
      <c r="H30" s="10"/>
      <c r="I30" s="10" t="n">
        <v>0</v>
      </c>
      <c r="J30" s="10" t="n">
        <v>0</v>
      </c>
      <c r="K30" s="10" t="n">
        <v>0</v>
      </c>
      <c r="L30" s="10" t="n">
        <v>0</v>
      </c>
      <c r="M30" s="10" t="n">
        <v>2</v>
      </c>
      <c r="O30" s="10" t="n">
        <v>0</v>
      </c>
      <c r="Q30" s="10" t="n">
        <v>2823</v>
      </c>
      <c r="R30" s="10" t="n">
        <v>89</v>
      </c>
    </row>
    <row r="31" customFormat="false" ht="27" hidden="false" customHeight="true" outlineLevel="0" collapsed="false">
      <c r="A31" s="36" t="s">
        <v>119</v>
      </c>
      <c r="B31" s="36"/>
      <c r="C31" s="36"/>
      <c r="D31" s="36"/>
      <c r="E31" s="10" t="n">
        <v>1335</v>
      </c>
      <c r="F31" s="10"/>
      <c r="G31" s="10" t="n">
        <v>0</v>
      </c>
      <c r="H31" s="10"/>
      <c r="I31" s="10" t="n">
        <v>0</v>
      </c>
      <c r="J31" s="10" t="n">
        <v>0</v>
      </c>
      <c r="K31" s="10" t="n">
        <v>0</v>
      </c>
      <c r="L31" s="10" t="n">
        <v>0</v>
      </c>
      <c r="M31" s="10" t="n">
        <v>0</v>
      </c>
      <c r="O31" s="10" t="n">
        <v>0</v>
      </c>
      <c r="Q31" s="10" t="n">
        <v>1298</v>
      </c>
      <c r="R31" s="10" t="n">
        <v>37</v>
      </c>
    </row>
    <row r="32" customFormat="false" ht="9" hidden="false" customHeight="true" outlineLevel="0" collapsed="false">
      <c r="A32" s="36" t="s">
        <v>120</v>
      </c>
      <c r="B32" s="36"/>
      <c r="C32" s="36"/>
      <c r="D32" s="36"/>
      <c r="E32" s="10" t="n">
        <v>1579</v>
      </c>
      <c r="F32" s="10"/>
      <c r="G32" s="10" t="n">
        <v>2</v>
      </c>
      <c r="H32" s="10"/>
      <c r="I32" s="10" t="n">
        <v>0</v>
      </c>
      <c r="J32" s="10" t="n">
        <v>0</v>
      </c>
      <c r="K32" s="10" t="n">
        <v>0</v>
      </c>
      <c r="L32" s="10" t="n">
        <v>0</v>
      </c>
      <c r="M32" s="10" t="n">
        <v>2</v>
      </c>
      <c r="O32" s="10" t="n">
        <v>0</v>
      </c>
      <c r="Q32" s="10" t="n">
        <v>1525</v>
      </c>
      <c r="R32" s="10" t="n">
        <v>52</v>
      </c>
    </row>
    <row r="33" customFormat="false" ht="27" hidden="false" customHeight="true" outlineLevel="0" collapsed="false">
      <c r="A33" s="38" t="s">
        <v>126</v>
      </c>
      <c r="B33" s="38"/>
      <c r="C33" s="38"/>
      <c r="D33" s="38"/>
      <c r="E33" s="10" t="n">
        <v>13745</v>
      </c>
      <c r="F33" s="10"/>
      <c r="G33" s="10" t="n">
        <v>5721</v>
      </c>
      <c r="H33" s="10"/>
      <c r="I33" s="10" t="n">
        <v>134</v>
      </c>
      <c r="J33" s="10" t="n">
        <v>65</v>
      </c>
      <c r="K33" s="10" t="n">
        <v>9</v>
      </c>
      <c r="L33" s="10" t="n">
        <v>5454</v>
      </c>
      <c r="M33" s="10" t="n">
        <v>9</v>
      </c>
      <c r="O33" s="10" t="n">
        <v>52</v>
      </c>
      <c r="Q33" s="10" t="n">
        <v>7972</v>
      </c>
      <c r="R33" s="10" t="n">
        <v>52</v>
      </c>
    </row>
    <row r="34" customFormat="false" ht="27" hidden="false" customHeight="true" outlineLevel="0" collapsed="false">
      <c r="A34" s="36" t="s">
        <v>119</v>
      </c>
      <c r="B34" s="36"/>
      <c r="C34" s="36"/>
      <c r="D34" s="36"/>
      <c r="E34" s="10" t="n">
        <v>6679</v>
      </c>
      <c r="F34" s="10"/>
      <c r="G34" s="10" t="n">
        <v>2386</v>
      </c>
      <c r="H34" s="10"/>
      <c r="I34" s="10" t="n">
        <v>66</v>
      </c>
      <c r="J34" s="10" t="n">
        <v>33</v>
      </c>
      <c r="K34" s="10" t="n">
        <v>4</v>
      </c>
      <c r="L34" s="10" t="n">
        <v>2252</v>
      </c>
      <c r="M34" s="10" t="n">
        <v>6</v>
      </c>
      <c r="O34" s="10" t="n">
        <v>26</v>
      </c>
      <c r="Q34" s="10" t="n">
        <v>4267</v>
      </c>
      <c r="R34" s="10" t="n">
        <v>26</v>
      </c>
    </row>
    <row r="35" customFormat="false" ht="9" hidden="false" customHeight="true" outlineLevel="0" collapsed="false">
      <c r="A35" s="36" t="s">
        <v>120</v>
      </c>
      <c r="B35" s="36"/>
      <c r="C35" s="36"/>
      <c r="D35" s="36"/>
      <c r="E35" s="10" t="n">
        <v>7066</v>
      </c>
      <c r="F35" s="10"/>
      <c r="G35" s="10" t="n">
        <v>3335</v>
      </c>
      <c r="H35" s="10"/>
      <c r="I35" s="10" t="n">
        <v>68</v>
      </c>
      <c r="J35" s="10" t="n">
        <v>32</v>
      </c>
      <c r="K35" s="10" t="n">
        <v>5</v>
      </c>
      <c r="L35" s="10" t="n">
        <v>3202</v>
      </c>
      <c r="M35" s="10" t="n">
        <v>3</v>
      </c>
      <c r="O35" s="10" t="n">
        <v>26</v>
      </c>
      <c r="Q35" s="10" t="n">
        <v>3705</v>
      </c>
      <c r="R35" s="10" t="n">
        <v>26</v>
      </c>
    </row>
    <row r="36" customFormat="false" ht="27" hidden="false" customHeight="true" outlineLevel="0" collapsed="false">
      <c r="A36" s="38" t="s">
        <v>127</v>
      </c>
      <c r="B36" s="38"/>
      <c r="C36" s="38"/>
      <c r="D36" s="38"/>
      <c r="E36" s="10" t="n">
        <v>3402</v>
      </c>
      <c r="F36" s="10"/>
      <c r="G36" s="10" t="n">
        <v>6</v>
      </c>
      <c r="H36" s="10"/>
      <c r="I36" s="10" t="n">
        <v>1</v>
      </c>
      <c r="J36" s="10" t="n">
        <v>4</v>
      </c>
      <c r="K36" s="10" t="n">
        <v>0</v>
      </c>
      <c r="L36" s="10" t="n">
        <v>0</v>
      </c>
      <c r="M36" s="10" t="n">
        <v>1</v>
      </c>
      <c r="O36" s="10" t="n">
        <v>0</v>
      </c>
      <c r="Q36" s="10" t="n">
        <v>3326</v>
      </c>
      <c r="R36" s="10" t="n">
        <v>70</v>
      </c>
    </row>
    <row r="37" customFormat="false" ht="27" hidden="false" customHeight="true" outlineLevel="0" collapsed="false">
      <c r="A37" s="36" t="s">
        <v>119</v>
      </c>
      <c r="B37" s="36"/>
      <c r="C37" s="36"/>
      <c r="D37" s="36"/>
      <c r="E37" s="10" t="n">
        <v>1638</v>
      </c>
      <c r="F37" s="10"/>
      <c r="G37" s="10" t="n">
        <v>4</v>
      </c>
      <c r="H37" s="10"/>
      <c r="I37" s="10" t="n">
        <v>1</v>
      </c>
      <c r="J37" s="10" t="n">
        <v>2</v>
      </c>
      <c r="K37" s="10" t="n">
        <v>0</v>
      </c>
      <c r="L37" s="10" t="n">
        <v>0</v>
      </c>
      <c r="M37" s="10" t="n">
        <v>1</v>
      </c>
      <c r="O37" s="10" t="n">
        <v>0</v>
      </c>
      <c r="Q37" s="10" t="n">
        <v>1600</v>
      </c>
      <c r="R37" s="10" t="n">
        <v>34</v>
      </c>
    </row>
    <row r="38" customFormat="false" ht="9" hidden="false" customHeight="true" outlineLevel="0" collapsed="false">
      <c r="A38" s="36" t="s">
        <v>120</v>
      </c>
      <c r="B38" s="36"/>
      <c r="C38" s="36"/>
      <c r="D38" s="36"/>
      <c r="E38" s="10" t="n">
        <v>1764</v>
      </c>
      <c r="F38" s="10"/>
      <c r="G38" s="10" t="n">
        <v>2</v>
      </c>
      <c r="H38" s="10"/>
      <c r="I38" s="10" t="n">
        <v>0</v>
      </c>
      <c r="J38" s="10" t="n">
        <v>2</v>
      </c>
      <c r="K38" s="10" t="n">
        <v>0</v>
      </c>
      <c r="L38" s="10" t="n">
        <v>0</v>
      </c>
      <c r="M38" s="10" t="n">
        <v>0</v>
      </c>
      <c r="O38" s="10" t="n">
        <v>0</v>
      </c>
      <c r="Q38" s="10" t="n">
        <v>1726</v>
      </c>
      <c r="R38" s="10" t="n">
        <v>36</v>
      </c>
    </row>
    <row r="39" customFormat="false" ht="27" hidden="false" customHeight="true" outlineLevel="0" collapsed="false">
      <c r="A39" s="38" t="s">
        <v>128</v>
      </c>
      <c r="B39" s="38"/>
      <c r="C39" s="38"/>
      <c r="D39" s="38"/>
      <c r="E39" s="10" t="n">
        <v>9573</v>
      </c>
      <c r="F39" s="10"/>
      <c r="G39" s="10" t="n">
        <v>1390</v>
      </c>
      <c r="H39" s="10"/>
      <c r="I39" s="10" t="n">
        <v>1206</v>
      </c>
      <c r="J39" s="10" t="n">
        <v>137</v>
      </c>
      <c r="K39" s="10" t="n">
        <v>17</v>
      </c>
      <c r="L39" s="10" t="n">
        <v>5</v>
      </c>
      <c r="M39" s="10" t="n">
        <v>13</v>
      </c>
      <c r="O39" s="10" t="n">
        <v>14</v>
      </c>
      <c r="Q39" s="10" t="n">
        <v>8134</v>
      </c>
      <c r="R39" s="10" t="n">
        <v>49</v>
      </c>
    </row>
    <row r="40" customFormat="false" ht="27" hidden="false" customHeight="true" outlineLevel="0" collapsed="false">
      <c r="A40" s="36" t="s">
        <v>119</v>
      </c>
      <c r="B40" s="36"/>
      <c r="C40" s="36"/>
      <c r="D40" s="36"/>
      <c r="E40" s="10" t="n">
        <v>4647</v>
      </c>
      <c r="F40" s="10"/>
      <c r="G40" s="10" t="n">
        <v>728</v>
      </c>
      <c r="H40" s="10"/>
      <c r="I40" s="10" t="n">
        <v>655</v>
      </c>
      <c r="J40" s="10" t="n">
        <v>46</v>
      </c>
      <c r="K40" s="10" t="n">
        <v>9</v>
      </c>
      <c r="L40" s="10" t="n">
        <v>3</v>
      </c>
      <c r="M40" s="10" t="n">
        <v>9</v>
      </c>
      <c r="O40" s="10" t="n">
        <v>6</v>
      </c>
      <c r="Q40" s="10" t="n">
        <v>3894</v>
      </c>
      <c r="R40" s="10" t="n">
        <v>25</v>
      </c>
    </row>
    <row r="41" customFormat="false" ht="9" hidden="false" customHeight="true" outlineLevel="0" collapsed="false">
      <c r="A41" s="36" t="s">
        <v>120</v>
      </c>
      <c r="B41" s="36"/>
      <c r="C41" s="36"/>
      <c r="D41" s="36"/>
      <c r="E41" s="10" t="n">
        <v>4926</v>
      </c>
      <c r="F41" s="10"/>
      <c r="G41" s="10" t="n">
        <v>662</v>
      </c>
      <c r="H41" s="10"/>
      <c r="I41" s="10" t="n">
        <v>551</v>
      </c>
      <c r="J41" s="10" t="n">
        <v>91</v>
      </c>
      <c r="K41" s="10" t="n">
        <v>8</v>
      </c>
      <c r="L41" s="10" t="n">
        <v>2</v>
      </c>
      <c r="M41" s="10" t="n">
        <v>4</v>
      </c>
      <c r="O41" s="10" t="n">
        <v>8</v>
      </c>
      <c r="Q41" s="10" t="n">
        <v>4240</v>
      </c>
      <c r="R41" s="10" t="n">
        <v>24</v>
      </c>
    </row>
    <row r="42" customFormat="false" ht="27" hidden="false" customHeight="true" outlineLevel="0" collapsed="false">
      <c r="A42" s="38" t="s">
        <v>129</v>
      </c>
      <c r="B42" s="38"/>
      <c r="C42" s="38"/>
      <c r="D42" s="38"/>
      <c r="E42" s="10" t="n">
        <v>1978</v>
      </c>
      <c r="F42" s="10"/>
      <c r="G42" s="10" t="n">
        <v>134</v>
      </c>
      <c r="H42" s="10"/>
      <c r="I42" s="10" t="n">
        <v>17</v>
      </c>
      <c r="J42" s="10" t="n">
        <v>104</v>
      </c>
      <c r="K42" s="10" t="n">
        <v>0</v>
      </c>
      <c r="L42" s="10" t="n">
        <v>8</v>
      </c>
      <c r="M42" s="10" t="n">
        <v>2</v>
      </c>
      <c r="O42" s="10" t="n">
        <v>3</v>
      </c>
      <c r="Q42" s="10" t="n">
        <v>1824</v>
      </c>
      <c r="R42" s="10" t="n">
        <v>20</v>
      </c>
    </row>
    <row r="43" customFormat="false" ht="27" hidden="false" customHeight="true" outlineLevel="0" collapsed="false">
      <c r="A43" s="36" t="s">
        <v>119</v>
      </c>
      <c r="B43" s="36"/>
      <c r="C43" s="36"/>
      <c r="D43" s="36"/>
      <c r="E43" s="10" t="n">
        <v>884</v>
      </c>
      <c r="F43" s="10"/>
      <c r="G43" s="10" t="n">
        <v>60</v>
      </c>
      <c r="H43" s="10"/>
      <c r="I43" s="10" t="n">
        <v>6</v>
      </c>
      <c r="J43" s="10" t="n">
        <v>52</v>
      </c>
      <c r="K43" s="10" t="n">
        <v>0</v>
      </c>
      <c r="L43" s="10" t="n">
        <v>2</v>
      </c>
      <c r="M43" s="10" t="n">
        <v>0</v>
      </c>
      <c r="O43" s="10" t="n">
        <v>0</v>
      </c>
      <c r="Q43" s="10" t="n">
        <v>811</v>
      </c>
      <c r="R43" s="10" t="n">
        <v>13</v>
      </c>
    </row>
    <row r="44" customFormat="false" ht="9" hidden="false" customHeight="true" outlineLevel="0" collapsed="false">
      <c r="A44" s="36" t="s">
        <v>120</v>
      </c>
      <c r="B44" s="36"/>
      <c r="C44" s="36"/>
      <c r="D44" s="36"/>
      <c r="E44" s="10" t="n">
        <v>1094</v>
      </c>
      <c r="F44" s="10"/>
      <c r="G44" s="10" t="n">
        <v>74</v>
      </c>
      <c r="H44" s="10"/>
      <c r="I44" s="10" t="n">
        <v>11</v>
      </c>
      <c r="J44" s="10" t="n">
        <v>52</v>
      </c>
      <c r="K44" s="10" t="n">
        <v>0</v>
      </c>
      <c r="L44" s="10" t="n">
        <v>6</v>
      </c>
      <c r="M44" s="10" t="n">
        <v>2</v>
      </c>
      <c r="O44" s="10" t="n">
        <v>3</v>
      </c>
      <c r="Q44" s="10" t="n">
        <v>1013</v>
      </c>
      <c r="R44" s="10" t="n">
        <v>7</v>
      </c>
    </row>
    <row r="45" customFormat="false" ht="27" hidden="false" customHeight="true" outlineLevel="0" collapsed="false">
      <c r="A45" s="38" t="s">
        <v>130</v>
      </c>
      <c r="B45" s="38"/>
      <c r="C45" s="38"/>
      <c r="D45" s="38"/>
      <c r="E45" s="10" t="n">
        <v>54740</v>
      </c>
      <c r="F45" s="10"/>
      <c r="G45" s="10" t="n">
        <v>14387</v>
      </c>
      <c r="H45" s="10"/>
      <c r="I45" s="10" t="n">
        <v>3802</v>
      </c>
      <c r="J45" s="10" t="n">
        <v>407</v>
      </c>
      <c r="K45" s="10" t="n">
        <v>40</v>
      </c>
      <c r="L45" s="10" t="n">
        <v>9893</v>
      </c>
      <c r="M45" s="10" t="n">
        <v>45</v>
      </c>
      <c r="O45" s="10" t="n">
        <v>212</v>
      </c>
      <c r="Q45" s="10" t="n">
        <v>40026</v>
      </c>
      <c r="R45" s="10" t="n">
        <v>327</v>
      </c>
    </row>
    <row r="46" customFormat="false" ht="27" hidden="false" customHeight="true" outlineLevel="0" collapsed="false">
      <c r="A46" s="36" t="s">
        <v>119</v>
      </c>
      <c r="B46" s="36"/>
      <c r="C46" s="36"/>
      <c r="D46" s="36"/>
      <c r="E46" s="10" t="n">
        <v>26429</v>
      </c>
      <c r="F46" s="10"/>
      <c r="G46" s="10" t="n">
        <v>6795</v>
      </c>
      <c r="H46" s="10"/>
      <c r="I46" s="10" t="n">
        <v>1896</v>
      </c>
      <c r="J46" s="10" t="n">
        <v>176</v>
      </c>
      <c r="K46" s="10" t="n">
        <v>18</v>
      </c>
      <c r="L46" s="10" t="n">
        <v>4604</v>
      </c>
      <c r="M46" s="10" t="n">
        <v>22</v>
      </c>
      <c r="O46" s="10" t="n">
        <v>86</v>
      </c>
      <c r="Q46" s="10" t="n">
        <v>19478</v>
      </c>
      <c r="R46" s="10" t="n">
        <v>156</v>
      </c>
    </row>
    <row r="47" customFormat="false" ht="9" hidden="false" customHeight="true" outlineLevel="0" collapsed="false">
      <c r="A47" s="36" t="s">
        <v>120</v>
      </c>
      <c r="B47" s="36"/>
      <c r="C47" s="36"/>
      <c r="D47" s="36"/>
      <c r="E47" s="10" t="n">
        <v>28311</v>
      </c>
      <c r="F47" s="10"/>
      <c r="G47" s="10" t="n">
        <v>7592</v>
      </c>
      <c r="H47" s="10"/>
      <c r="I47" s="10" t="n">
        <v>1906</v>
      </c>
      <c r="J47" s="10" t="n">
        <v>231</v>
      </c>
      <c r="K47" s="10" t="n">
        <v>22</v>
      </c>
      <c r="L47" s="10" t="n">
        <v>5289</v>
      </c>
      <c r="M47" s="10" t="n">
        <v>23</v>
      </c>
      <c r="O47" s="10" t="n">
        <v>126</v>
      </c>
      <c r="Q47" s="10" t="n">
        <v>20548</v>
      </c>
      <c r="R47" s="10" t="n">
        <v>171</v>
      </c>
    </row>
    <row r="48" customFormat="false" ht="27" hidden="false" customHeight="true" outlineLevel="0" collapsed="false">
      <c r="A48" s="38" t="s">
        <v>131</v>
      </c>
      <c r="B48" s="38"/>
      <c r="C48" s="38"/>
      <c r="D48" s="38"/>
      <c r="E48" s="10" t="n">
        <v>1759</v>
      </c>
      <c r="F48" s="10"/>
      <c r="G48" s="10" t="n">
        <v>34</v>
      </c>
      <c r="H48" s="10"/>
      <c r="I48" s="10" t="n">
        <v>11</v>
      </c>
      <c r="J48" s="10" t="n">
        <v>18</v>
      </c>
      <c r="K48" s="10" t="n">
        <v>0</v>
      </c>
      <c r="L48" s="10" t="n">
        <v>0</v>
      </c>
      <c r="M48" s="10" t="n">
        <v>1</v>
      </c>
      <c r="O48" s="10" t="n">
        <v>4</v>
      </c>
      <c r="Q48" s="10" t="n">
        <v>1676</v>
      </c>
      <c r="R48" s="10" t="n">
        <v>49</v>
      </c>
    </row>
    <row r="49" customFormat="false" ht="27" hidden="false" customHeight="true" outlineLevel="0" collapsed="false">
      <c r="A49" s="36" t="s">
        <v>119</v>
      </c>
      <c r="B49" s="36"/>
      <c r="C49" s="36"/>
      <c r="D49" s="36"/>
      <c r="E49" s="10" t="n">
        <v>805</v>
      </c>
      <c r="F49" s="10"/>
      <c r="G49" s="10" t="n">
        <v>14</v>
      </c>
      <c r="H49" s="10"/>
      <c r="I49" s="10" t="n">
        <v>6</v>
      </c>
      <c r="J49" s="10" t="n">
        <v>7</v>
      </c>
      <c r="K49" s="10" t="n">
        <v>0</v>
      </c>
      <c r="L49" s="10" t="n">
        <v>0</v>
      </c>
      <c r="M49" s="10" t="n">
        <v>0</v>
      </c>
      <c r="O49" s="10" t="n">
        <v>1</v>
      </c>
      <c r="Q49" s="10" t="n">
        <v>765</v>
      </c>
      <c r="R49" s="10" t="n">
        <v>26</v>
      </c>
    </row>
    <row r="50" customFormat="false" ht="9" hidden="false" customHeight="true" outlineLevel="0" collapsed="false">
      <c r="A50" s="36" t="s">
        <v>120</v>
      </c>
      <c r="B50" s="36"/>
      <c r="C50" s="36"/>
      <c r="D50" s="36"/>
      <c r="E50" s="10" t="n">
        <v>954</v>
      </c>
      <c r="F50" s="10"/>
      <c r="G50" s="10" t="n">
        <v>20</v>
      </c>
      <c r="H50" s="10"/>
      <c r="I50" s="10" t="n">
        <v>5</v>
      </c>
      <c r="J50" s="10" t="n">
        <v>11</v>
      </c>
      <c r="K50" s="10" t="n">
        <v>0</v>
      </c>
      <c r="L50" s="10" t="n">
        <v>0</v>
      </c>
      <c r="M50" s="10" t="n">
        <v>1</v>
      </c>
      <c r="O50" s="10" t="n">
        <v>3</v>
      </c>
      <c r="Q50" s="10" t="n">
        <v>911</v>
      </c>
      <c r="R50" s="10" t="n">
        <v>23</v>
      </c>
    </row>
    <row r="51" customFormat="false" ht="27" hidden="false" customHeight="true" outlineLevel="0" collapsed="false">
      <c r="A51" s="38" t="s">
        <v>132</v>
      </c>
      <c r="B51" s="38"/>
      <c r="C51" s="38"/>
      <c r="D51" s="38"/>
      <c r="E51" s="10" t="n">
        <v>6055</v>
      </c>
      <c r="F51" s="10"/>
      <c r="G51" s="10" t="n">
        <v>946</v>
      </c>
      <c r="H51" s="10"/>
      <c r="I51" s="10" t="n">
        <v>210</v>
      </c>
      <c r="J51" s="10" t="n">
        <v>36</v>
      </c>
      <c r="K51" s="10" t="n">
        <v>0</v>
      </c>
      <c r="L51" s="10" t="n">
        <v>672</v>
      </c>
      <c r="M51" s="10" t="n">
        <v>1</v>
      </c>
      <c r="O51" s="10" t="n">
        <v>27</v>
      </c>
      <c r="Q51" s="10" t="n">
        <v>4993</v>
      </c>
      <c r="R51" s="10" t="n">
        <v>116</v>
      </c>
    </row>
    <row r="52" customFormat="false" ht="27" hidden="false" customHeight="true" outlineLevel="0" collapsed="false">
      <c r="A52" s="36" t="s">
        <v>119</v>
      </c>
      <c r="B52" s="36"/>
      <c r="C52" s="36"/>
      <c r="D52" s="36"/>
      <c r="E52" s="10" t="n">
        <v>2793</v>
      </c>
      <c r="F52" s="10"/>
      <c r="G52" s="10" t="n">
        <v>429</v>
      </c>
      <c r="H52" s="10"/>
      <c r="I52" s="10" t="n">
        <v>93</v>
      </c>
      <c r="J52" s="10" t="n">
        <v>19</v>
      </c>
      <c r="K52" s="10" t="n">
        <v>0</v>
      </c>
      <c r="L52" s="10" t="n">
        <v>308</v>
      </c>
      <c r="M52" s="10" t="n">
        <v>0</v>
      </c>
      <c r="O52" s="10" t="n">
        <v>9</v>
      </c>
      <c r="Q52" s="10" t="n">
        <v>2311</v>
      </c>
      <c r="R52" s="10" t="n">
        <v>53</v>
      </c>
    </row>
    <row r="53" customFormat="false" ht="9" hidden="false" customHeight="true" outlineLevel="0" collapsed="false">
      <c r="A53" s="36" t="s">
        <v>120</v>
      </c>
      <c r="B53" s="36"/>
      <c r="C53" s="36"/>
      <c r="D53" s="36"/>
      <c r="E53" s="10" t="n">
        <v>3262</v>
      </c>
      <c r="F53" s="10"/>
      <c r="G53" s="10" t="n">
        <v>517</v>
      </c>
      <c r="H53" s="10"/>
      <c r="I53" s="10" t="n">
        <v>117</v>
      </c>
      <c r="J53" s="10" t="n">
        <v>17</v>
      </c>
      <c r="K53" s="10" t="n">
        <v>0</v>
      </c>
      <c r="L53" s="10" t="n">
        <v>364</v>
      </c>
      <c r="M53" s="10" t="n">
        <v>1</v>
      </c>
      <c r="O53" s="10" t="n">
        <v>18</v>
      </c>
      <c r="Q53" s="10" t="n">
        <v>2682</v>
      </c>
      <c r="R53" s="10" t="n">
        <v>63</v>
      </c>
    </row>
    <row r="54" customFormat="false" ht="27" hidden="false" customHeight="true" outlineLevel="0" collapsed="false">
      <c r="A54" s="38" t="s">
        <v>133</v>
      </c>
      <c r="B54" s="38"/>
      <c r="C54" s="38"/>
      <c r="D54" s="38"/>
      <c r="E54" s="10" t="n">
        <v>17238</v>
      </c>
      <c r="F54" s="10"/>
      <c r="G54" s="10" t="n">
        <v>2646</v>
      </c>
      <c r="H54" s="10"/>
      <c r="I54" s="10" t="n">
        <v>2256</v>
      </c>
      <c r="J54" s="10" t="n">
        <v>188</v>
      </c>
      <c r="K54" s="10" t="n">
        <v>6</v>
      </c>
      <c r="L54" s="10" t="n">
        <v>132</v>
      </c>
      <c r="M54" s="10" t="n">
        <v>16</v>
      </c>
      <c r="O54" s="10" t="n">
        <v>48</v>
      </c>
      <c r="Q54" s="10" t="n">
        <v>14491</v>
      </c>
      <c r="R54" s="10" t="n">
        <v>101</v>
      </c>
    </row>
    <row r="55" customFormat="false" ht="27" hidden="false" customHeight="true" outlineLevel="0" collapsed="false">
      <c r="A55" s="36" t="s">
        <v>119</v>
      </c>
      <c r="B55" s="36"/>
      <c r="C55" s="36"/>
      <c r="D55" s="36"/>
      <c r="E55" s="10" t="n">
        <v>8341</v>
      </c>
      <c r="F55" s="10"/>
      <c r="G55" s="10" t="n">
        <v>1324</v>
      </c>
      <c r="H55" s="10"/>
      <c r="I55" s="10" t="n">
        <v>1160</v>
      </c>
      <c r="J55" s="10" t="n">
        <v>85</v>
      </c>
      <c r="K55" s="10" t="n">
        <v>3</v>
      </c>
      <c r="L55" s="10" t="n">
        <v>50</v>
      </c>
      <c r="M55" s="10" t="n">
        <v>8</v>
      </c>
      <c r="O55" s="10" t="n">
        <v>18</v>
      </c>
      <c r="Q55" s="10" t="n">
        <v>6968</v>
      </c>
      <c r="R55" s="10" t="n">
        <v>49</v>
      </c>
    </row>
    <row r="56" customFormat="false" ht="9" hidden="false" customHeight="true" outlineLevel="0" collapsed="false">
      <c r="A56" s="36" t="s">
        <v>120</v>
      </c>
      <c r="B56" s="36"/>
      <c r="C56" s="36"/>
      <c r="D56" s="36"/>
      <c r="E56" s="10" t="n">
        <v>8897</v>
      </c>
      <c r="F56" s="10"/>
      <c r="G56" s="10" t="n">
        <v>1322</v>
      </c>
      <c r="H56" s="10"/>
      <c r="I56" s="10" t="n">
        <v>1096</v>
      </c>
      <c r="J56" s="10" t="n">
        <v>103</v>
      </c>
      <c r="K56" s="10" t="n">
        <v>3</v>
      </c>
      <c r="L56" s="10" t="n">
        <v>82</v>
      </c>
      <c r="M56" s="10" t="n">
        <v>8</v>
      </c>
      <c r="O56" s="10" t="n">
        <v>30</v>
      </c>
      <c r="Q56" s="10" t="n">
        <v>7523</v>
      </c>
      <c r="R56" s="10" t="n">
        <v>52</v>
      </c>
    </row>
    <row r="57" customFormat="false" ht="27" hidden="false" customHeight="true" outlineLevel="0" collapsed="false">
      <c r="A57" s="38" t="s">
        <v>134</v>
      </c>
      <c r="B57" s="38"/>
      <c r="C57" s="38"/>
      <c r="D57" s="38"/>
      <c r="E57" s="10" t="n">
        <v>5000</v>
      </c>
      <c r="F57" s="10"/>
      <c r="G57" s="10" t="n">
        <v>666</v>
      </c>
      <c r="H57" s="10"/>
      <c r="I57" s="10" t="n">
        <v>26</v>
      </c>
      <c r="J57" s="10" t="n">
        <v>55</v>
      </c>
      <c r="K57" s="10" t="n">
        <v>2</v>
      </c>
      <c r="L57" s="10" t="n">
        <v>542</v>
      </c>
      <c r="M57" s="10" t="n">
        <v>8</v>
      </c>
      <c r="O57" s="10" t="n">
        <v>33</v>
      </c>
      <c r="Q57" s="10" t="n">
        <v>4269</v>
      </c>
      <c r="R57" s="10" t="n">
        <v>65</v>
      </c>
    </row>
    <row r="58" customFormat="false" ht="27" hidden="false" customHeight="true" outlineLevel="0" collapsed="false">
      <c r="A58" s="36" t="s">
        <v>119</v>
      </c>
      <c r="B58" s="36"/>
      <c r="C58" s="36"/>
      <c r="D58" s="36"/>
      <c r="E58" s="10" t="n">
        <v>2378</v>
      </c>
      <c r="F58" s="10"/>
      <c r="G58" s="10" t="n">
        <v>253</v>
      </c>
      <c r="H58" s="10"/>
      <c r="I58" s="10" t="n">
        <v>11</v>
      </c>
      <c r="J58" s="10" t="n">
        <v>22</v>
      </c>
      <c r="K58" s="10" t="n">
        <v>0</v>
      </c>
      <c r="L58" s="10" t="n">
        <v>201</v>
      </c>
      <c r="M58" s="10" t="n">
        <v>6</v>
      </c>
      <c r="O58" s="10" t="n">
        <v>13</v>
      </c>
      <c r="Q58" s="10" t="n">
        <v>2098</v>
      </c>
      <c r="R58" s="10" t="n">
        <v>27</v>
      </c>
    </row>
    <row r="59" customFormat="false" ht="9" hidden="false" customHeight="true" outlineLevel="0" collapsed="false">
      <c r="A59" s="36" t="s">
        <v>120</v>
      </c>
      <c r="B59" s="36"/>
      <c r="C59" s="36"/>
      <c r="D59" s="36"/>
      <c r="E59" s="10" t="n">
        <v>2622</v>
      </c>
      <c r="F59" s="10"/>
      <c r="G59" s="10" t="n">
        <v>413</v>
      </c>
      <c r="H59" s="10"/>
      <c r="I59" s="10" t="n">
        <v>15</v>
      </c>
      <c r="J59" s="10" t="n">
        <v>33</v>
      </c>
      <c r="K59" s="10" t="n">
        <v>2</v>
      </c>
      <c r="L59" s="10" t="n">
        <v>341</v>
      </c>
      <c r="M59" s="10" t="n">
        <v>2</v>
      </c>
      <c r="O59" s="10" t="n">
        <v>20</v>
      </c>
      <c r="Q59" s="10" t="n">
        <v>2171</v>
      </c>
      <c r="R59" s="10" t="n">
        <v>38</v>
      </c>
    </row>
    <row r="60" customFormat="false" ht="27" hidden="false" customHeight="true" outlineLevel="0" collapsed="false">
      <c r="A60" s="38" t="s">
        <v>135</v>
      </c>
      <c r="B60" s="38"/>
      <c r="C60" s="38"/>
      <c r="D60" s="38"/>
      <c r="E60" s="10" t="n">
        <v>78452</v>
      </c>
      <c r="F60" s="10"/>
      <c r="G60" s="10" t="n">
        <v>29010</v>
      </c>
      <c r="H60" s="10"/>
      <c r="I60" s="10" t="n">
        <v>18206</v>
      </c>
      <c r="J60" s="10" t="n">
        <v>1932</v>
      </c>
      <c r="K60" s="10" t="n">
        <v>347</v>
      </c>
      <c r="L60" s="10" t="n">
        <v>7463</v>
      </c>
      <c r="M60" s="10" t="n">
        <v>255</v>
      </c>
      <c r="O60" s="10" t="n">
        <v>887</v>
      </c>
      <c r="Q60" s="10" t="n">
        <v>48077</v>
      </c>
      <c r="R60" s="10" t="n">
        <v>1365</v>
      </c>
    </row>
    <row r="61" customFormat="false" ht="27" hidden="false" customHeight="true" outlineLevel="0" collapsed="false">
      <c r="A61" s="36" t="s">
        <v>119</v>
      </c>
      <c r="B61" s="36"/>
      <c r="C61" s="36"/>
      <c r="D61" s="36"/>
      <c r="E61" s="10" t="n">
        <v>38325</v>
      </c>
      <c r="F61" s="10"/>
      <c r="G61" s="10" t="n">
        <v>14192</v>
      </c>
      <c r="H61" s="10"/>
      <c r="I61" s="10" t="n">
        <v>9139</v>
      </c>
      <c r="J61" s="10" t="n">
        <v>947</v>
      </c>
      <c r="K61" s="10" t="n">
        <v>176</v>
      </c>
      <c r="L61" s="10" t="n">
        <v>3429</v>
      </c>
      <c r="M61" s="10" t="n">
        <v>129</v>
      </c>
      <c r="O61" s="10" t="n">
        <v>408</v>
      </c>
      <c r="Q61" s="10" t="n">
        <v>23461</v>
      </c>
      <c r="R61" s="10" t="n">
        <v>672</v>
      </c>
    </row>
    <row r="62" customFormat="false" ht="9" hidden="false" customHeight="true" outlineLevel="0" collapsed="false">
      <c r="A62" s="36" t="s">
        <v>120</v>
      </c>
      <c r="B62" s="36"/>
      <c r="C62" s="36"/>
      <c r="D62" s="36"/>
      <c r="E62" s="10" t="n">
        <v>40127</v>
      </c>
      <c r="F62" s="10"/>
      <c r="G62" s="10" t="n">
        <v>14818</v>
      </c>
      <c r="H62" s="10"/>
      <c r="I62" s="10" t="n">
        <v>9067</v>
      </c>
      <c r="J62" s="10" t="n">
        <v>985</v>
      </c>
      <c r="K62" s="10" t="n">
        <v>171</v>
      </c>
      <c r="L62" s="10" t="n">
        <v>4034</v>
      </c>
      <c r="M62" s="10" t="n">
        <v>126</v>
      </c>
      <c r="O62" s="10" t="n">
        <v>479</v>
      </c>
      <c r="Q62" s="10" t="n">
        <v>24616</v>
      </c>
      <c r="R62" s="10" t="n">
        <v>693</v>
      </c>
    </row>
    <row r="63" customFormat="false" ht="27" hidden="false" customHeight="true" outlineLevel="0" collapsed="false">
      <c r="A63" s="38" t="s">
        <v>136</v>
      </c>
      <c r="B63" s="38"/>
      <c r="C63" s="38"/>
      <c r="D63" s="38"/>
      <c r="E63" s="10" t="n">
        <v>7386</v>
      </c>
      <c r="F63" s="10"/>
      <c r="G63" s="10" t="n">
        <v>3766</v>
      </c>
      <c r="H63" s="10"/>
      <c r="I63" s="10" t="n">
        <v>1367</v>
      </c>
      <c r="J63" s="10" t="n">
        <v>82</v>
      </c>
      <c r="K63" s="10" t="n">
        <v>11</v>
      </c>
      <c r="L63" s="10" t="n">
        <v>2268</v>
      </c>
      <c r="M63" s="10" t="n">
        <v>11</v>
      </c>
      <c r="O63" s="10" t="n">
        <v>39</v>
      </c>
      <c r="Q63" s="10" t="n">
        <v>3542</v>
      </c>
      <c r="R63" s="10" t="n">
        <v>78</v>
      </c>
    </row>
    <row r="64" customFormat="false" ht="27" hidden="false" customHeight="true" outlineLevel="0" collapsed="false">
      <c r="A64" s="36" t="s">
        <v>119</v>
      </c>
      <c r="B64" s="36"/>
      <c r="C64" s="36"/>
      <c r="D64" s="36"/>
      <c r="E64" s="10" t="n">
        <v>3687</v>
      </c>
      <c r="F64" s="10"/>
      <c r="G64" s="10" t="n">
        <v>1799</v>
      </c>
      <c r="H64" s="10"/>
      <c r="I64" s="10" t="n">
        <v>662</v>
      </c>
      <c r="J64" s="10" t="n">
        <v>42</v>
      </c>
      <c r="K64" s="10" t="n">
        <v>3</v>
      </c>
      <c r="L64" s="10" t="n">
        <v>1073</v>
      </c>
      <c r="M64" s="10" t="n">
        <v>8</v>
      </c>
      <c r="O64" s="10" t="n">
        <v>19</v>
      </c>
      <c r="Q64" s="10" t="n">
        <v>1850</v>
      </c>
      <c r="R64" s="10" t="n">
        <v>38</v>
      </c>
    </row>
    <row r="65" customFormat="false" ht="9" hidden="false" customHeight="true" outlineLevel="0" collapsed="false">
      <c r="A65" s="36" t="s">
        <v>120</v>
      </c>
      <c r="B65" s="36"/>
      <c r="C65" s="36"/>
      <c r="D65" s="36"/>
      <c r="E65" s="10" t="n">
        <v>3699</v>
      </c>
      <c r="F65" s="10"/>
      <c r="G65" s="10" t="n">
        <v>1967</v>
      </c>
      <c r="H65" s="10"/>
      <c r="I65" s="10" t="n">
        <v>705</v>
      </c>
      <c r="J65" s="10" t="n">
        <v>40</v>
      </c>
      <c r="K65" s="10" t="n">
        <v>8</v>
      </c>
      <c r="L65" s="10" t="n">
        <v>1195</v>
      </c>
      <c r="M65" s="10" t="n">
        <v>3</v>
      </c>
      <c r="O65" s="10" t="n">
        <v>20</v>
      </c>
      <c r="Q65" s="10" t="n">
        <v>1692</v>
      </c>
      <c r="R65" s="10" t="n">
        <v>40</v>
      </c>
    </row>
    <row r="66" customFormat="false" ht="27" hidden="false" customHeight="true" outlineLevel="0" collapsed="false">
      <c r="A66" s="38" t="s">
        <v>137</v>
      </c>
      <c r="B66" s="38"/>
      <c r="C66" s="38"/>
      <c r="D66" s="38"/>
      <c r="E66" s="10" t="n">
        <v>22150</v>
      </c>
      <c r="F66" s="10"/>
      <c r="G66" s="10" t="n">
        <v>7216</v>
      </c>
      <c r="H66" s="10"/>
      <c r="I66" s="10" t="n">
        <v>1948</v>
      </c>
      <c r="J66" s="10" t="n">
        <v>830</v>
      </c>
      <c r="K66" s="10" t="n">
        <v>19</v>
      </c>
      <c r="L66" s="10" t="n">
        <v>4384</v>
      </c>
      <c r="M66" s="10" t="n">
        <v>10</v>
      </c>
      <c r="O66" s="10" t="n">
        <v>43</v>
      </c>
      <c r="Q66" s="10" t="n">
        <v>14826</v>
      </c>
      <c r="R66" s="10" t="n">
        <v>108</v>
      </c>
    </row>
    <row r="67" customFormat="false" ht="27" hidden="false" customHeight="true" outlineLevel="0" collapsed="false">
      <c r="A67" s="36" t="s">
        <v>119</v>
      </c>
      <c r="B67" s="36"/>
      <c r="C67" s="36"/>
      <c r="D67" s="36"/>
      <c r="E67" s="10" t="n">
        <v>10827</v>
      </c>
      <c r="F67" s="10"/>
      <c r="G67" s="10" t="n">
        <v>3416</v>
      </c>
      <c r="H67" s="10"/>
      <c r="I67" s="10" t="n">
        <v>932</v>
      </c>
      <c r="J67" s="10" t="n">
        <v>389</v>
      </c>
      <c r="K67" s="10" t="n">
        <v>8</v>
      </c>
      <c r="L67" s="10" t="n">
        <v>2069</v>
      </c>
      <c r="M67" s="10" t="n">
        <v>7</v>
      </c>
      <c r="O67" s="10" t="n">
        <v>22</v>
      </c>
      <c r="Q67" s="10" t="n">
        <v>7352</v>
      </c>
      <c r="R67" s="10" t="n">
        <v>59</v>
      </c>
    </row>
    <row r="68" customFormat="false" ht="9" hidden="false" customHeight="true" outlineLevel="0" collapsed="false">
      <c r="A68" s="36" t="s">
        <v>120</v>
      </c>
      <c r="B68" s="36"/>
      <c r="C68" s="36"/>
      <c r="D68" s="36"/>
      <c r="E68" s="10" t="n">
        <v>11323</v>
      </c>
      <c r="F68" s="10"/>
      <c r="G68" s="10" t="n">
        <v>3800</v>
      </c>
      <c r="H68" s="10"/>
      <c r="I68" s="10" t="n">
        <v>1016</v>
      </c>
      <c r="J68" s="10" t="n">
        <v>441</v>
      </c>
      <c r="K68" s="10" t="n">
        <v>11</v>
      </c>
      <c r="L68" s="10" t="n">
        <v>2315</v>
      </c>
      <c r="M68" s="10" t="n">
        <v>3</v>
      </c>
      <c r="O68" s="10" t="n">
        <v>21</v>
      </c>
      <c r="Q68" s="10" t="n">
        <v>7474</v>
      </c>
      <c r="R68" s="10" t="n">
        <v>49</v>
      </c>
    </row>
    <row r="69" customFormat="false" ht="27" hidden="false" customHeight="true" outlineLevel="0" collapsed="false">
      <c r="A69" s="38" t="s">
        <v>138</v>
      </c>
      <c r="B69" s="38"/>
      <c r="C69" s="38"/>
      <c r="D69" s="38"/>
      <c r="E69" s="10" t="n">
        <v>3624</v>
      </c>
      <c r="F69" s="10"/>
      <c r="G69" s="10" t="n">
        <v>626</v>
      </c>
      <c r="H69" s="10"/>
      <c r="I69" s="10" t="n">
        <v>285</v>
      </c>
      <c r="J69" s="10" t="n">
        <v>32</v>
      </c>
      <c r="K69" s="10" t="n">
        <v>9</v>
      </c>
      <c r="L69" s="10" t="n">
        <v>118</v>
      </c>
      <c r="M69" s="10" t="n">
        <v>4</v>
      </c>
      <c r="O69" s="10" t="n">
        <v>179</v>
      </c>
      <c r="Q69" s="10" t="n">
        <v>2738</v>
      </c>
      <c r="R69" s="10" t="n">
        <v>260</v>
      </c>
    </row>
    <row r="70" customFormat="false" ht="27" hidden="false" customHeight="true" outlineLevel="0" collapsed="false">
      <c r="A70" s="36" t="s">
        <v>119</v>
      </c>
      <c r="B70" s="36"/>
      <c r="C70" s="36"/>
      <c r="D70" s="36"/>
      <c r="E70" s="10" t="n">
        <v>1727</v>
      </c>
      <c r="F70" s="10"/>
      <c r="G70" s="10" t="n">
        <v>290</v>
      </c>
      <c r="H70" s="10"/>
      <c r="I70" s="10" t="n">
        <v>139</v>
      </c>
      <c r="J70" s="10" t="n">
        <v>14</v>
      </c>
      <c r="K70" s="10" t="n">
        <v>4</v>
      </c>
      <c r="L70" s="10" t="n">
        <v>47</v>
      </c>
      <c r="M70" s="10" t="n">
        <v>3</v>
      </c>
      <c r="O70" s="10" t="n">
        <v>83</v>
      </c>
      <c r="Q70" s="10" t="n">
        <v>1304</v>
      </c>
      <c r="R70" s="10" t="n">
        <v>133</v>
      </c>
    </row>
    <row r="71" customFormat="false" ht="9" hidden="false" customHeight="true" outlineLevel="0" collapsed="false">
      <c r="A71" s="36" t="s">
        <v>120</v>
      </c>
      <c r="B71" s="36"/>
      <c r="C71" s="36"/>
      <c r="D71" s="36"/>
      <c r="E71" s="10" t="n">
        <v>1897</v>
      </c>
      <c r="F71" s="10"/>
      <c r="G71" s="10" t="n">
        <v>336</v>
      </c>
      <c r="H71" s="10"/>
      <c r="I71" s="10" t="n">
        <v>146</v>
      </c>
      <c r="J71" s="10" t="n">
        <v>18</v>
      </c>
      <c r="K71" s="10" t="n">
        <v>5</v>
      </c>
      <c r="L71" s="10" t="n">
        <v>71</v>
      </c>
      <c r="M71" s="10" t="n">
        <v>1</v>
      </c>
      <c r="O71" s="10" t="n">
        <v>96</v>
      </c>
      <c r="Q71" s="10" t="n">
        <v>1434</v>
      </c>
      <c r="R71" s="10" t="n">
        <v>127</v>
      </c>
    </row>
    <row r="72" customFormat="false" ht="27" hidden="false" customHeight="true" outlineLevel="0" collapsed="false">
      <c r="A72" s="38" t="s">
        <v>139</v>
      </c>
      <c r="B72" s="38"/>
      <c r="C72" s="38"/>
      <c r="D72" s="38"/>
      <c r="E72" s="10" t="n">
        <v>3039</v>
      </c>
      <c r="F72" s="10"/>
      <c r="G72" s="10" t="n">
        <v>167</v>
      </c>
      <c r="H72" s="10"/>
      <c r="I72" s="10" t="n">
        <v>103</v>
      </c>
      <c r="J72" s="10" t="n">
        <v>15</v>
      </c>
      <c r="K72" s="10" t="n">
        <v>5</v>
      </c>
      <c r="L72" s="10" t="n">
        <v>37</v>
      </c>
      <c r="M72" s="10" t="n">
        <v>7</v>
      </c>
      <c r="O72" s="10" t="n">
        <v>0</v>
      </c>
      <c r="Q72" s="10" t="n">
        <v>2857</v>
      </c>
      <c r="R72" s="10" t="n">
        <v>15</v>
      </c>
    </row>
    <row r="73" customFormat="false" ht="27" hidden="false" customHeight="true" outlineLevel="0" collapsed="false">
      <c r="A73" s="36" t="s">
        <v>119</v>
      </c>
      <c r="B73" s="36"/>
      <c r="C73" s="36"/>
      <c r="D73" s="36"/>
      <c r="E73" s="10" t="n">
        <v>1442</v>
      </c>
      <c r="F73" s="10"/>
      <c r="G73" s="10" t="n">
        <v>81</v>
      </c>
      <c r="H73" s="10"/>
      <c r="I73" s="10" t="n">
        <v>47</v>
      </c>
      <c r="J73" s="10" t="n">
        <v>8</v>
      </c>
      <c r="K73" s="10" t="n">
        <v>2</v>
      </c>
      <c r="L73" s="10" t="n">
        <v>20</v>
      </c>
      <c r="M73" s="10" t="n">
        <v>4</v>
      </c>
      <c r="O73" s="10" t="n">
        <v>0</v>
      </c>
      <c r="Q73" s="10" t="n">
        <v>1355</v>
      </c>
      <c r="R73" s="10" t="n">
        <v>6</v>
      </c>
    </row>
    <row r="74" customFormat="false" ht="9" hidden="false" customHeight="true" outlineLevel="0" collapsed="false">
      <c r="A74" s="36" t="s">
        <v>120</v>
      </c>
      <c r="B74" s="36"/>
      <c r="C74" s="36"/>
      <c r="D74" s="36"/>
      <c r="E74" s="10" t="n">
        <v>1597</v>
      </c>
      <c r="F74" s="10"/>
      <c r="G74" s="10" t="n">
        <v>86</v>
      </c>
      <c r="H74" s="10"/>
      <c r="I74" s="10" t="n">
        <v>56</v>
      </c>
      <c r="J74" s="10" t="n">
        <v>7</v>
      </c>
      <c r="K74" s="10" t="n">
        <v>3</v>
      </c>
      <c r="L74" s="10" t="n">
        <v>17</v>
      </c>
      <c r="M74" s="10" t="n">
        <v>3</v>
      </c>
      <c r="O74" s="10" t="n">
        <v>0</v>
      </c>
      <c r="Q74" s="10" t="n">
        <v>1502</v>
      </c>
      <c r="R74" s="10" t="n">
        <v>9</v>
      </c>
    </row>
    <row r="75" customFormat="false" ht="27" hidden="false" customHeight="true" outlineLevel="0" collapsed="false">
      <c r="A75" s="38" t="s">
        <v>140</v>
      </c>
      <c r="B75" s="38"/>
      <c r="C75" s="38"/>
      <c r="D75" s="38"/>
      <c r="E75" s="10" t="n">
        <v>122149</v>
      </c>
      <c r="F75" s="10"/>
      <c r="G75" s="10" t="n">
        <v>31840</v>
      </c>
      <c r="H75" s="10"/>
      <c r="I75" s="10" t="n">
        <v>22720</v>
      </c>
      <c r="J75" s="10" t="n">
        <v>5751</v>
      </c>
      <c r="K75" s="10" t="n">
        <v>1055</v>
      </c>
      <c r="L75" s="10" t="n">
        <v>469</v>
      </c>
      <c r="M75" s="10" t="n">
        <v>741</v>
      </c>
      <c r="O75" s="10" t="n">
        <v>1483</v>
      </c>
      <c r="Q75" s="10" t="n">
        <v>86267</v>
      </c>
      <c r="R75" s="10" t="n">
        <v>4042</v>
      </c>
    </row>
    <row r="76" customFormat="false" ht="27" hidden="false" customHeight="true" outlineLevel="0" collapsed="false">
      <c r="A76" s="36" t="s">
        <v>119</v>
      </c>
      <c r="B76" s="36"/>
      <c r="C76" s="36"/>
      <c r="D76" s="36"/>
      <c r="E76" s="10" t="n">
        <v>56813</v>
      </c>
      <c r="F76" s="10"/>
      <c r="G76" s="10" t="n">
        <v>14683</v>
      </c>
      <c r="H76" s="10"/>
      <c r="I76" s="10" t="n">
        <v>10653</v>
      </c>
      <c r="J76" s="10" t="n">
        <v>2465</v>
      </c>
      <c r="K76" s="10" t="n">
        <v>508</v>
      </c>
      <c r="L76" s="10" t="n">
        <v>193</v>
      </c>
      <c r="M76" s="10" t="n">
        <v>367</v>
      </c>
      <c r="O76" s="10" t="n">
        <v>650</v>
      </c>
      <c r="Q76" s="10" t="n">
        <v>40121</v>
      </c>
      <c r="R76" s="10" t="n">
        <v>2009</v>
      </c>
    </row>
    <row r="77" customFormat="false" ht="9" hidden="false" customHeight="true" outlineLevel="0" collapsed="false">
      <c r="A77" s="36" t="s">
        <v>120</v>
      </c>
      <c r="B77" s="36"/>
      <c r="C77" s="36"/>
      <c r="D77" s="36"/>
      <c r="E77" s="10" t="n">
        <v>65336</v>
      </c>
      <c r="F77" s="10"/>
      <c r="G77" s="10" t="n">
        <v>17157</v>
      </c>
      <c r="H77" s="10"/>
      <c r="I77" s="10" t="n">
        <v>12067</v>
      </c>
      <c r="J77" s="10" t="n">
        <v>3286</v>
      </c>
      <c r="K77" s="10" t="n">
        <v>547</v>
      </c>
      <c r="L77" s="10" t="n">
        <v>276</v>
      </c>
      <c r="M77" s="10" t="n">
        <v>374</v>
      </c>
      <c r="O77" s="10" t="n">
        <v>833</v>
      </c>
      <c r="Q77" s="10" t="n">
        <v>46146</v>
      </c>
      <c r="R77" s="10" t="n">
        <v>2033</v>
      </c>
    </row>
    <row r="78" customFormat="false" ht="27" hidden="false" customHeight="true" outlineLevel="0" collapsed="false">
      <c r="A78" s="38" t="s">
        <v>141</v>
      </c>
      <c r="B78" s="38"/>
      <c r="C78" s="38"/>
      <c r="D78" s="38"/>
      <c r="E78" s="10" t="n">
        <v>6194</v>
      </c>
      <c r="F78" s="10"/>
      <c r="G78" s="10" t="n">
        <v>1462</v>
      </c>
      <c r="H78" s="10"/>
      <c r="I78" s="10" t="n">
        <v>44</v>
      </c>
      <c r="J78" s="10" t="n">
        <v>109</v>
      </c>
      <c r="K78" s="10" t="n">
        <v>9</v>
      </c>
      <c r="L78" s="10" t="n">
        <v>1263</v>
      </c>
      <c r="M78" s="10" t="n">
        <v>5</v>
      </c>
      <c r="O78" s="10" t="n">
        <v>32</v>
      </c>
      <c r="Q78" s="10" t="n">
        <v>4664</v>
      </c>
      <c r="R78" s="10" t="n">
        <v>68</v>
      </c>
    </row>
    <row r="79" customFormat="false" ht="27" hidden="false" customHeight="true" outlineLevel="0" collapsed="false">
      <c r="A79" s="36" t="s">
        <v>119</v>
      </c>
      <c r="B79" s="36"/>
      <c r="C79" s="36"/>
      <c r="D79" s="36"/>
      <c r="E79" s="10" t="n">
        <v>2931</v>
      </c>
      <c r="F79" s="10"/>
      <c r="G79" s="10" t="n">
        <v>659</v>
      </c>
      <c r="H79" s="10"/>
      <c r="I79" s="10" t="n">
        <v>18</v>
      </c>
      <c r="J79" s="10" t="n">
        <v>50</v>
      </c>
      <c r="K79" s="10" t="n">
        <v>6</v>
      </c>
      <c r="L79" s="10" t="n">
        <v>570</v>
      </c>
      <c r="M79" s="10" t="n">
        <v>2</v>
      </c>
      <c r="O79" s="10" t="n">
        <v>13</v>
      </c>
      <c r="Q79" s="10" t="n">
        <v>2242</v>
      </c>
      <c r="R79" s="10" t="n">
        <v>30</v>
      </c>
    </row>
    <row r="80" customFormat="false" ht="9" hidden="false" customHeight="true" outlineLevel="0" collapsed="false">
      <c r="A80" s="36" t="s">
        <v>120</v>
      </c>
      <c r="B80" s="36"/>
      <c r="C80" s="36"/>
      <c r="D80" s="36"/>
      <c r="E80" s="10" t="n">
        <v>3263</v>
      </c>
      <c r="F80" s="10"/>
      <c r="G80" s="10" t="n">
        <v>803</v>
      </c>
      <c r="H80" s="10"/>
      <c r="I80" s="10" t="n">
        <v>26</v>
      </c>
      <c r="J80" s="10" t="n">
        <v>59</v>
      </c>
      <c r="K80" s="10" t="n">
        <v>3</v>
      </c>
      <c r="L80" s="10" t="n">
        <v>693</v>
      </c>
      <c r="M80" s="10" t="n">
        <v>3</v>
      </c>
      <c r="O80" s="10" t="n">
        <v>19</v>
      </c>
      <c r="Q80" s="10" t="n">
        <v>2422</v>
      </c>
      <c r="R80" s="10" t="n">
        <v>38</v>
      </c>
    </row>
    <row r="81" customFormat="false" ht="27" hidden="false" customHeight="true" outlineLevel="0" collapsed="false">
      <c r="A81" s="38" t="s">
        <v>142</v>
      </c>
      <c r="B81" s="38"/>
      <c r="C81" s="38"/>
      <c r="D81" s="38"/>
      <c r="E81" s="10" t="n">
        <v>1232</v>
      </c>
      <c r="F81" s="10"/>
      <c r="G81" s="10" t="n">
        <v>338</v>
      </c>
      <c r="H81" s="10"/>
      <c r="I81" s="10" t="n">
        <v>308</v>
      </c>
      <c r="J81" s="10" t="n">
        <v>32</v>
      </c>
      <c r="K81" s="10" t="n">
        <v>0</v>
      </c>
      <c r="L81" s="10" t="n">
        <v>0</v>
      </c>
      <c r="M81" s="10" t="n">
        <v>0</v>
      </c>
      <c r="O81" s="10" t="n">
        <v>0</v>
      </c>
      <c r="Q81" s="10" t="n">
        <v>878</v>
      </c>
      <c r="R81" s="10" t="n">
        <v>16</v>
      </c>
    </row>
    <row r="82" customFormat="false" ht="27" hidden="false" customHeight="true" outlineLevel="0" collapsed="false">
      <c r="A82" s="36" t="s">
        <v>119</v>
      </c>
      <c r="B82" s="36"/>
      <c r="C82" s="36"/>
      <c r="D82" s="36"/>
      <c r="E82" s="10" t="n">
        <v>583</v>
      </c>
      <c r="F82" s="10"/>
      <c r="G82" s="10" t="n">
        <v>175</v>
      </c>
      <c r="H82" s="10"/>
      <c r="I82" s="10" t="n">
        <v>158</v>
      </c>
      <c r="J82" s="10" t="n">
        <v>17</v>
      </c>
      <c r="K82" s="10" t="n">
        <v>0</v>
      </c>
      <c r="L82" s="10" t="n">
        <v>0</v>
      </c>
      <c r="M82" s="10" t="n">
        <v>0</v>
      </c>
      <c r="O82" s="10" t="n">
        <v>0</v>
      </c>
      <c r="Q82" s="10" t="n">
        <v>404</v>
      </c>
      <c r="R82" s="10" t="n">
        <v>4</v>
      </c>
    </row>
    <row r="83" customFormat="false" ht="9" hidden="false" customHeight="true" outlineLevel="0" collapsed="false">
      <c r="A83" s="36" t="s">
        <v>120</v>
      </c>
      <c r="B83" s="36"/>
      <c r="C83" s="36"/>
      <c r="D83" s="36"/>
      <c r="E83" s="10" t="n">
        <v>649</v>
      </c>
      <c r="F83" s="10"/>
      <c r="G83" s="10" t="n">
        <v>163</v>
      </c>
      <c r="H83" s="10"/>
      <c r="I83" s="10" t="n">
        <v>150</v>
      </c>
      <c r="J83" s="10" t="n">
        <v>15</v>
      </c>
      <c r="K83" s="10" t="n">
        <v>0</v>
      </c>
      <c r="L83" s="10" t="n">
        <v>0</v>
      </c>
      <c r="M83" s="10" t="n">
        <v>0</v>
      </c>
      <c r="O83" s="10" t="n">
        <v>0</v>
      </c>
      <c r="Q83" s="10" t="n">
        <v>474</v>
      </c>
      <c r="R83" s="10" t="n">
        <v>12</v>
      </c>
    </row>
    <row r="84" customFormat="false" ht="27" hidden="false" customHeight="true" outlineLevel="0" collapsed="false">
      <c r="A84" s="38" t="s">
        <v>143</v>
      </c>
      <c r="B84" s="38"/>
      <c r="C84" s="38"/>
      <c r="D84" s="38"/>
      <c r="E84" s="10" t="n">
        <v>11016</v>
      </c>
      <c r="F84" s="10"/>
      <c r="G84" s="10" t="n">
        <v>109</v>
      </c>
      <c r="H84" s="10"/>
      <c r="I84" s="10" t="n">
        <v>73</v>
      </c>
      <c r="J84" s="10" t="n">
        <v>21</v>
      </c>
      <c r="K84" s="10" t="n">
        <v>3</v>
      </c>
      <c r="L84" s="10" t="n">
        <v>0</v>
      </c>
      <c r="M84" s="10" t="n">
        <v>12</v>
      </c>
      <c r="O84" s="10" t="n">
        <v>0</v>
      </c>
      <c r="Q84" s="10" t="n">
        <v>10799</v>
      </c>
      <c r="R84" s="10" t="n">
        <v>108</v>
      </c>
    </row>
    <row r="85" customFormat="false" ht="27" hidden="false" customHeight="true" outlineLevel="0" collapsed="false">
      <c r="A85" s="36" t="s">
        <v>119</v>
      </c>
      <c r="B85" s="36"/>
      <c r="C85" s="36"/>
      <c r="D85" s="36"/>
      <c r="E85" s="10" t="n">
        <v>5040</v>
      </c>
      <c r="F85" s="10"/>
      <c r="G85" s="10" t="n">
        <v>41</v>
      </c>
      <c r="H85" s="10"/>
      <c r="I85" s="10" t="n">
        <v>24</v>
      </c>
      <c r="J85" s="10" t="n">
        <v>11</v>
      </c>
      <c r="K85" s="10" t="n">
        <v>1</v>
      </c>
      <c r="L85" s="10" t="n">
        <v>0</v>
      </c>
      <c r="M85" s="10" t="n">
        <v>5</v>
      </c>
      <c r="O85" s="10" t="n">
        <v>0</v>
      </c>
      <c r="Q85" s="10" t="n">
        <v>4946</v>
      </c>
      <c r="R85" s="10" t="n">
        <v>53</v>
      </c>
    </row>
    <row r="86" customFormat="false" ht="9" hidden="false" customHeight="true" outlineLevel="0" collapsed="false">
      <c r="A86" s="36" t="s">
        <v>120</v>
      </c>
      <c r="B86" s="36"/>
      <c r="C86" s="36"/>
      <c r="D86" s="36"/>
      <c r="E86" s="10" t="n">
        <v>5976</v>
      </c>
      <c r="F86" s="10"/>
      <c r="G86" s="10" t="n">
        <v>68</v>
      </c>
      <c r="H86" s="10"/>
      <c r="I86" s="10" t="n">
        <v>49</v>
      </c>
      <c r="J86" s="10" t="n">
        <v>10</v>
      </c>
      <c r="K86" s="10" t="n">
        <v>2</v>
      </c>
      <c r="L86" s="10" t="n">
        <v>0</v>
      </c>
      <c r="M86" s="10" t="n">
        <v>7</v>
      </c>
      <c r="O86" s="10" t="n">
        <v>0</v>
      </c>
      <c r="Q86" s="10" t="n">
        <v>5853</v>
      </c>
      <c r="R86" s="10" t="n">
        <v>55</v>
      </c>
    </row>
    <row r="87" customFormat="false" ht="27" hidden="false" customHeight="true" outlineLevel="0" collapsed="false">
      <c r="A87" s="38" t="s">
        <v>144</v>
      </c>
      <c r="B87" s="38"/>
      <c r="C87" s="38"/>
      <c r="D87" s="38"/>
      <c r="E87" s="10" t="n">
        <v>8040</v>
      </c>
      <c r="F87" s="10"/>
      <c r="G87" s="10" t="n">
        <v>2672</v>
      </c>
      <c r="H87" s="10"/>
      <c r="I87" s="10" t="n">
        <v>375</v>
      </c>
      <c r="J87" s="10" t="n">
        <v>30</v>
      </c>
      <c r="K87" s="10" t="n">
        <v>2</v>
      </c>
      <c r="L87" s="10" t="n">
        <v>2259</v>
      </c>
      <c r="M87" s="10" t="n">
        <v>6</v>
      </c>
      <c r="O87" s="10" t="n">
        <v>0</v>
      </c>
      <c r="Q87" s="10" t="n">
        <v>5340</v>
      </c>
      <c r="R87" s="10" t="n">
        <v>28</v>
      </c>
    </row>
    <row r="88" customFormat="false" ht="27" hidden="false" customHeight="true" outlineLevel="0" collapsed="false">
      <c r="A88" s="36" t="s">
        <v>119</v>
      </c>
      <c r="B88" s="36"/>
      <c r="C88" s="36"/>
      <c r="D88" s="36"/>
      <c r="E88" s="10" t="n">
        <v>3872</v>
      </c>
      <c r="F88" s="10"/>
      <c r="G88" s="10" t="n">
        <v>1205</v>
      </c>
      <c r="H88" s="10"/>
      <c r="I88" s="10" t="n">
        <v>184</v>
      </c>
      <c r="J88" s="10" t="n">
        <v>13</v>
      </c>
      <c r="K88" s="10" t="n">
        <v>1</v>
      </c>
      <c r="L88" s="10" t="n">
        <v>1004</v>
      </c>
      <c r="M88" s="10" t="n">
        <v>3</v>
      </c>
      <c r="O88" s="10" t="n">
        <v>0</v>
      </c>
      <c r="Q88" s="10" t="n">
        <v>2653</v>
      </c>
      <c r="R88" s="10" t="n">
        <v>14</v>
      </c>
    </row>
    <row r="89" customFormat="false" ht="9" hidden="false" customHeight="true" outlineLevel="0" collapsed="false">
      <c r="A89" s="36" t="s">
        <v>120</v>
      </c>
      <c r="B89" s="36"/>
      <c r="C89" s="36"/>
      <c r="D89" s="36"/>
      <c r="E89" s="10" t="n">
        <v>4168</v>
      </c>
      <c r="F89" s="10"/>
      <c r="G89" s="10" t="n">
        <v>1467</v>
      </c>
      <c r="H89" s="10"/>
      <c r="I89" s="10" t="n">
        <v>191</v>
      </c>
      <c r="J89" s="10" t="n">
        <v>17</v>
      </c>
      <c r="K89" s="10" t="n">
        <v>1</v>
      </c>
      <c r="L89" s="10" t="n">
        <v>1255</v>
      </c>
      <c r="M89" s="10" t="n">
        <v>3</v>
      </c>
      <c r="O89" s="10" t="n">
        <v>0</v>
      </c>
      <c r="Q89" s="10" t="n">
        <v>2687</v>
      </c>
      <c r="R89" s="10" t="n">
        <v>14</v>
      </c>
    </row>
    <row r="90" customFormat="false" ht="27" hidden="false" customHeight="true" outlineLevel="0" collapsed="false">
      <c r="A90" s="38" t="s">
        <v>145</v>
      </c>
      <c r="B90" s="38"/>
      <c r="C90" s="38"/>
      <c r="D90" s="38"/>
      <c r="E90" s="10" t="n">
        <v>935</v>
      </c>
      <c r="F90" s="10"/>
      <c r="G90" s="10" t="n">
        <v>128</v>
      </c>
      <c r="H90" s="10"/>
      <c r="I90" s="10" t="n">
        <v>96</v>
      </c>
      <c r="J90" s="10" t="n">
        <v>15</v>
      </c>
      <c r="K90" s="10" t="n">
        <v>0</v>
      </c>
      <c r="L90" s="10" t="n">
        <v>14</v>
      </c>
      <c r="M90" s="10" t="n">
        <v>4</v>
      </c>
      <c r="O90" s="10" t="n">
        <v>1</v>
      </c>
      <c r="Q90" s="10" t="n">
        <v>801</v>
      </c>
      <c r="R90" s="10" t="n">
        <v>6</v>
      </c>
    </row>
    <row r="91" customFormat="false" ht="27" hidden="false" customHeight="true" outlineLevel="0" collapsed="false">
      <c r="A91" s="36" t="s">
        <v>119</v>
      </c>
      <c r="B91" s="36"/>
      <c r="C91" s="36"/>
      <c r="D91" s="36"/>
      <c r="E91" s="10" t="n">
        <v>425</v>
      </c>
      <c r="F91" s="10"/>
      <c r="G91" s="10" t="n">
        <v>62</v>
      </c>
      <c r="H91" s="10"/>
      <c r="I91" s="10" t="n">
        <v>45</v>
      </c>
      <c r="J91" s="10" t="n">
        <v>8</v>
      </c>
      <c r="K91" s="10" t="n">
        <v>0</v>
      </c>
      <c r="L91" s="10" t="n">
        <v>8</v>
      </c>
      <c r="M91" s="10" t="n">
        <v>1</v>
      </c>
      <c r="O91" s="10" t="n">
        <v>0</v>
      </c>
      <c r="Q91" s="10" t="n">
        <v>362</v>
      </c>
      <c r="R91" s="10" t="n">
        <v>1</v>
      </c>
    </row>
    <row r="92" customFormat="false" ht="9" hidden="false" customHeight="true" outlineLevel="0" collapsed="false">
      <c r="A92" s="36" t="s">
        <v>120</v>
      </c>
      <c r="B92" s="36"/>
      <c r="C92" s="36"/>
      <c r="D92" s="36"/>
      <c r="E92" s="10" t="n">
        <v>510</v>
      </c>
      <c r="F92" s="10"/>
      <c r="G92" s="10" t="n">
        <v>66</v>
      </c>
      <c r="H92" s="10"/>
      <c r="I92" s="10" t="n">
        <v>51</v>
      </c>
      <c r="J92" s="10" t="n">
        <v>7</v>
      </c>
      <c r="K92" s="10" t="n">
        <v>0</v>
      </c>
      <c r="L92" s="10" t="n">
        <v>6</v>
      </c>
      <c r="M92" s="10" t="n">
        <v>3</v>
      </c>
      <c r="O92" s="10" t="n">
        <v>1</v>
      </c>
      <c r="Q92" s="10" t="n">
        <v>439</v>
      </c>
      <c r="R92" s="10" t="n">
        <v>5</v>
      </c>
    </row>
    <row r="93" customFormat="false" ht="36" hidden="false" customHeight="true" outlineLevel="0" collapsed="false">
      <c r="A93" s="38" t="s">
        <v>146</v>
      </c>
      <c r="B93" s="38"/>
      <c r="C93" s="38"/>
      <c r="D93" s="38"/>
      <c r="E93" s="10" t="n">
        <v>7883</v>
      </c>
      <c r="F93" s="10"/>
      <c r="G93" s="10" t="n">
        <v>2989</v>
      </c>
      <c r="H93" s="10"/>
      <c r="I93" s="10" t="n">
        <v>244</v>
      </c>
      <c r="J93" s="10" t="n">
        <v>266</v>
      </c>
      <c r="K93" s="10" t="n">
        <v>7</v>
      </c>
      <c r="L93" s="10" t="n">
        <v>2346</v>
      </c>
      <c r="M93" s="10" t="n">
        <v>5</v>
      </c>
      <c r="O93" s="10" t="n">
        <v>123</v>
      </c>
      <c r="Q93" s="10" t="n">
        <v>4831</v>
      </c>
      <c r="R93" s="10" t="n">
        <v>63</v>
      </c>
    </row>
    <row r="94" customFormat="false" ht="27" hidden="false" customHeight="true" outlineLevel="0" collapsed="false">
      <c r="A94" s="36" t="s">
        <v>119</v>
      </c>
      <c r="B94" s="36"/>
      <c r="C94" s="36"/>
      <c r="D94" s="36"/>
      <c r="E94" s="10" t="n">
        <v>3840</v>
      </c>
      <c r="F94" s="10"/>
      <c r="G94" s="10" t="n">
        <v>1341</v>
      </c>
      <c r="H94" s="10"/>
      <c r="I94" s="10" t="n">
        <v>115</v>
      </c>
      <c r="J94" s="10" t="n">
        <v>115</v>
      </c>
      <c r="K94" s="10" t="n">
        <v>3</v>
      </c>
      <c r="L94" s="10" t="n">
        <v>1051</v>
      </c>
      <c r="M94" s="10" t="n">
        <v>2</v>
      </c>
      <c r="O94" s="10" t="n">
        <v>57</v>
      </c>
      <c r="Q94" s="10" t="n">
        <v>2464</v>
      </c>
      <c r="R94" s="10" t="n">
        <v>35</v>
      </c>
    </row>
    <row r="95" customFormat="false" ht="9" hidden="false" customHeight="true" outlineLevel="0" collapsed="false">
      <c r="A95" s="36" t="s">
        <v>120</v>
      </c>
      <c r="B95" s="36"/>
      <c r="C95" s="36"/>
      <c r="D95" s="36"/>
      <c r="E95" s="10" t="n">
        <v>4043</v>
      </c>
      <c r="F95" s="10"/>
      <c r="G95" s="10" t="n">
        <v>1648</v>
      </c>
      <c r="H95" s="10"/>
      <c r="I95" s="10" t="n">
        <v>129</v>
      </c>
      <c r="J95" s="10" t="n">
        <v>151</v>
      </c>
      <c r="K95" s="10" t="n">
        <v>4</v>
      </c>
      <c r="L95" s="10" t="n">
        <v>1295</v>
      </c>
      <c r="M95" s="10" t="n">
        <v>3</v>
      </c>
      <c r="O95" s="10" t="n">
        <v>66</v>
      </c>
      <c r="Q95" s="10" t="n">
        <v>2367</v>
      </c>
      <c r="R95" s="10" t="n">
        <v>28</v>
      </c>
    </row>
    <row r="96" customFormat="false" ht="27" hidden="false" customHeight="true" outlineLevel="0" collapsed="false">
      <c r="A96" s="38" t="s">
        <v>147</v>
      </c>
      <c r="B96" s="38"/>
      <c r="C96" s="38"/>
      <c r="D96" s="38"/>
      <c r="E96" s="10" t="n">
        <v>13319</v>
      </c>
      <c r="F96" s="10"/>
      <c r="G96" s="10" t="n">
        <v>364</v>
      </c>
      <c r="H96" s="10"/>
      <c r="I96" s="10" t="n">
        <v>246</v>
      </c>
      <c r="J96" s="10" t="n">
        <v>97</v>
      </c>
      <c r="K96" s="10" t="n">
        <v>5</v>
      </c>
      <c r="L96" s="10" t="n">
        <v>7</v>
      </c>
      <c r="M96" s="10" t="n">
        <v>1</v>
      </c>
      <c r="O96" s="10" t="n">
        <v>8</v>
      </c>
      <c r="Q96" s="10" t="n">
        <v>12881</v>
      </c>
      <c r="R96" s="10" t="n">
        <v>74</v>
      </c>
    </row>
    <row r="97" customFormat="false" ht="27" hidden="false" customHeight="true" outlineLevel="0" collapsed="false">
      <c r="A97" s="36" t="s">
        <v>119</v>
      </c>
      <c r="B97" s="36"/>
      <c r="C97" s="36"/>
      <c r="D97" s="36"/>
      <c r="E97" s="10" t="n">
        <v>6318</v>
      </c>
      <c r="F97" s="10"/>
      <c r="G97" s="10" t="n">
        <v>169</v>
      </c>
      <c r="H97" s="10"/>
      <c r="I97" s="10" t="n">
        <v>117</v>
      </c>
      <c r="J97" s="10" t="n">
        <v>44</v>
      </c>
      <c r="K97" s="10" t="n">
        <v>3</v>
      </c>
      <c r="L97" s="10" t="n">
        <v>1</v>
      </c>
      <c r="M97" s="10" t="n">
        <v>0</v>
      </c>
      <c r="O97" s="10" t="n">
        <v>4</v>
      </c>
      <c r="Q97" s="10" t="n">
        <v>6109</v>
      </c>
      <c r="R97" s="10" t="n">
        <v>40</v>
      </c>
    </row>
    <row r="98" customFormat="false" ht="9" hidden="false" customHeight="true" outlineLevel="0" collapsed="false">
      <c r="A98" s="36" t="s">
        <v>120</v>
      </c>
      <c r="B98" s="36"/>
      <c r="C98" s="36"/>
      <c r="D98" s="36"/>
      <c r="E98" s="10" t="n">
        <v>7001</v>
      </c>
      <c r="F98" s="10"/>
      <c r="G98" s="10" t="n">
        <v>195</v>
      </c>
      <c r="H98" s="10"/>
      <c r="I98" s="10" t="n">
        <v>129</v>
      </c>
      <c r="J98" s="10" t="n">
        <v>53</v>
      </c>
      <c r="K98" s="10" t="n">
        <v>2</v>
      </c>
      <c r="L98" s="10" t="n">
        <v>6</v>
      </c>
      <c r="M98" s="10" t="n">
        <v>1</v>
      </c>
      <c r="O98" s="10" t="n">
        <v>4</v>
      </c>
      <c r="Q98" s="10" t="n">
        <v>6772</v>
      </c>
      <c r="R98" s="10" t="n">
        <v>34</v>
      </c>
    </row>
    <row r="99" customFormat="false" ht="27" hidden="false" customHeight="true" outlineLevel="0" collapsed="false">
      <c r="A99" s="38" t="s">
        <v>148</v>
      </c>
      <c r="B99" s="38"/>
      <c r="C99" s="38"/>
      <c r="D99" s="38"/>
      <c r="E99" s="10" t="n">
        <v>4523</v>
      </c>
      <c r="F99" s="10"/>
      <c r="G99" s="10" t="n">
        <v>1012</v>
      </c>
      <c r="H99" s="10"/>
      <c r="I99" s="10" t="n">
        <v>318</v>
      </c>
      <c r="J99" s="10" t="n">
        <v>30</v>
      </c>
      <c r="K99" s="10" t="n">
        <v>2</v>
      </c>
      <c r="L99" s="10" t="n">
        <v>652</v>
      </c>
      <c r="M99" s="10" t="n">
        <v>16</v>
      </c>
      <c r="O99" s="10" t="n">
        <v>0</v>
      </c>
      <c r="Q99" s="10" t="n">
        <v>3461</v>
      </c>
      <c r="R99" s="10" t="n">
        <v>50</v>
      </c>
    </row>
    <row r="100" customFormat="false" ht="27" hidden="false" customHeight="true" outlineLevel="0" collapsed="false">
      <c r="A100" s="36" t="s">
        <v>119</v>
      </c>
      <c r="B100" s="36"/>
      <c r="C100" s="36"/>
      <c r="D100" s="36"/>
      <c r="E100" s="10" t="n">
        <v>2109</v>
      </c>
      <c r="F100" s="10"/>
      <c r="G100" s="10" t="n">
        <v>437</v>
      </c>
      <c r="H100" s="10"/>
      <c r="I100" s="10" t="n">
        <v>148</v>
      </c>
      <c r="J100" s="10" t="n">
        <v>16</v>
      </c>
      <c r="K100" s="10" t="n">
        <v>1</v>
      </c>
      <c r="L100" s="10" t="n">
        <v>267</v>
      </c>
      <c r="M100" s="10" t="n">
        <v>8</v>
      </c>
      <c r="O100" s="10" t="n">
        <v>0</v>
      </c>
      <c r="Q100" s="10" t="n">
        <v>1653</v>
      </c>
      <c r="R100" s="10" t="n">
        <v>19</v>
      </c>
    </row>
    <row r="101" customFormat="false" ht="9" hidden="false" customHeight="true" outlineLevel="0" collapsed="false">
      <c r="A101" s="36" t="s">
        <v>120</v>
      </c>
      <c r="B101" s="36"/>
      <c r="C101" s="36"/>
      <c r="D101" s="36"/>
      <c r="E101" s="10" t="n">
        <v>2414</v>
      </c>
      <c r="F101" s="10"/>
      <c r="G101" s="10" t="n">
        <v>575</v>
      </c>
      <c r="H101" s="10"/>
      <c r="I101" s="10" t="n">
        <v>170</v>
      </c>
      <c r="J101" s="10" t="n">
        <v>14</v>
      </c>
      <c r="K101" s="10" t="n">
        <v>1</v>
      </c>
      <c r="L101" s="10" t="n">
        <v>385</v>
      </c>
      <c r="M101" s="10" t="n">
        <v>8</v>
      </c>
      <c r="O101" s="10" t="n">
        <v>0</v>
      </c>
      <c r="Q101" s="10" t="n">
        <v>1808</v>
      </c>
      <c r="R101" s="10" t="n">
        <v>31</v>
      </c>
    </row>
    <row r="102" customFormat="false" ht="27" hidden="false" customHeight="true" outlineLevel="0" collapsed="false">
      <c r="A102" s="38" t="s">
        <v>149</v>
      </c>
      <c r="B102" s="38"/>
      <c r="C102" s="38"/>
      <c r="D102" s="38"/>
      <c r="E102" s="10" t="n">
        <v>2207</v>
      </c>
      <c r="F102" s="10"/>
      <c r="G102" s="10" t="n">
        <v>10</v>
      </c>
      <c r="H102" s="10"/>
      <c r="I102" s="10" t="n">
        <v>6</v>
      </c>
      <c r="J102" s="10" t="n">
        <v>2</v>
      </c>
      <c r="K102" s="10" t="n">
        <v>0</v>
      </c>
      <c r="L102" s="10" t="n">
        <v>1</v>
      </c>
      <c r="M102" s="10" t="n">
        <v>1</v>
      </c>
      <c r="O102" s="10" t="n">
        <v>0</v>
      </c>
      <c r="Q102" s="10" t="n">
        <v>2152</v>
      </c>
      <c r="R102" s="10" t="n">
        <v>45</v>
      </c>
    </row>
    <row r="103" customFormat="false" ht="27" hidden="false" customHeight="true" outlineLevel="0" collapsed="false">
      <c r="A103" s="36" t="s">
        <v>119</v>
      </c>
      <c r="B103" s="36"/>
      <c r="C103" s="36"/>
      <c r="D103" s="36"/>
      <c r="E103" s="10" t="n">
        <v>1101</v>
      </c>
      <c r="F103" s="10"/>
      <c r="G103" s="10" t="n">
        <v>7</v>
      </c>
      <c r="H103" s="10"/>
      <c r="I103" s="10" t="n">
        <v>3</v>
      </c>
      <c r="J103" s="10" t="n">
        <v>2</v>
      </c>
      <c r="K103" s="10" t="n">
        <v>0</v>
      </c>
      <c r="L103" s="10" t="n">
        <v>1</v>
      </c>
      <c r="M103" s="10" t="n">
        <v>1</v>
      </c>
      <c r="O103" s="10" t="n">
        <v>0</v>
      </c>
      <c r="Q103" s="10" t="n">
        <v>1069</v>
      </c>
      <c r="R103" s="10" t="n">
        <v>25</v>
      </c>
    </row>
    <row r="104" customFormat="false" ht="9" hidden="false" customHeight="true" outlineLevel="0" collapsed="false">
      <c r="A104" s="36" t="s">
        <v>120</v>
      </c>
      <c r="B104" s="36"/>
      <c r="C104" s="36"/>
      <c r="D104" s="36"/>
      <c r="E104" s="10" t="n">
        <v>1106</v>
      </c>
      <c r="F104" s="10"/>
      <c r="G104" s="10" t="n">
        <v>3</v>
      </c>
      <c r="H104" s="10"/>
      <c r="I104" s="10" t="n">
        <v>3</v>
      </c>
      <c r="J104" s="10" t="n">
        <v>0</v>
      </c>
      <c r="K104" s="10" t="n">
        <v>0</v>
      </c>
      <c r="L104" s="10" t="n">
        <v>0</v>
      </c>
      <c r="M104" s="10" t="n">
        <v>0</v>
      </c>
      <c r="O104" s="10" t="n">
        <v>0</v>
      </c>
      <c r="Q104" s="10" t="n">
        <v>1083</v>
      </c>
      <c r="R104" s="10" t="n">
        <v>20</v>
      </c>
    </row>
    <row r="105" customFormat="false" ht="27" hidden="false" customHeight="true" outlineLevel="0" collapsed="false">
      <c r="A105" s="38" t="s">
        <v>150</v>
      </c>
      <c r="B105" s="38"/>
      <c r="C105" s="38"/>
      <c r="D105" s="38"/>
      <c r="E105" s="10" t="n">
        <v>17870</v>
      </c>
      <c r="F105" s="10"/>
      <c r="G105" s="10" t="n">
        <v>9466</v>
      </c>
      <c r="H105" s="10"/>
      <c r="I105" s="10" t="n">
        <v>1559</v>
      </c>
      <c r="J105" s="10" t="n">
        <v>87</v>
      </c>
      <c r="K105" s="10" t="n">
        <v>6</v>
      </c>
      <c r="L105" s="10" t="n">
        <v>7740</v>
      </c>
      <c r="M105" s="10" t="n">
        <v>17</v>
      </c>
      <c r="O105" s="10" t="n">
        <v>62</v>
      </c>
      <c r="Q105" s="10" t="n">
        <v>8272</v>
      </c>
      <c r="R105" s="10" t="n">
        <v>132</v>
      </c>
    </row>
    <row r="106" customFormat="false" ht="27" hidden="false" customHeight="true" outlineLevel="0" collapsed="false">
      <c r="A106" s="36" t="s">
        <v>119</v>
      </c>
      <c r="B106" s="36"/>
      <c r="C106" s="36"/>
      <c r="D106" s="36"/>
      <c r="E106" s="10" t="n">
        <v>8548</v>
      </c>
      <c r="F106" s="10"/>
      <c r="G106" s="10" t="n">
        <v>4353</v>
      </c>
      <c r="H106" s="10"/>
      <c r="I106" s="10" t="n">
        <v>824</v>
      </c>
      <c r="J106" s="10" t="n">
        <v>36</v>
      </c>
      <c r="K106" s="10" t="n">
        <v>1</v>
      </c>
      <c r="L106" s="10" t="n">
        <v>3465</v>
      </c>
      <c r="M106" s="10" t="n">
        <v>8</v>
      </c>
      <c r="O106" s="10" t="n">
        <v>20</v>
      </c>
      <c r="Q106" s="10" t="n">
        <v>4127</v>
      </c>
      <c r="R106" s="10" t="n">
        <v>68</v>
      </c>
    </row>
    <row r="107" customFormat="false" ht="9" hidden="false" customHeight="true" outlineLevel="0" collapsed="false">
      <c r="A107" s="36" t="s">
        <v>120</v>
      </c>
      <c r="B107" s="36"/>
      <c r="C107" s="36"/>
      <c r="D107" s="36"/>
      <c r="E107" s="10" t="n">
        <v>9322</v>
      </c>
      <c r="F107" s="10"/>
      <c r="G107" s="10" t="n">
        <v>5113</v>
      </c>
      <c r="H107" s="10"/>
      <c r="I107" s="10" t="n">
        <v>735</v>
      </c>
      <c r="J107" s="10" t="n">
        <v>51</v>
      </c>
      <c r="K107" s="10" t="n">
        <v>5</v>
      </c>
      <c r="L107" s="10" t="n">
        <v>4275</v>
      </c>
      <c r="M107" s="10" t="n">
        <v>9</v>
      </c>
      <c r="O107" s="10" t="n">
        <v>42</v>
      </c>
      <c r="Q107" s="10" t="n">
        <v>4145</v>
      </c>
      <c r="R107" s="10" t="n">
        <v>64</v>
      </c>
    </row>
    <row r="108" customFormat="false" ht="27" hidden="false" customHeight="true" outlineLevel="0" collapsed="false">
      <c r="A108" s="38" t="s">
        <v>151</v>
      </c>
      <c r="B108" s="38"/>
      <c r="C108" s="38"/>
      <c r="D108" s="38"/>
      <c r="E108" s="10" t="n">
        <v>3814</v>
      </c>
      <c r="F108" s="10"/>
      <c r="G108" s="10" t="n">
        <v>323</v>
      </c>
      <c r="H108" s="10"/>
      <c r="I108" s="10" t="n">
        <v>12</v>
      </c>
      <c r="J108" s="10" t="n">
        <v>260</v>
      </c>
      <c r="K108" s="10" t="n">
        <v>1</v>
      </c>
      <c r="L108" s="10" t="n">
        <v>23</v>
      </c>
      <c r="M108" s="10" t="n">
        <v>0</v>
      </c>
      <c r="O108" s="10" t="n">
        <v>27</v>
      </c>
      <c r="Q108" s="10" t="n">
        <v>3460</v>
      </c>
      <c r="R108" s="10" t="n">
        <v>31</v>
      </c>
    </row>
    <row r="109" customFormat="false" ht="27" hidden="false" customHeight="true" outlineLevel="0" collapsed="false">
      <c r="A109" s="36" t="s">
        <v>119</v>
      </c>
      <c r="B109" s="36"/>
      <c r="C109" s="36"/>
      <c r="D109" s="36"/>
      <c r="E109" s="10" t="n">
        <v>1879</v>
      </c>
      <c r="F109" s="10"/>
      <c r="G109" s="10" t="n">
        <v>154</v>
      </c>
      <c r="H109" s="10"/>
      <c r="I109" s="10" t="n">
        <v>6</v>
      </c>
      <c r="J109" s="10" t="n">
        <v>121</v>
      </c>
      <c r="K109" s="10" t="n">
        <v>1</v>
      </c>
      <c r="L109" s="10" t="n">
        <v>13</v>
      </c>
      <c r="M109" s="10" t="n">
        <v>0</v>
      </c>
      <c r="O109" s="10" t="n">
        <v>13</v>
      </c>
      <c r="Q109" s="10" t="n">
        <v>1713</v>
      </c>
      <c r="R109" s="10" t="n">
        <v>12</v>
      </c>
    </row>
    <row r="110" customFormat="false" ht="9" hidden="false" customHeight="true" outlineLevel="0" collapsed="false">
      <c r="A110" s="36" t="s">
        <v>120</v>
      </c>
      <c r="B110" s="36"/>
      <c r="C110" s="36"/>
      <c r="D110" s="36"/>
      <c r="E110" s="10" t="n">
        <v>1935</v>
      </c>
      <c r="F110" s="10"/>
      <c r="G110" s="10" t="n">
        <v>169</v>
      </c>
      <c r="H110" s="10"/>
      <c r="I110" s="10" t="n">
        <v>6</v>
      </c>
      <c r="J110" s="10" t="n">
        <v>139</v>
      </c>
      <c r="K110" s="10" t="n">
        <v>0</v>
      </c>
      <c r="L110" s="10" t="n">
        <v>10</v>
      </c>
      <c r="M110" s="10" t="n">
        <v>0</v>
      </c>
      <c r="O110" s="10" t="n">
        <v>14</v>
      </c>
      <c r="Q110" s="10" t="n">
        <v>1747</v>
      </c>
      <c r="R110" s="10" t="n">
        <v>19</v>
      </c>
    </row>
    <row r="111" customFormat="false" ht="27" hidden="false" customHeight="true" outlineLevel="0" collapsed="false">
      <c r="A111" s="38" t="s">
        <v>152</v>
      </c>
      <c r="B111" s="38"/>
      <c r="C111" s="38"/>
      <c r="D111" s="38"/>
      <c r="E111" s="10" t="n">
        <v>729</v>
      </c>
      <c r="F111" s="10"/>
      <c r="G111" s="10" t="n">
        <v>9</v>
      </c>
      <c r="H111" s="10"/>
      <c r="I111" s="10" t="n">
        <v>7</v>
      </c>
      <c r="J111" s="10" t="n">
        <v>0</v>
      </c>
      <c r="K111" s="10" t="n">
        <v>1</v>
      </c>
      <c r="L111" s="10" t="n">
        <v>1</v>
      </c>
      <c r="M111" s="10" t="n">
        <v>0</v>
      </c>
      <c r="O111" s="10" t="n">
        <v>0</v>
      </c>
      <c r="Q111" s="10" t="n">
        <v>704</v>
      </c>
      <c r="R111" s="10" t="n">
        <v>16</v>
      </c>
    </row>
    <row r="112" customFormat="false" ht="27" hidden="false" customHeight="true" outlineLevel="0" collapsed="false">
      <c r="A112" s="36" t="s">
        <v>119</v>
      </c>
      <c r="B112" s="36"/>
      <c r="C112" s="36"/>
      <c r="D112" s="36"/>
      <c r="E112" s="10" t="n">
        <v>344</v>
      </c>
      <c r="F112" s="10"/>
      <c r="G112" s="10" t="n">
        <v>6</v>
      </c>
      <c r="H112" s="10"/>
      <c r="I112" s="10" t="n">
        <v>4</v>
      </c>
      <c r="J112" s="10" t="n">
        <v>0</v>
      </c>
      <c r="K112" s="10" t="n">
        <v>1</v>
      </c>
      <c r="L112" s="10" t="n">
        <v>1</v>
      </c>
      <c r="M112" s="10" t="n">
        <v>0</v>
      </c>
      <c r="O112" s="10" t="n">
        <v>0</v>
      </c>
      <c r="Q112" s="10" t="n">
        <v>330</v>
      </c>
      <c r="R112" s="10" t="n">
        <v>8</v>
      </c>
    </row>
    <row r="113" customFormat="false" ht="9" hidden="false" customHeight="true" outlineLevel="0" collapsed="false">
      <c r="A113" s="36" t="s">
        <v>120</v>
      </c>
      <c r="B113" s="36"/>
      <c r="C113" s="36"/>
      <c r="D113" s="36"/>
      <c r="E113" s="10" t="n">
        <v>385</v>
      </c>
      <c r="F113" s="10"/>
      <c r="G113" s="10" t="n">
        <v>3</v>
      </c>
      <c r="H113" s="10"/>
      <c r="I113" s="10" t="n">
        <v>3</v>
      </c>
      <c r="J113" s="10" t="n">
        <v>0</v>
      </c>
      <c r="K113" s="10" t="n">
        <v>0</v>
      </c>
      <c r="L113" s="10" t="n">
        <v>0</v>
      </c>
      <c r="M113" s="10" t="n">
        <v>0</v>
      </c>
      <c r="O113" s="10" t="n">
        <v>0</v>
      </c>
      <c r="Q113" s="10" t="n">
        <v>374</v>
      </c>
      <c r="R113" s="10" t="n">
        <v>8</v>
      </c>
    </row>
    <row r="114" customFormat="false" ht="27" hidden="false" customHeight="true" outlineLevel="0" collapsed="false">
      <c r="A114" s="38" t="s">
        <v>153</v>
      </c>
      <c r="B114" s="38"/>
      <c r="C114" s="38"/>
      <c r="D114" s="38"/>
      <c r="E114" s="10" t="n">
        <v>3105</v>
      </c>
      <c r="F114" s="10"/>
      <c r="G114" s="10" t="n">
        <v>14</v>
      </c>
      <c r="H114" s="10"/>
      <c r="I114" s="10" t="n">
        <v>3</v>
      </c>
      <c r="J114" s="10" t="n">
        <v>11</v>
      </c>
      <c r="K114" s="10" t="n">
        <v>0</v>
      </c>
      <c r="L114" s="10" t="n">
        <v>0</v>
      </c>
      <c r="M114" s="10" t="n">
        <v>0</v>
      </c>
      <c r="O114" s="10" t="n">
        <v>0</v>
      </c>
      <c r="Q114" s="10" t="n">
        <v>3043</v>
      </c>
      <c r="R114" s="10" t="n">
        <v>48</v>
      </c>
    </row>
    <row r="115" customFormat="false" ht="27" hidden="false" customHeight="true" outlineLevel="0" collapsed="false">
      <c r="A115" s="36" t="s">
        <v>119</v>
      </c>
      <c r="B115" s="36"/>
      <c r="C115" s="36"/>
      <c r="D115" s="36"/>
      <c r="E115" s="10" t="n">
        <v>1474</v>
      </c>
      <c r="F115" s="10"/>
      <c r="G115" s="10" t="n">
        <v>9</v>
      </c>
      <c r="H115" s="10"/>
      <c r="I115" s="10" t="n">
        <v>3</v>
      </c>
      <c r="J115" s="10" t="n">
        <v>6</v>
      </c>
      <c r="K115" s="10" t="n">
        <v>0</v>
      </c>
      <c r="L115" s="10" t="n">
        <v>0</v>
      </c>
      <c r="M115" s="10" t="n">
        <v>0</v>
      </c>
      <c r="O115" s="10" t="n">
        <v>0</v>
      </c>
      <c r="Q115" s="10" t="n">
        <v>1441</v>
      </c>
      <c r="R115" s="10" t="n">
        <v>24</v>
      </c>
    </row>
    <row r="116" customFormat="false" ht="9" hidden="false" customHeight="true" outlineLevel="0" collapsed="false">
      <c r="A116" s="36" t="s">
        <v>120</v>
      </c>
      <c r="B116" s="36"/>
      <c r="C116" s="36"/>
      <c r="D116" s="36"/>
      <c r="E116" s="10" t="n">
        <v>1631</v>
      </c>
      <c r="F116" s="10"/>
      <c r="G116" s="10" t="n">
        <v>5</v>
      </c>
      <c r="H116" s="10"/>
      <c r="I116" s="10" t="n">
        <v>0</v>
      </c>
      <c r="J116" s="10" t="n">
        <v>5</v>
      </c>
      <c r="K116" s="10" t="n">
        <v>0</v>
      </c>
      <c r="L116" s="10" t="n">
        <v>0</v>
      </c>
      <c r="M116" s="10" t="n">
        <v>0</v>
      </c>
      <c r="O116" s="10" t="n">
        <v>0</v>
      </c>
      <c r="Q116" s="10" t="n">
        <v>1602</v>
      </c>
      <c r="R116" s="10" t="n">
        <v>24</v>
      </c>
    </row>
    <row r="117" customFormat="false" ht="27" hidden="false" customHeight="true" outlineLevel="0" collapsed="false">
      <c r="A117" s="38" t="s">
        <v>154</v>
      </c>
      <c r="B117" s="38"/>
      <c r="C117" s="38"/>
      <c r="D117" s="38"/>
      <c r="E117" s="10" t="n">
        <v>1356</v>
      </c>
      <c r="F117" s="10"/>
      <c r="G117" s="10" t="n">
        <v>20</v>
      </c>
      <c r="H117" s="10"/>
      <c r="I117" s="10" t="n">
        <v>0</v>
      </c>
      <c r="J117" s="10" t="n">
        <v>19</v>
      </c>
      <c r="K117" s="10" t="n">
        <v>0</v>
      </c>
      <c r="L117" s="10" t="n">
        <v>0</v>
      </c>
      <c r="M117" s="10" t="n">
        <v>1</v>
      </c>
      <c r="O117" s="10" t="n">
        <v>0</v>
      </c>
      <c r="Q117" s="10" t="n">
        <v>1315</v>
      </c>
      <c r="R117" s="10" t="n">
        <v>21</v>
      </c>
    </row>
    <row r="118" customFormat="false" ht="27" hidden="false" customHeight="true" outlineLevel="0" collapsed="false">
      <c r="A118" s="36" t="s">
        <v>119</v>
      </c>
      <c r="B118" s="36"/>
      <c r="C118" s="36"/>
      <c r="D118" s="36"/>
      <c r="E118" s="10" t="n">
        <v>664</v>
      </c>
      <c r="F118" s="10"/>
      <c r="G118" s="10" t="n">
        <v>12</v>
      </c>
      <c r="H118" s="10"/>
      <c r="I118" s="10" t="n">
        <v>0</v>
      </c>
      <c r="J118" s="10" t="n">
        <v>11</v>
      </c>
      <c r="K118" s="10" t="n">
        <v>0</v>
      </c>
      <c r="L118" s="10" t="n">
        <v>0</v>
      </c>
      <c r="M118" s="10" t="n">
        <v>1</v>
      </c>
      <c r="O118" s="10" t="n">
        <v>0</v>
      </c>
      <c r="Q118" s="10" t="n">
        <v>643</v>
      </c>
      <c r="R118" s="10" t="n">
        <v>9</v>
      </c>
    </row>
    <row r="119" customFormat="false" ht="9" hidden="false" customHeight="true" outlineLevel="0" collapsed="false">
      <c r="A119" s="36" t="s">
        <v>120</v>
      </c>
      <c r="B119" s="36"/>
      <c r="C119" s="36"/>
      <c r="D119" s="36"/>
      <c r="E119" s="10" t="n">
        <v>692</v>
      </c>
      <c r="F119" s="10"/>
      <c r="G119" s="10" t="n">
        <v>8</v>
      </c>
      <c r="H119" s="10"/>
      <c r="I119" s="10" t="n">
        <v>0</v>
      </c>
      <c r="J119" s="10" t="n">
        <v>8</v>
      </c>
      <c r="K119" s="10" t="n">
        <v>0</v>
      </c>
      <c r="L119" s="10" t="n">
        <v>0</v>
      </c>
      <c r="M119" s="10" t="n">
        <v>0</v>
      </c>
      <c r="O119" s="10" t="n">
        <v>0</v>
      </c>
      <c r="Q119" s="10" t="n">
        <v>672</v>
      </c>
      <c r="R119" s="10" t="n">
        <v>12</v>
      </c>
    </row>
    <row r="120" customFormat="false" ht="27" hidden="false" customHeight="true" outlineLevel="0" collapsed="false">
      <c r="A120" s="38" t="s">
        <v>155</v>
      </c>
      <c r="B120" s="38"/>
      <c r="C120" s="38"/>
      <c r="D120" s="38"/>
      <c r="E120" s="10" t="n">
        <v>4492</v>
      </c>
      <c r="F120" s="10"/>
      <c r="G120" s="10" t="n">
        <v>58</v>
      </c>
      <c r="H120" s="10"/>
      <c r="I120" s="10" t="n">
        <v>24</v>
      </c>
      <c r="J120" s="10" t="n">
        <v>29</v>
      </c>
      <c r="K120" s="10" t="n">
        <v>1</v>
      </c>
      <c r="L120" s="10" t="n">
        <v>0</v>
      </c>
      <c r="M120" s="10" t="n">
        <v>4</v>
      </c>
      <c r="O120" s="10" t="n">
        <v>0</v>
      </c>
      <c r="Q120" s="10" t="n">
        <v>4386</v>
      </c>
      <c r="R120" s="10" t="n">
        <v>48</v>
      </c>
    </row>
    <row r="121" customFormat="false" ht="27" hidden="false" customHeight="true" outlineLevel="0" collapsed="false">
      <c r="A121" s="36" t="s">
        <v>119</v>
      </c>
      <c r="B121" s="36"/>
      <c r="C121" s="36"/>
      <c r="D121" s="36"/>
      <c r="E121" s="10" t="n">
        <v>2119</v>
      </c>
      <c r="F121" s="10"/>
      <c r="G121" s="10" t="n">
        <v>22</v>
      </c>
      <c r="H121" s="10"/>
      <c r="I121" s="10" t="n">
        <v>6</v>
      </c>
      <c r="J121" s="10" t="n">
        <v>12</v>
      </c>
      <c r="K121" s="10" t="n">
        <v>1</v>
      </c>
      <c r="L121" s="10" t="n">
        <v>0</v>
      </c>
      <c r="M121" s="10" t="n">
        <v>3</v>
      </c>
      <c r="O121" s="10" t="n">
        <v>0</v>
      </c>
      <c r="Q121" s="10" t="n">
        <v>2081</v>
      </c>
      <c r="R121" s="10" t="n">
        <v>16</v>
      </c>
    </row>
    <row r="122" customFormat="false" ht="9" hidden="false" customHeight="true" outlineLevel="0" collapsed="false">
      <c r="A122" s="36" t="s">
        <v>120</v>
      </c>
      <c r="B122" s="36"/>
      <c r="C122" s="36"/>
      <c r="D122" s="36"/>
      <c r="E122" s="10" t="n">
        <v>2373</v>
      </c>
      <c r="F122" s="10"/>
      <c r="G122" s="10" t="n">
        <v>36</v>
      </c>
      <c r="H122" s="10"/>
      <c r="I122" s="10" t="n">
        <v>18</v>
      </c>
      <c r="J122" s="10" t="n">
        <v>17</v>
      </c>
      <c r="K122" s="10" t="n">
        <v>0</v>
      </c>
      <c r="L122" s="10" t="n">
        <v>0</v>
      </c>
      <c r="M122" s="10" t="n">
        <v>1</v>
      </c>
      <c r="O122" s="10" t="n">
        <v>0</v>
      </c>
      <c r="Q122" s="10" t="n">
        <v>2305</v>
      </c>
      <c r="R122" s="10" t="n">
        <v>32</v>
      </c>
    </row>
    <row r="123" customFormat="false" ht="27" hidden="false" customHeight="true" outlineLevel="0" collapsed="false">
      <c r="A123" s="38" t="s">
        <v>156</v>
      </c>
      <c r="B123" s="38"/>
      <c r="C123" s="38"/>
      <c r="D123" s="38"/>
      <c r="E123" s="10" t="n">
        <v>30255</v>
      </c>
      <c r="F123" s="10"/>
      <c r="G123" s="10" t="n">
        <v>3110</v>
      </c>
      <c r="H123" s="10"/>
      <c r="I123" s="10" t="n">
        <v>2646</v>
      </c>
      <c r="J123" s="10" t="n">
        <v>199</v>
      </c>
      <c r="K123" s="10" t="n">
        <v>27</v>
      </c>
      <c r="L123" s="10" t="n">
        <v>66</v>
      </c>
      <c r="M123" s="10" t="n">
        <v>59</v>
      </c>
      <c r="O123" s="10" t="n">
        <v>120</v>
      </c>
      <c r="Q123" s="10" t="n">
        <v>26675</v>
      </c>
      <c r="R123" s="10" t="n">
        <v>470</v>
      </c>
    </row>
    <row r="124" customFormat="false" ht="27" hidden="false" customHeight="true" outlineLevel="0" collapsed="false">
      <c r="A124" s="36" t="s">
        <v>119</v>
      </c>
      <c r="B124" s="36"/>
      <c r="C124" s="36"/>
      <c r="D124" s="36"/>
      <c r="E124" s="10" t="n">
        <v>14574</v>
      </c>
      <c r="F124" s="10"/>
      <c r="G124" s="10" t="n">
        <v>1543</v>
      </c>
      <c r="H124" s="10"/>
      <c r="I124" s="10" t="n">
        <v>1316</v>
      </c>
      <c r="J124" s="10" t="n">
        <v>102</v>
      </c>
      <c r="K124" s="10" t="n">
        <v>18</v>
      </c>
      <c r="L124" s="10" t="n">
        <v>28</v>
      </c>
      <c r="M124" s="10" t="n">
        <v>26</v>
      </c>
      <c r="O124" s="10" t="n">
        <v>56</v>
      </c>
      <c r="Q124" s="10" t="n">
        <v>12795</v>
      </c>
      <c r="R124" s="10" t="n">
        <v>236</v>
      </c>
    </row>
    <row r="125" customFormat="false" ht="9" hidden="false" customHeight="true" outlineLevel="0" collapsed="false">
      <c r="A125" s="36" t="s">
        <v>120</v>
      </c>
      <c r="B125" s="36"/>
      <c r="C125" s="36"/>
      <c r="D125" s="36"/>
      <c r="E125" s="10" t="n">
        <v>15681</v>
      </c>
      <c r="F125" s="10"/>
      <c r="G125" s="10" t="n">
        <v>1567</v>
      </c>
      <c r="H125" s="10"/>
      <c r="I125" s="10" t="n">
        <v>1330</v>
      </c>
      <c r="J125" s="10" t="n">
        <v>97</v>
      </c>
      <c r="K125" s="10" t="n">
        <v>9</v>
      </c>
      <c r="L125" s="10" t="n">
        <v>38</v>
      </c>
      <c r="M125" s="10" t="n">
        <v>33</v>
      </c>
      <c r="O125" s="10" t="n">
        <v>64</v>
      </c>
      <c r="Q125" s="10" t="n">
        <v>13880</v>
      </c>
      <c r="R125" s="10" t="n">
        <v>234</v>
      </c>
    </row>
    <row r="126" customFormat="false" ht="27" hidden="false" customHeight="true" outlineLevel="0" collapsed="false">
      <c r="A126" s="38" t="s">
        <v>157</v>
      </c>
      <c r="B126" s="38"/>
      <c r="C126" s="38"/>
      <c r="D126" s="38"/>
      <c r="E126" s="10" t="n">
        <v>19764</v>
      </c>
      <c r="F126" s="10"/>
      <c r="G126" s="10" t="n">
        <v>10598</v>
      </c>
      <c r="H126" s="10"/>
      <c r="I126" s="10" t="n">
        <v>4652</v>
      </c>
      <c r="J126" s="10" t="n">
        <v>908</v>
      </c>
      <c r="K126" s="10" t="n">
        <v>6</v>
      </c>
      <c r="L126" s="10" t="n">
        <v>5026</v>
      </c>
      <c r="M126" s="10" t="n">
        <v>25</v>
      </c>
      <c r="O126" s="10" t="n">
        <v>22</v>
      </c>
      <c r="Q126" s="10" t="n">
        <v>8962</v>
      </c>
      <c r="R126" s="10" t="n">
        <v>204</v>
      </c>
    </row>
    <row r="127" customFormat="false" ht="27" hidden="false" customHeight="true" outlineLevel="0" collapsed="false">
      <c r="A127" s="36" t="s">
        <v>119</v>
      </c>
      <c r="B127" s="36"/>
      <c r="C127" s="36"/>
      <c r="D127" s="36"/>
      <c r="E127" s="10" t="n">
        <v>9563</v>
      </c>
      <c r="F127" s="10"/>
      <c r="G127" s="10" t="n">
        <v>4844</v>
      </c>
      <c r="H127" s="10"/>
      <c r="I127" s="10" t="n">
        <v>2213</v>
      </c>
      <c r="J127" s="10" t="n">
        <v>393</v>
      </c>
      <c r="K127" s="10" t="n">
        <v>4</v>
      </c>
      <c r="L127" s="10" t="n">
        <v>2228</v>
      </c>
      <c r="M127" s="10" t="n">
        <v>14</v>
      </c>
      <c r="O127" s="10" t="n">
        <v>9</v>
      </c>
      <c r="Q127" s="10" t="n">
        <v>4624</v>
      </c>
      <c r="R127" s="10" t="n">
        <v>95</v>
      </c>
    </row>
    <row r="128" customFormat="false" ht="9" hidden="false" customHeight="true" outlineLevel="0" collapsed="false">
      <c r="A128" s="36" t="s">
        <v>120</v>
      </c>
      <c r="B128" s="36"/>
      <c r="C128" s="36"/>
      <c r="D128" s="36"/>
      <c r="E128" s="10" t="n">
        <v>10201</v>
      </c>
      <c r="F128" s="10"/>
      <c r="G128" s="10" t="n">
        <v>5754</v>
      </c>
      <c r="H128" s="10"/>
      <c r="I128" s="10" t="n">
        <v>2439</v>
      </c>
      <c r="J128" s="10" t="n">
        <v>515</v>
      </c>
      <c r="K128" s="10" t="n">
        <v>2</v>
      </c>
      <c r="L128" s="10" t="n">
        <v>2798</v>
      </c>
      <c r="M128" s="10" t="n">
        <v>11</v>
      </c>
      <c r="O128" s="10" t="n">
        <v>13</v>
      </c>
      <c r="Q128" s="10" t="n">
        <v>4338</v>
      </c>
      <c r="R128" s="10" t="n">
        <v>109</v>
      </c>
    </row>
    <row r="129" customFormat="false" ht="27" hidden="false" customHeight="true" outlineLevel="0" collapsed="false">
      <c r="A129" s="38" t="s">
        <v>158</v>
      </c>
      <c r="B129" s="38"/>
      <c r="C129" s="38"/>
      <c r="D129" s="38"/>
      <c r="E129" s="10" t="n">
        <v>12614</v>
      </c>
      <c r="F129" s="10"/>
      <c r="G129" s="10" t="n">
        <v>3349</v>
      </c>
      <c r="H129" s="10"/>
      <c r="I129" s="10" t="n">
        <v>480</v>
      </c>
      <c r="J129" s="10" t="n">
        <v>31</v>
      </c>
      <c r="K129" s="10" t="n">
        <v>4</v>
      </c>
      <c r="L129" s="10" t="n">
        <v>2826</v>
      </c>
      <c r="M129" s="10" t="n">
        <v>7</v>
      </c>
      <c r="O129" s="10" t="n">
        <v>5</v>
      </c>
      <c r="Q129" s="10" t="n">
        <v>9132</v>
      </c>
      <c r="R129" s="10" t="n">
        <v>133</v>
      </c>
    </row>
    <row r="130" customFormat="false" ht="27" hidden="false" customHeight="true" outlineLevel="0" collapsed="false">
      <c r="A130" s="36" t="s">
        <v>119</v>
      </c>
      <c r="B130" s="36"/>
      <c r="C130" s="36"/>
      <c r="D130" s="36"/>
      <c r="E130" s="10" t="n">
        <v>6105</v>
      </c>
      <c r="F130" s="10"/>
      <c r="G130" s="10" t="n">
        <v>1442</v>
      </c>
      <c r="H130" s="10"/>
      <c r="I130" s="10" t="n">
        <v>226</v>
      </c>
      <c r="J130" s="10" t="n">
        <v>12</v>
      </c>
      <c r="K130" s="10" t="n">
        <v>2</v>
      </c>
      <c r="L130" s="10" t="n">
        <v>1197</v>
      </c>
      <c r="M130" s="10" t="n">
        <v>5</v>
      </c>
      <c r="O130" s="10" t="n">
        <v>2</v>
      </c>
      <c r="Q130" s="10" t="n">
        <v>4593</v>
      </c>
      <c r="R130" s="10" t="n">
        <v>70</v>
      </c>
    </row>
    <row r="131" customFormat="false" ht="9" hidden="false" customHeight="true" outlineLevel="0" collapsed="false">
      <c r="A131" s="36" t="s">
        <v>120</v>
      </c>
      <c r="B131" s="36"/>
      <c r="C131" s="36"/>
      <c r="D131" s="36"/>
      <c r="E131" s="10" t="n">
        <v>6509</v>
      </c>
      <c r="F131" s="10"/>
      <c r="G131" s="10" t="n">
        <v>1907</v>
      </c>
      <c r="H131" s="10"/>
      <c r="I131" s="10" t="n">
        <v>254</v>
      </c>
      <c r="J131" s="10" t="n">
        <v>19</v>
      </c>
      <c r="K131" s="10" t="n">
        <v>2</v>
      </c>
      <c r="L131" s="10" t="n">
        <v>1629</v>
      </c>
      <c r="M131" s="10" t="n">
        <v>2</v>
      </c>
      <c r="O131" s="10" t="n">
        <v>3</v>
      </c>
      <c r="Q131" s="10" t="n">
        <v>4539</v>
      </c>
      <c r="R131" s="10" t="n">
        <v>63</v>
      </c>
    </row>
    <row r="132" customFormat="false" ht="27" hidden="false" customHeight="true" outlineLevel="0" collapsed="false">
      <c r="A132" s="38" t="s">
        <v>159</v>
      </c>
      <c r="B132" s="38"/>
      <c r="C132" s="38"/>
      <c r="D132" s="38"/>
      <c r="E132" s="10" t="n">
        <v>2242</v>
      </c>
      <c r="F132" s="10"/>
      <c r="G132" s="10" t="n">
        <v>514</v>
      </c>
      <c r="H132" s="10"/>
      <c r="I132" s="10" t="n">
        <v>188</v>
      </c>
      <c r="J132" s="10" t="n">
        <v>253</v>
      </c>
      <c r="K132" s="10" t="n">
        <v>3</v>
      </c>
      <c r="L132" s="10" t="n">
        <v>13</v>
      </c>
      <c r="M132" s="10" t="n">
        <v>2</v>
      </c>
      <c r="O132" s="10" t="n">
        <v>55</v>
      </c>
      <c r="Q132" s="10" t="n">
        <v>1703</v>
      </c>
      <c r="R132" s="10" t="n">
        <v>25</v>
      </c>
    </row>
    <row r="133" customFormat="false" ht="27" hidden="false" customHeight="true" outlineLevel="0" collapsed="false">
      <c r="A133" s="36" t="s">
        <v>119</v>
      </c>
      <c r="B133" s="36"/>
      <c r="C133" s="36"/>
      <c r="D133" s="36"/>
      <c r="E133" s="10" t="n">
        <v>1054</v>
      </c>
      <c r="F133" s="10"/>
      <c r="G133" s="10" t="n">
        <v>240</v>
      </c>
      <c r="H133" s="10"/>
      <c r="I133" s="10" t="n">
        <v>89</v>
      </c>
      <c r="J133" s="10" t="n">
        <v>118</v>
      </c>
      <c r="K133" s="10" t="n">
        <v>1</v>
      </c>
      <c r="L133" s="10" t="n">
        <v>3</v>
      </c>
      <c r="M133" s="10" t="n">
        <v>1</v>
      </c>
      <c r="O133" s="10" t="n">
        <v>28</v>
      </c>
      <c r="Q133" s="10" t="n">
        <v>797</v>
      </c>
      <c r="R133" s="10" t="n">
        <v>17</v>
      </c>
    </row>
    <row r="134" customFormat="false" ht="9" hidden="false" customHeight="true" outlineLevel="0" collapsed="false">
      <c r="A134" s="36" t="s">
        <v>120</v>
      </c>
      <c r="B134" s="36"/>
      <c r="C134" s="36"/>
      <c r="D134" s="36"/>
      <c r="E134" s="10" t="n">
        <v>1188</v>
      </c>
      <c r="F134" s="10"/>
      <c r="G134" s="10" t="n">
        <v>274</v>
      </c>
      <c r="H134" s="10"/>
      <c r="I134" s="10" t="n">
        <v>99</v>
      </c>
      <c r="J134" s="10" t="n">
        <v>135</v>
      </c>
      <c r="K134" s="10" t="n">
        <v>2</v>
      </c>
      <c r="L134" s="10" t="n">
        <v>10</v>
      </c>
      <c r="M134" s="10" t="n">
        <v>1</v>
      </c>
      <c r="O134" s="10" t="n">
        <v>27</v>
      </c>
      <c r="Q134" s="10" t="n">
        <v>906</v>
      </c>
      <c r="R134" s="10" t="n">
        <v>8</v>
      </c>
    </row>
    <row r="135" customFormat="false" ht="36" hidden="false" customHeight="true" outlineLevel="0" collapsed="false">
      <c r="A135" s="38" t="s">
        <v>160</v>
      </c>
      <c r="B135" s="38"/>
      <c r="C135" s="38"/>
      <c r="D135" s="38"/>
      <c r="E135" s="10" t="n">
        <v>7183</v>
      </c>
      <c r="F135" s="10"/>
      <c r="G135" s="10" t="n">
        <v>1603</v>
      </c>
      <c r="H135" s="10"/>
      <c r="I135" s="10" t="n">
        <v>277</v>
      </c>
      <c r="J135" s="10" t="n">
        <v>85</v>
      </c>
      <c r="K135" s="10" t="n">
        <v>2</v>
      </c>
      <c r="L135" s="10" t="n">
        <v>1210</v>
      </c>
      <c r="M135" s="10" t="n">
        <v>26</v>
      </c>
      <c r="O135" s="10" t="n">
        <v>11</v>
      </c>
      <c r="Q135" s="10" t="n">
        <v>5335</v>
      </c>
      <c r="R135" s="10" t="n">
        <v>245</v>
      </c>
    </row>
    <row r="136" customFormat="false" ht="27" hidden="false" customHeight="true" outlineLevel="0" collapsed="false">
      <c r="A136" s="36" t="s">
        <v>119</v>
      </c>
      <c r="B136" s="36"/>
      <c r="C136" s="36"/>
      <c r="D136" s="36"/>
      <c r="E136" s="10" t="n">
        <v>3497</v>
      </c>
      <c r="F136" s="10"/>
      <c r="G136" s="10" t="n">
        <v>745</v>
      </c>
      <c r="H136" s="10"/>
      <c r="I136" s="10" t="n">
        <v>132</v>
      </c>
      <c r="J136" s="10" t="n">
        <v>39</v>
      </c>
      <c r="K136" s="10" t="n">
        <v>2</v>
      </c>
      <c r="L136" s="10" t="n">
        <v>557</v>
      </c>
      <c r="M136" s="10" t="n">
        <v>11</v>
      </c>
      <c r="O136" s="10" t="n">
        <v>6</v>
      </c>
      <c r="Q136" s="10" t="n">
        <v>2629</v>
      </c>
      <c r="R136" s="10" t="n">
        <v>123</v>
      </c>
    </row>
    <row r="137" customFormat="false" ht="9" hidden="false" customHeight="true" outlineLevel="0" collapsed="false">
      <c r="A137" s="36" t="s">
        <v>120</v>
      </c>
      <c r="B137" s="36"/>
      <c r="C137" s="36"/>
      <c r="D137" s="36"/>
      <c r="E137" s="10" t="n">
        <v>3686</v>
      </c>
      <c r="F137" s="10"/>
      <c r="G137" s="10" t="n">
        <v>858</v>
      </c>
      <c r="H137" s="10"/>
      <c r="I137" s="10" t="n">
        <v>145</v>
      </c>
      <c r="J137" s="10" t="n">
        <v>46</v>
      </c>
      <c r="K137" s="10" t="n">
        <v>0</v>
      </c>
      <c r="L137" s="10" t="n">
        <v>653</v>
      </c>
      <c r="M137" s="10" t="n">
        <v>15</v>
      </c>
      <c r="O137" s="10" t="n">
        <v>5</v>
      </c>
      <c r="Q137" s="10" t="n">
        <v>2706</v>
      </c>
      <c r="R137" s="10" t="n">
        <v>122</v>
      </c>
    </row>
    <row r="138" customFormat="false" ht="27" hidden="false" customHeight="true" outlineLevel="0" collapsed="false">
      <c r="A138" s="38" t="s">
        <v>161</v>
      </c>
      <c r="B138" s="38"/>
      <c r="C138" s="38"/>
      <c r="D138" s="38"/>
      <c r="E138" s="10" t="n">
        <v>8497</v>
      </c>
      <c r="F138" s="10"/>
      <c r="G138" s="10" t="n">
        <v>1109</v>
      </c>
      <c r="H138" s="10"/>
      <c r="I138" s="10" t="n">
        <v>61</v>
      </c>
      <c r="J138" s="10" t="n">
        <v>219</v>
      </c>
      <c r="K138" s="10" t="n">
        <v>1</v>
      </c>
      <c r="L138" s="10" t="n">
        <v>790</v>
      </c>
      <c r="M138" s="10" t="n">
        <v>12</v>
      </c>
      <c r="O138" s="10" t="n">
        <v>26</v>
      </c>
      <c r="Q138" s="10" t="n">
        <v>7382</v>
      </c>
      <c r="R138" s="10" t="n">
        <v>6</v>
      </c>
    </row>
    <row r="139" customFormat="false" ht="27" hidden="false" customHeight="true" outlineLevel="0" collapsed="false">
      <c r="A139" s="36" t="s">
        <v>119</v>
      </c>
      <c r="B139" s="36"/>
      <c r="C139" s="36"/>
      <c r="D139" s="36"/>
      <c r="E139" s="10" t="n">
        <v>4084</v>
      </c>
      <c r="F139" s="10"/>
      <c r="G139" s="10" t="n">
        <v>474</v>
      </c>
      <c r="H139" s="10"/>
      <c r="I139" s="10" t="n">
        <v>28</v>
      </c>
      <c r="J139" s="10" t="n">
        <v>93</v>
      </c>
      <c r="K139" s="10" t="n">
        <v>0</v>
      </c>
      <c r="L139" s="10" t="n">
        <v>329</v>
      </c>
      <c r="M139" s="10" t="n">
        <v>7</v>
      </c>
      <c r="O139" s="10" t="n">
        <v>17</v>
      </c>
      <c r="Q139" s="10" t="n">
        <v>3606</v>
      </c>
      <c r="R139" s="10" t="n">
        <v>4</v>
      </c>
    </row>
    <row r="140" customFormat="false" ht="9" hidden="false" customHeight="true" outlineLevel="0" collapsed="false">
      <c r="A140" s="36" t="s">
        <v>120</v>
      </c>
      <c r="B140" s="36"/>
      <c r="C140" s="36"/>
      <c r="D140" s="36"/>
      <c r="E140" s="10" t="n">
        <v>4413</v>
      </c>
      <c r="F140" s="10"/>
      <c r="G140" s="10" t="n">
        <v>635</v>
      </c>
      <c r="H140" s="10"/>
      <c r="I140" s="10" t="n">
        <v>33</v>
      </c>
      <c r="J140" s="10" t="n">
        <v>126</v>
      </c>
      <c r="K140" s="10" t="n">
        <v>1</v>
      </c>
      <c r="L140" s="10" t="n">
        <v>461</v>
      </c>
      <c r="M140" s="10" t="n">
        <v>5</v>
      </c>
      <c r="O140" s="10" t="n">
        <v>9</v>
      </c>
      <c r="Q140" s="10" t="n">
        <v>3776</v>
      </c>
      <c r="R140" s="10" t="n">
        <v>2</v>
      </c>
    </row>
    <row r="141" customFormat="false" ht="27" hidden="false" customHeight="true" outlineLevel="0" collapsed="false">
      <c r="A141" s="38" t="s">
        <v>162</v>
      </c>
      <c r="B141" s="38"/>
      <c r="C141" s="38"/>
      <c r="D141" s="38"/>
      <c r="E141" s="10" t="n">
        <v>7720</v>
      </c>
      <c r="F141" s="10"/>
      <c r="G141" s="10" t="n">
        <v>2067</v>
      </c>
      <c r="H141" s="10"/>
      <c r="I141" s="10" t="n">
        <v>234</v>
      </c>
      <c r="J141" s="10" t="n">
        <v>59</v>
      </c>
      <c r="K141" s="10" t="n">
        <v>6</v>
      </c>
      <c r="L141" s="10" t="n">
        <v>1740</v>
      </c>
      <c r="M141" s="10" t="n">
        <v>10</v>
      </c>
      <c r="O141" s="10" t="n">
        <v>19</v>
      </c>
      <c r="Q141" s="10" t="n">
        <v>5580</v>
      </c>
      <c r="R141" s="10" t="n">
        <v>73</v>
      </c>
    </row>
    <row r="142" customFormat="false" ht="27" hidden="false" customHeight="true" outlineLevel="0" collapsed="false">
      <c r="A142" s="36" t="s">
        <v>119</v>
      </c>
      <c r="B142" s="36"/>
      <c r="C142" s="36"/>
      <c r="D142" s="36"/>
      <c r="E142" s="10" t="n">
        <v>3781</v>
      </c>
      <c r="F142" s="10"/>
      <c r="G142" s="10" t="n">
        <v>965</v>
      </c>
      <c r="H142" s="10"/>
      <c r="I142" s="10" t="n">
        <v>127</v>
      </c>
      <c r="J142" s="10" t="n">
        <v>32</v>
      </c>
      <c r="K142" s="10" t="n">
        <v>5</v>
      </c>
      <c r="L142" s="10" t="n">
        <v>787</v>
      </c>
      <c r="M142" s="10" t="n">
        <v>6</v>
      </c>
      <c r="O142" s="10" t="n">
        <v>9</v>
      </c>
      <c r="Q142" s="10" t="n">
        <v>2782</v>
      </c>
      <c r="R142" s="10" t="n">
        <v>34</v>
      </c>
    </row>
    <row r="143" customFormat="false" ht="9" hidden="false" customHeight="true" outlineLevel="0" collapsed="false">
      <c r="A143" s="36" t="s">
        <v>120</v>
      </c>
      <c r="B143" s="36"/>
      <c r="C143" s="36"/>
      <c r="D143" s="36"/>
      <c r="E143" s="10" t="n">
        <v>3939</v>
      </c>
      <c r="F143" s="10"/>
      <c r="G143" s="10" t="n">
        <v>1102</v>
      </c>
      <c r="H143" s="10"/>
      <c r="I143" s="10" t="n">
        <v>107</v>
      </c>
      <c r="J143" s="10" t="n">
        <v>27</v>
      </c>
      <c r="K143" s="10" t="n">
        <v>1</v>
      </c>
      <c r="L143" s="10" t="n">
        <v>953</v>
      </c>
      <c r="M143" s="10" t="n">
        <v>4</v>
      </c>
      <c r="O143" s="10" t="n">
        <v>10</v>
      </c>
      <c r="Q143" s="10" t="n">
        <v>2798</v>
      </c>
      <c r="R143" s="10" t="n">
        <v>39</v>
      </c>
    </row>
    <row r="144" customFormat="false" ht="27" hidden="false" customHeight="true" outlineLevel="0" collapsed="false">
      <c r="A144" s="38" t="s">
        <v>163</v>
      </c>
      <c r="B144" s="38"/>
      <c r="C144" s="38"/>
      <c r="D144" s="38"/>
      <c r="E144" s="10" t="n">
        <v>55456</v>
      </c>
      <c r="F144" s="10"/>
      <c r="G144" s="10" t="n">
        <v>26287</v>
      </c>
      <c r="H144" s="10"/>
      <c r="I144" s="10" t="n">
        <v>24372</v>
      </c>
      <c r="J144" s="10" t="n">
        <v>1149</v>
      </c>
      <c r="K144" s="10" t="n">
        <v>82</v>
      </c>
      <c r="L144" s="10" t="n">
        <v>85</v>
      </c>
      <c r="M144" s="10" t="n">
        <v>226</v>
      </c>
      <c r="O144" s="10" t="n">
        <v>444</v>
      </c>
      <c r="Q144" s="10" t="n">
        <v>27628</v>
      </c>
      <c r="R144" s="10" t="n">
        <v>1541</v>
      </c>
    </row>
    <row r="145" customFormat="false" ht="27" hidden="false" customHeight="true" outlineLevel="0" collapsed="false">
      <c r="A145" s="36" t="s">
        <v>119</v>
      </c>
      <c r="B145" s="36"/>
      <c r="C145" s="36"/>
      <c r="D145" s="36"/>
      <c r="E145" s="10" t="n">
        <v>27027</v>
      </c>
      <c r="F145" s="10"/>
      <c r="G145" s="10" t="n">
        <v>13090</v>
      </c>
      <c r="H145" s="10"/>
      <c r="I145" s="10" t="n">
        <v>12200</v>
      </c>
      <c r="J145" s="10" t="n">
        <v>505</v>
      </c>
      <c r="K145" s="10" t="n">
        <v>41</v>
      </c>
      <c r="L145" s="10" t="n">
        <v>41</v>
      </c>
      <c r="M145" s="10" t="n">
        <v>126</v>
      </c>
      <c r="O145" s="10" t="n">
        <v>214</v>
      </c>
      <c r="Q145" s="10" t="n">
        <v>13156</v>
      </c>
      <c r="R145" s="10" t="n">
        <v>781</v>
      </c>
    </row>
    <row r="146" customFormat="false" ht="9" hidden="false" customHeight="true" outlineLevel="0" collapsed="false">
      <c r="A146" s="36" t="s">
        <v>120</v>
      </c>
      <c r="B146" s="36"/>
      <c r="C146" s="36"/>
      <c r="D146" s="36"/>
      <c r="E146" s="10" t="n">
        <v>28429</v>
      </c>
      <c r="F146" s="10"/>
      <c r="G146" s="10" t="n">
        <v>13197</v>
      </c>
      <c r="H146" s="10"/>
      <c r="I146" s="10" t="n">
        <v>12172</v>
      </c>
      <c r="J146" s="10" t="n">
        <v>644</v>
      </c>
      <c r="K146" s="10" t="n">
        <v>41</v>
      </c>
      <c r="L146" s="10" t="n">
        <v>44</v>
      </c>
      <c r="M146" s="10" t="n">
        <v>100</v>
      </c>
      <c r="O146" s="10" t="n">
        <v>230</v>
      </c>
      <c r="Q146" s="10" t="n">
        <v>14472</v>
      </c>
      <c r="R146" s="10" t="n">
        <v>760</v>
      </c>
    </row>
    <row r="147" customFormat="false" ht="36" hidden="false" customHeight="true" outlineLevel="0" collapsed="false">
      <c r="A147" s="38" t="s">
        <v>164</v>
      </c>
      <c r="B147" s="38"/>
      <c r="C147" s="38"/>
      <c r="D147" s="38"/>
      <c r="E147" s="10" t="n">
        <v>3221</v>
      </c>
      <c r="F147" s="10"/>
      <c r="G147" s="10" t="n">
        <v>1356</v>
      </c>
      <c r="H147" s="10"/>
      <c r="I147" s="10" t="n">
        <v>47</v>
      </c>
      <c r="J147" s="10" t="n">
        <v>72</v>
      </c>
      <c r="K147" s="10" t="n">
        <v>25</v>
      </c>
      <c r="L147" s="10" t="n">
        <v>1206</v>
      </c>
      <c r="M147" s="10" t="n">
        <v>7</v>
      </c>
      <c r="O147" s="10" t="n">
        <v>0</v>
      </c>
      <c r="Q147" s="10" t="n">
        <v>1840</v>
      </c>
      <c r="R147" s="10" t="n">
        <v>25</v>
      </c>
    </row>
    <row r="148" customFormat="false" ht="27" hidden="false" customHeight="true" outlineLevel="0" collapsed="false">
      <c r="A148" s="36" t="s">
        <v>119</v>
      </c>
      <c r="B148" s="36"/>
      <c r="C148" s="36"/>
      <c r="D148" s="36"/>
      <c r="E148" s="10" t="n">
        <v>1508</v>
      </c>
      <c r="F148" s="10"/>
      <c r="G148" s="10" t="n">
        <v>585</v>
      </c>
      <c r="H148" s="10"/>
      <c r="I148" s="10" t="n">
        <v>19</v>
      </c>
      <c r="J148" s="10" t="n">
        <v>34</v>
      </c>
      <c r="K148" s="10" t="n">
        <v>11</v>
      </c>
      <c r="L148" s="10" t="n">
        <v>519</v>
      </c>
      <c r="M148" s="10" t="n">
        <v>2</v>
      </c>
      <c r="O148" s="10" t="n">
        <v>0</v>
      </c>
      <c r="Q148" s="10" t="n">
        <v>913</v>
      </c>
      <c r="R148" s="10" t="n">
        <v>10</v>
      </c>
    </row>
    <row r="149" customFormat="false" ht="9" hidden="false" customHeight="true" outlineLevel="0" collapsed="false">
      <c r="A149" s="36" t="s">
        <v>120</v>
      </c>
      <c r="B149" s="36"/>
      <c r="C149" s="36"/>
      <c r="D149" s="36"/>
      <c r="E149" s="10" t="n">
        <v>1713</v>
      </c>
      <c r="F149" s="10"/>
      <c r="G149" s="10" t="n">
        <v>771</v>
      </c>
      <c r="H149" s="10"/>
      <c r="I149" s="10" t="n">
        <v>28</v>
      </c>
      <c r="J149" s="10" t="n">
        <v>38</v>
      </c>
      <c r="K149" s="10" t="n">
        <v>14</v>
      </c>
      <c r="L149" s="10" t="n">
        <v>687</v>
      </c>
      <c r="M149" s="10" t="n">
        <v>5</v>
      </c>
      <c r="O149" s="10" t="n">
        <v>0</v>
      </c>
      <c r="Q149" s="10" t="n">
        <v>927</v>
      </c>
      <c r="R149" s="10" t="n">
        <v>15</v>
      </c>
    </row>
    <row r="150" customFormat="false" ht="36" hidden="false" customHeight="true" outlineLevel="0" collapsed="false">
      <c r="A150" s="38" t="s">
        <v>165</v>
      </c>
      <c r="B150" s="38"/>
      <c r="C150" s="38"/>
      <c r="D150" s="38"/>
      <c r="E150" s="10" t="n">
        <v>45781</v>
      </c>
      <c r="F150" s="10"/>
      <c r="G150" s="10" t="n">
        <v>17112</v>
      </c>
      <c r="H150" s="10"/>
      <c r="I150" s="10" t="n">
        <v>1807</v>
      </c>
      <c r="J150" s="10" t="n">
        <v>1381</v>
      </c>
      <c r="K150" s="10" t="n">
        <v>36</v>
      </c>
      <c r="L150" s="10" t="n">
        <v>13756</v>
      </c>
      <c r="M150" s="10" t="n">
        <v>52</v>
      </c>
      <c r="O150" s="10" t="n">
        <v>96</v>
      </c>
      <c r="Q150" s="10" t="n">
        <v>28239</v>
      </c>
      <c r="R150" s="10" t="n">
        <v>430</v>
      </c>
    </row>
    <row r="151" customFormat="false" ht="27" hidden="false" customHeight="true" outlineLevel="0" collapsed="false">
      <c r="A151" s="36" t="s">
        <v>119</v>
      </c>
      <c r="B151" s="36"/>
      <c r="C151" s="36"/>
      <c r="D151" s="36"/>
      <c r="E151" s="10" t="n">
        <v>22610</v>
      </c>
      <c r="F151" s="10"/>
      <c r="G151" s="10" t="n">
        <v>7923</v>
      </c>
      <c r="H151" s="10"/>
      <c r="I151" s="10" t="n">
        <v>925</v>
      </c>
      <c r="J151" s="10" t="n">
        <v>647</v>
      </c>
      <c r="K151" s="10" t="n">
        <v>23</v>
      </c>
      <c r="L151" s="10" t="n">
        <v>6255</v>
      </c>
      <c r="M151" s="10" t="n">
        <v>28</v>
      </c>
      <c r="O151" s="10" t="n">
        <v>51</v>
      </c>
      <c r="Q151" s="10" t="n">
        <v>14468</v>
      </c>
      <c r="R151" s="10" t="n">
        <v>219</v>
      </c>
    </row>
    <row r="152" customFormat="false" ht="9" hidden="false" customHeight="true" outlineLevel="0" collapsed="false">
      <c r="A152" s="36" t="s">
        <v>120</v>
      </c>
      <c r="B152" s="36"/>
      <c r="C152" s="36"/>
      <c r="D152" s="36"/>
      <c r="E152" s="10" t="n">
        <v>23171</v>
      </c>
      <c r="F152" s="10"/>
      <c r="G152" s="10" t="n">
        <v>9189</v>
      </c>
      <c r="H152" s="10"/>
      <c r="I152" s="10" t="n">
        <v>882</v>
      </c>
      <c r="J152" s="10" t="n">
        <v>734</v>
      </c>
      <c r="K152" s="10" t="n">
        <v>13</v>
      </c>
      <c r="L152" s="10" t="n">
        <v>7501</v>
      </c>
      <c r="M152" s="10" t="n">
        <v>24</v>
      </c>
      <c r="O152" s="10" t="n">
        <v>45</v>
      </c>
      <c r="Q152" s="10" t="n">
        <v>13771</v>
      </c>
      <c r="R152" s="10" t="n">
        <v>211</v>
      </c>
    </row>
    <row r="153" customFormat="false" ht="27" hidden="false" customHeight="true" outlineLevel="0" collapsed="false">
      <c r="A153" s="38" t="s">
        <v>166</v>
      </c>
      <c r="B153" s="38"/>
      <c r="C153" s="38"/>
      <c r="D153" s="38"/>
      <c r="E153" s="10" t="n">
        <v>14367</v>
      </c>
      <c r="F153" s="10"/>
      <c r="G153" s="10" t="n">
        <v>5557</v>
      </c>
      <c r="H153" s="10"/>
      <c r="I153" s="10" t="n">
        <v>501</v>
      </c>
      <c r="J153" s="10" t="n">
        <v>161</v>
      </c>
      <c r="K153" s="10" t="n">
        <v>16</v>
      </c>
      <c r="L153" s="10" t="n">
        <v>4851</v>
      </c>
      <c r="M153" s="10" t="n">
        <v>8</v>
      </c>
      <c r="O153" s="10" t="n">
        <v>30</v>
      </c>
      <c r="Q153" s="10" t="n">
        <v>8705</v>
      </c>
      <c r="R153" s="10" t="n">
        <v>105</v>
      </c>
    </row>
    <row r="154" customFormat="false" ht="27" hidden="false" customHeight="true" outlineLevel="0" collapsed="false">
      <c r="A154" s="36" t="s">
        <v>119</v>
      </c>
      <c r="B154" s="36"/>
      <c r="C154" s="36"/>
      <c r="D154" s="36"/>
      <c r="E154" s="10" t="n">
        <v>6970</v>
      </c>
      <c r="F154" s="10"/>
      <c r="G154" s="10" t="n">
        <v>2612</v>
      </c>
      <c r="H154" s="10"/>
      <c r="I154" s="10" t="n">
        <v>257</v>
      </c>
      <c r="J154" s="10" t="n">
        <v>66</v>
      </c>
      <c r="K154" s="10" t="n">
        <v>9</v>
      </c>
      <c r="L154" s="10" t="n">
        <v>2269</v>
      </c>
      <c r="M154" s="10" t="n">
        <v>4</v>
      </c>
      <c r="O154" s="10" t="n">
        <v>11</v>
      </c>
      <c r="Q154" s="10" t="n">
        <v>4298</v>
      </c>
      <c r="R154" s="10" t="n">
        <v>60</v>
      </c>
    </row>
    <row r="155" customFormat="false" ht="9" hidden="false" customHeight="true" outlineLevel="0" collapsed="false">
      <c r="A155" s="36" t="s">
        <v>120</v>
      </c>
      <c r="B155" s="36"/>
      <c r="C155" s="36"/>
      <c r="D155" s="36"/>
      <c r="E155" s="10" t="n">
        <v>7397</v>
      </c>
      <c r="F155" s="10"/>
      <c r="G155" s="10" t="n">
        <v>2945</v>
      </c>
      <c r="H155" s="10"/>
      <c r="I155" s="10" t="n">
        <v>244</v>
      </c>
      <c r="J155" s="10" t="n">
        <v>95</v>
      </c>
      <c r="K155" s="10" t="n">
        <v>7</v>
      </c>
      <c r="L155" s="10" t="n">
        <v>2582</v>
      </c>
      <c r="M155" s="10" t="n">
        <v>4</v>
      </c>
      <c r="O155" s="10" t="n">
        <v>19</v>
      </c>
      <c r="Q155" s="10" t="n">
        <v>4407</v>
      </c>
      <c r="R155" s="10" t="n">
        <v>45</v>
      </c>
    </row>
    <row r="156" customFormat="false" ht="36" hidden="false" customHeight="true" outlineLevel="0" collapsed="false">
      <c r="A156" s="38" t="s">
        <v>167</v>
      </c>
      <c r="B156" s="38"/>
      <c r="C156" s="38"/>
      <c r="D156" s="38"/>
      <c r="E156" s="10" t="n">
        <v>40871</v>
      </c>
      <c r="F156" s="10"/>
      <c r="G156" s="10" t="n">
        <v>10073</v>
      </c>
      <c r="H156" s="10"/>
      <c r="I156" s="10" t="n">
        <v>2366</v>
      </c>
      <c r="J156" s="10" t="n">
        <v>1500</v>
      </c>
      <c r="K156" s="10" t="n">
        <v>36</v>
      </c>
      <c r="L156" s="10" t="n">
        <v>5132</v>
      </c>
      <c r="M156" s="10" t="n">
        <v>64</v>
      </c>
      <c r="O156" s="10" t="n">
        <v>1004</v>
      </c>
      <c r="Q156" s="10" t="n">
        <v>30050</v>
      </c>
      <c r="R156" s="10" t="n">
        <v>748</v>
      </c>
    </row>
    <row r="157" customFormat="false" ht="27" hidden="false" customHeight="true" outlineLevel="0" collapsed="false">
      <c r="A157" s="36" t="s">
        <v>119</v>
      </c>
      <c r="B157" s="36"/>
      <c r="C157" s="36"/>
      <c r="D157" s="36"/>
      <c r="E157" s="10" t="n">
        <v>19478</v>
      </c>
      <c r="F157" s="10"/>
      <c r="G157" s="10" t="n">
        <v>4618</v>
      </c>
      <c r="H157" s="10"/>
      <c r="I157" s="10" t="n">
        <v>1184</v>
      </c>
      <c r="J157" s="10" t="n">
        <v>673</v>
      </c>
      <c r="K157" s="10" t="n">
        <v>16</v>
      </c>
      <c r="L157" s="10" t="n">
        <v>2286</v>
      </c>
      <c r="M157" s="10" t="n">
        <v>38</v>
      </c>
      <c r="O157" s="10" t="n">
        <v>435</v>
      </c>
      <c r="Q157" s="10" t="n">
        <v>14486</v>
      </c>
      <c r="R157" s="10" t="n">
        <v>374</v>
      </c>
    </row>
    <row r="158" customFormat="false" ht="9" hidden="false" customHeight="true" outlineLevel="0" collapsed="false">
      <c r="A158" s="36" t="s">
        <v>120</v>
      </c>
      <c r="B158" s="36"/>
      <c r="C158" s="36"/>
      <c r="D158" s="36"/>
      <c r="E158" s="10" t="n">
        <v>21393</v>
      </c>
      <c r="F158" s="10"/>
      <c r="G158" s="10" t="n">
        <v>5455</v>
      </c>
      <c r="H158" s="10"/>
      <c r="I158" s="10" t="n">
        <v>1182</v>
      </c>
      <c r="J158" s="10" t="n">
        <v>827</v>
      </c>
      <c r="K158" s="10" t="n">
        <v>20</v>
      </c>
      <c r="L158" s="10" t="n">
        <v>2846</v>
      </c>
      <c r="M158" s="10" t="n">
        <v>26</v>
      </c>
      <c r="O158" s="10" t="n">
        <v>569</v>
      </c>
      <c r="Q158" s="10" t="n">
        <v>15564</v>
      </c>
      <c r="R158" s="10" t="n">
        <v>374</v>
      </c>
    </row>
    <row r="159" customFormat="false" ht="27" hidden="false" customHeight="true" outlineLevel="0" collapsed="false">
      <c r="A159" s="38" t="s">
        <v>168</v>
      </c>
      <c r="B159" s="38"/>
      <c r="C159" s="38"/>
      <c r="D159" s="38"/>
      <c r="E159" s="10" t="n">
        <v>6196</v>
      </c>
      <c r="F159" s="10"/>
      <c r="G159" s="10" t="n">
        <v>2606</v>
      </c>
      <c r="H159" s="10"/>
      <c r="I159" s="10" t="n">
        <v>898</v>
      </c>
      <c r="J159" s="10" t="n">
        <v>66</v>
      </c>
      <c r="K159" s="10" t="n">
        <v>9</v>
      </c>
      <c r="L159" s="10" t="n">
        <v>1628</v>
      </c>
      <c r="M159" s="10" t="n">
        <v>12</v>
      </c>
      <c r="O159" s="10" t="n">
        <v>1</v>
      </c>
      <c r="Q159" s="10" t="n">
        <v>3562</v>
      </c>
      <c r="R159" s="10" t="n">
        <v>28</v>
      </c>
    </row>
    <row r="160" customFormat="false" ht="27" hidden="false" customHeight="true" outlineLevel="0" collapsed="false">
      <c r="A160" s="36" t="s">
        <v>119</v>
      </c>
      <c r="B160" s="36"/>
      <c r="C160" s="36"/>
      <c r="D160" s="36"/>
      <c r="E160" s="10" t="n">
        <v>2952</v>
      </c>
      <c r="F160" s="10"/>
      <c r="G160" s="10" t="n">
        <v>1202</v>
      </c>
      <c r="H160" s="10"/>
      <c r="I160" s="10" t="n">
        <v>456</v>
      </c>
      <c r="J160" s="10" t="n">
        <v>34</v>
      </c>
      <c r="K160" s="10" t="n">
        <v>2</v>
      </c>
      <c r="L160" s="10" t="n">
        <v>708</v>
      </c>
      <c r="M160" s="10" t="n">
        <v>5</v>
      </c>
      <c r="O160" s="10" t="n">
        <v>0</v>
      </c>
      <c r="Q160" s="10" t="n">
        <v>1736</v>
      </c>
      <c r="R160" s="10" t="n">
        <v>14</v>
      </c>
    </row>
    <row r="161" customFormat="false" ht="9" hidden="false" customHeight="true" outlineLevel="0" collapsed="false">
      <c r="A161" s="36" t="s">
        <v>120</v>
      </c>
      <c r="B161" s="36"/>
      <c r="C161" s="36"/>
      <c r="D161" s="36"/>
      <c r="E161" s="10" t="n">
        <v>3244</v>
      </c>
      <c r="F161" s="10"/>
      <c r="G161" s="10" t="n">
        <v>1404</v>
      </c>
      <c r="H161" s="10"/>
      <c r="I161" s="10" t="n">
        <v>442</v>
      </c>
      <c r="J161" s="10" t="n">
        <v>32</v>
      </c>
      <c r="K161" s="10" t="n">
        <v>7</v>
      </c>
      <c r="L161" s="10" t="n">
        <v>920</v>
      </c>
      <c r="M161" s="10" t="n">
        <v>7</v>
      </c>
      <c r="O161" s="10" t="n">
        <v>1</v>
      </c>
      <c r="Q161" s="10" t="n">
        <v>1826</v>
      </c>
      <c r="R161" s="10" t="n">
        <v>14</v>
      </c>
    </row>
    <row r="162" customFormat="false" ht="27" hidden="false" customHeight="true" outlineLevel="0" collapsed="false">
      <c r="A162" s="38" t="s">
        <v>169</v>
      </c>
      <c r="B162" s="38"/>
      <c r="C162" s="38"/>
      <c r="D162" s="38"/>
      <c r="E162" s="10" t="n">
        <v>18480</v>
      </c>
      <c r="F162" s="10"/>
      <c r="G162" s="10" t="n">
        <v>3337</v>
      </c>
      <c r="H162" s="10"/>
      <c r="I162" s="10" t="n">
        <v>1067</v>
      </c>
      <c r="J162" s="10" t="n">
        <v>1247</v>
      </c>
      <c r="K162" s="10" t="n">
        <v>17</v>
      </c>
      <c r="L162" s="10" t="n">
        <v>7</v>
      </c>
      <c r="M162" s="10" t="n">
        <v>64</v>
      </c>
      <c r="O162" s="10" t="n">
        <v>1029</v>
      </c>
      <c r="Q162" s="10" t="n">
        <v>14923</v>
      </c>
      <c r="R162" s="10" t="n">
        <v>220</v>
      </c>
    </row>
    <row r="163" customFormat="false" ht="27" hidden="false" customHeight="true" outlineLevel="0" collapsed="false">
      <c r="A163" s="36" t="s">
        <v>119</v>
      </c>
      <c r="B163" s="36"/>
      <c r="C163" s="36"/>
      <c r="D163" s="36"/>
      <c r="E163" s="10" t="n">
        <v>8801</v>
      </c>
      <c r="F163" s="10"/>
      <c r="G163" s="10" t="n">
        <v>1587</v>
      </c>
      <c r="H163" s="10"/>
      <c r="I163" s="10" t="n">
        <v>503</v>
      </c>
      <c r="J163" s="10" t="n">
        <v>587</v>
      </c>
      <c r="K163" s="10" t="n">
        <v>10</v>
      </c>
      <c r="L163" s="10" t="n">
        <v>3</v>
      </c>
      <c r="M163" s="10" t="n">
        <v>37</v>
      </c>
      <c r="O163" s="10" t="n">
        <v>491</v>
      </c>
      <c r="Q163" s="10" t="n">
        <v>7103</v>
      </c>
      <c r="R163" s="10" t="n">
        <v>111</v>
      </c>
    </row>
    <row r="164" customFormat="false" ht="9" hidden="false" customHeight="true" outlineLevel="0" collapsed="false">
      <c r="A164" s="36" t="s">
        <v>120</v>
      </c>
      <c r="B164" s="36"/>
      <c r="C164" s="36"/>
      <c r="D164" s="36"/>
      <c r="E164" s="10" t="n">
        <v>9679</v>
      </c>
      <c r="F164" s="10"/>
      <c r="G164" s="10" t="n">
        <v>1750</v>
      </c>
      <c r="H164" s="10"/>
      <c r="I164" s="10" t="n">
        <v>564</v>
      </c>
      <c r="J164" s="10" t="n">
        <v>660</v>
      </c>
      <c r="K164" s="10" t="n">
        <v>7</v>
      </c>
      <c r="L164" s="10" t="n">
        <v>4</v>
      </c>
      <c r="M164" s="10" t="n">
        <v>27</v>
      </c>
      <c r="O164" s="10" t="n">
        <v>538</v>
      </c>
      <c r="Q164" s="10" t="n">
        <v>7820</v>
      </c>
      <c r="R164" s="10" t="n">
        <v>109</v>
      </c>
    </row>
    <row r="165" customFormat="false" ht="27" hidden="false" customHeight="true" outlineLevel="0" collapsed="false">
      <c r="A165" s="38" t="s">
        <v>170</v>
      </c>
      <c r="B165" s="38"/>
      <c r="C165" s="38"/>
      <c r="D165" s="38"/>
      <c r="E165" s="10" t="n">
        <v>17167</v>
      </c>
      <c r="F165" s="10"/>
      <c r="G165" s="10" t="n">
        <v>1589</v>
      </c>
      <c r="H165" s="10"/>
      <c r="I165" s="10" t="n">
        <v>1186</v>
      </c>
      <c r="J165" s="10" t="n">
        <v>262</v>
      </c>
      <c r="K165" s="10" t="n">
        <v>43</v>
      </c>
      <c r="L165" s="10" t="n">
        <v>62</v>
      </c>
      <c r="M165" s="10" t="n">
        <v>11</v>
      </c>
      <c r="O165" s="10" t="n">
        <v>28</v>
      </c>
      <c r="Q165" s="10" t="n">
        <v>15482</v>
      </c>
      <c r="R165" s="10" t="n">
        <v>96</v>
      </c>
    </row>
    <row r="166" customFormat="false" ht="27" hidden="false" customHeight="true" outlineLevel="0" collapsed="false">
      <c r="A166" s="36" t="s">
        <v>119</v>
      </c>
      <c r="B166" s="36"/>
      <c r="C166" s="36"/>
      <c r="D166" s="36"/>
      <c r="E166" s="10" t="n">
        <v>8108</v>
      </c>
      <c r="F166" s="10"/>
      <c r="G166" s="10" t="n">
        <v>744</v>
      </c>
      <c r="H166" s="10"/>
      <c r="I166" s="10" t="n">
        <v>569</v>
      </c>
      <c r="J166" s="10" t="n">
        <v>119</v>
      </c>
      <c r="K166" s="10" t="n">
        <v>21</v>
      </c>
      <c r="L166" s="10" t="n">
        <v>25</v>
      </c>
      <c r="M166" s="10" t="n">
        <v>4</v>
      </c>
      <c r="O166" s="10" t="n">
        <v>8</v>
      </c>
      <c r="Q166" s="10" t="n">
        <v>7317</v>
      </c>
      <c r="R166" s="10" t="n">
        <v>47</v>
      </c>
    </row>
    <row r="167" customFormat="false" ht="9" hidden="false" customHeight="true" outlineLevel="0" collapsed="false">
      <c r="A167" s="36" t="s">
        <v>120</v>
      </c>
      <c r="B167" s="36"/>
      <c r="C167" s="36"/>
      <c r="D167" s="36"/>
      <c r="E167" s="10" t="n">
        <v>9059</v>
      </c>
      <c r="F167" s="10"/>
      <c r="G167" s="10" t="n">
        <v>845</v>
      </c>
      <c r="H167" s="10"/>
      <c r="I167" s="10" t="n">
        <v>617</v>
      </c>
      <c r="J167" s="10" t="n">
        <v>143</v>
      </c>
      <c r="K167" s="10" t="n">
        <v>22</v>
      </c>
      <c r="L167" s="10" t="n">
        <v>37</v>
      </c>
      <c r="M167" s="10" t="n">
        <v>7</v>
      </c>
      <c r="O167" s="10" t="n">
        <v>20</v>
      </c>
      <c r="Q167" s="10" t="n">
        <v>8165</v>
      </c>
      <c r="R167" s="10" t="n">
        <v>49</v>
      </c>
    </row>
    <row r="168" customFormat="false" ht="27" hidden="false" customHeight="true" outlineLevel="0" collapsed="false">
      <c r="A168" s="38" t="s">
        <v>171</v>
      </c>
      <c r="B168" s="38"/>
      <c r="C168" s="38"/>
      <c r="D168" s="38"/>
      <c r="E168" s="10" t="n">
        <v>13562</v>
      </c>
      <c r="F168" s="10"/>
      <c r="G168" s="10" t="n">
        <v>3834</v>
      </c>
      <c r="H168" s="10"/>
      <c r="I168" s="10" t="n">
        <v>1582</v>
      </c>
      <c r="J168" s="10" t="n">
        <v>44</v>
      </c>
      <c r="K168" s="10" t="n">
        <v>10</v>
      </c>
      <c r="L168" s="10" t="n">
        <v>2725</v>
      </c>
      <c r="M168" s="10" t="n">
        <v>21</v>
      </c>
      <c r="O168" s="10" t="n">
        <v>6</v>
      </c>
      <c r="Q168" s="10" t="n">
        <v>9694</v>
      </c>
      <c r="R168" s="10" t="n">
        <v>34</v>
      </c>
    </row>
    <row r="169" customFormat="false" ht="27" hidden="false" customHeight="true" outlineLevel="0" collapsed="false">
      <c r="A169" s="36" t="s">
        <v>119</v>
      </c>
      <c r="B169" s="36"/>
      <c r="C169" s="36"/>
      <c r="D169" s="36"/>
      <c r="E169" s="10" t="n">
        <v>6681</v>
      </c>
      <c r="F169" s="10"/>
      <c r="G169" s="10" t="n">
        <v>1734</v>
      </c>
      <c r="H169" s="10"/>
      <c r="I169" s="10" t="n">
        <v>796</v>
      </c>
      <c r="J169" s="10" t="n">
        <v>23</v>
      </c>
      <c r="K169" s="10" t="n">
        <v>6</v>
      </c>
      <c r="L169" s="10" t="n">
        <v>1173</v>
      </c>
      <c r="M169" s="10" t="n">
        <v>8</v>
      </c>
      <c r="O169" s="10" t="n">
        <v>1</v>
      </c>
      <c r="Q169" s="10" t="n">
        <v>4935</v>
      </c>
      <c r="R169" s="10" t="n">
        <v>12</v>
      </c>
    </row>
    <row r="170" customFormat="false" ht="9" hidden="false" customHeight="true" outlineLevel="0" collapsed="false">
      <c r="A170" s="36" t="s">
        <v>120</v>
      </c>
      <c r="B170" s="36"/>
      <c r="C170" s="36"/>
      <c r="D170" s="36"/>
      <c r="E170" s="10" t="n">
        <v>6881</v>
      </c>
      <c r="F170" s="10"/>
      <c r="G170" s="10" t="n">
        <v>2100</v>
      </c>
      <c r="H170" s="10"/>
      <c r="I170" s="10" t="n">
        <v>786</v>
      </c>
      <c r="J170" s="10" t="n">
        <v>21</v>
      </c>
      <c r="K170" s="10" t="n">
        <v>4</v>
      </c>
      <c r="L170" s="10" t="n">
        <v>1552</v>
      </c>
      <c r="M170" s="10" t="n">
        <v>13</v>
      </c>
      <c r="O170" s="10" t="n">
        <v>5</v>
      </c>
      <c r="Q170" s="10" t="n">
        <v>4759</v>
      </c>
      <c r="R170" s="10" t="n">
        <v>22</v>
      </c>
    </row>
    <row r="171" customFormat="false" ht="27" hidden="false" customHeight="true" outlineLevel="0" collapsed="false">
      <c r="A171" s="38" t="s">
        <v>172</v>
      </c>
      <c r="B171" s="38"/>
      <c r="C171" s="38"/>
      <c r="D171" s="38"/>
      <c r="E171" s="10" t="n">
        <v>23072</v>
      </c>
      <c r="F171" s="10"/>
      <c r="G171" s="10" t="n">
        <v>4113</v>
      </c>
      <c r="H171" s="10"/>
      <c r="I171" s="10" t="n">
        <v>391</v>
      </c>
      <c r="J171" s="10" t="n">
        <v>50</v>
      </c>
      <c r="K171" s="10" t="n">
        <v>5</v>
      </c>
      <c r="L171" s="10" t="n">
        <v>3661</v>
      </c>
      <c r="M171" s="10" t="n">
        <v>11</v>
      </c>
      <c r="O171" s="10" t="n">
        <v>0</v>
      </c>
      <c r="Q171" s="10" t="n">
        <v>18891</v>
      </c>
      <c r="R171" s="10" t="n">
        <v>68</v>
      </c>
    </row>
    <row r="172" customFormat="false" ht="27" hidden="false" customHeight="true" outlineLevel="0" collapsed="false">
      <c r="A172" s="36" t="s">
        <v>119</v>
      </c>
      <c r="B172" s="36"/>
      <c r="C172" s="36"/>
      <c r="D172" s="36"/>
      <c r="E172" s="10" t="n">
        <v>11368</v>
      </c>
      <c r="F172" s="10"/>
      <c r="G172" s="10" t="n">
        <v>1947</v>
      </c>
      <c r="H172" s="10"/>
      <c r="I172" s="10" t="n">
        <v>301</v>
      </c>
      <c r="J172" s="10" t="n">
        <v>27</v>
      </c>
      <c r="K172" s="10" t="n">
        <v>3</v>
      </c>
      <c r="L172" s="10" t="n">
        <v>1614</v>
      </c>
      <c r="M172" s="10" t="n">
        <v>6</v>
      </c>
      <c r="O172" s="10" t="n">
        <v>0</v>
      </c>
      <c r="Q172" s="10" t="n">
        <v>9386</v>
      </c>
      <c r="R172" s="10" t="n">
        <v>35</v>
      </c>
    </row>
    <row r="173" customFormat="false" ht="9" hidden="false" customHeight="true" outlineLevel="0" collapsed="false">
      <c r="A173" s="36" t="s">
        <v>120</v>
      </c>
      <c r="B173" s="36"/>
      <c r="C173" s="36"/>
      <c r="D173" s="36"/>
      <c r="E173" s="10" t="n">
        <v>11704</v>
      </c>
      <c r="F173" s="10"/>
      <c r="G173" s="10" t="n">
        <v>2166</v>
      </c>
      <c r="H173" s="10"/>
      <c r="I173" s="10" t="n">
        <v>90</v>
      </c>
      <c r="J173" s="10" t="n">
        <v>23</v>
      </c>
      <c r="K173" s="10" t="n">
        <v>2</v>
      </c>
      <c r="L173" s="10" t="n">
        <v>2047</v>
      </c>
      <c r="M173" s="10" t="n">
        <v>5</v>
      </c>
      <c r="O173" s="10" t="n">
        <v>0</v>
      </c>
      <c r="Q173" s="10" t="n">
        <v>9505</v>
      </c>
      <c r="R173" s="10" t="n">
        <v>33</v>
      </c>
    </row>
    <row r="174" customFormat="false" ht="27" hidden="false" customHeight="true" outlineLevel="0" collapsed="false">
      <c r="A174" s="38" t="s">
        <v>173</v>
      </c>
      <c r="B174" s="38"/>
      <c r="C174" s="38"/>
      <c r="D174" s="38"/>
      <c r="E174" s="10" t="n">
        <v>32825</v>
      </c>
      <c r="F174" s="10"/>
      <c r="G174" s="10" t="n">
        <v>11212</v>
      </c>
      <c r="H174" s="10"/>
      <c r="I174" s="10" t="n">
        <v>9829</v>
      </c>
      <c r="J174" s="10" t="n">
        <v>1303</v>
      </c>
      <c r="K174" s="10" t="n">
        <v>21</v>
      </c>
      <c r="L174" s="10" t="n">
        <v>16</v>
      </c>
      <c r="M174" s="10" t="n">
        <v>11</v>
      </c>
      <c r="O174" s="10" t="n">
        <v>248</v>
      </c>
      <c r="Q174" s="10" t="n">
        <v>21313</v>
      </c>
      <c r="R174" s="10" t="n">
        <v>300</v>
      </c>
    </row>
    <row r="175" customFormat="false" ht="27" hidden="false" customHeight="true" outlineLevel="0" collapsed="false">
      <c r="A175" s="36" t="s">
        <v>119</v>
      </c>
      <c r="B175" s="36"/>
      <c r="C175" s="36"/>
      <c r="D175" s="36"/>
      <c r="E175" s="10" t="n">
        <v>15538</v>
      </c>
      <c r="F175" s="10"/>
      <c r="G175" s="10" t="n">
        <v>5385</v>
      </c>
      <c r="H175" s="10"/>
      <c r="I175" s="10" t="n">
        <v>4767</v>
      </c>
      <c r="J175" s="10" t="n">
        <v>580</v>
      </c>
      <c r="K175" s="10" t="n">
        <v>10</v>
      </c>
      <c r="L175" s="10" t="n">
        <v>8</v>
      </c>
      <c r="M175" s="10" t="n">
        <v>7</v>
      </c>
      <c r="O175" s="10" t="n">
        <v>111</v>
      </c>
      <c r="Q175" s="10" t="n">
        <v>10001</v>
      </c>
      <c r="R175" s="10" t="n">
        <v>152</v>
      </c>
    </row>
    <row r="176" customFormat="false" ht="9" hidden="false" customHeight="true" outlineLevel="0" collapsed="false">
      <c r="A176" s="36" t="s">
        <v>120</v>
      </c>
      <c r="B176" s="36"/>
      <c r="C176" s="36"/>
      <c r="D176" s="36"/>
      <c r="E176" s="10" t="n">
        <v>17287</v>
      </c>
      <c r="F176" s="10"/>
      <c r="G176" s="10" t="n">
        <v>5827</v>
      </c>
      <c r="H176" s="10"/>
      <c r="I176" s="10" t="n">
        <v>5062</v>
      </c>
      <c r="J176" s="10" t="n">
        <v>723</v>
      </c>
      <c r="K176" s="10" t="n">
        <v>11</v>
      </c>
      <c r="L176" s="10" t="n">
        <v>8</v>
      </c>
      <c r="M176" s="10" t="n">
        <v>4</v>
      </c>
      <c r="O176" s="10" t="n">
        <v>137</v>
      </c>
      <c r="Q176" s="10" t="n">
        <v>11312</v>
      </c>
      <c r="R176" s="10" t="n">
        <v>148</v>
      </c>
    </row>
    <row r="177" customFormat="false" ht="27" hidden="false" customHeight="true" outlineLevel="0" collapsed="false">
      <c r="A177" s="38" t="s">
        <v>174</v>
      </c>
      <c r="B177" s="38"/>
      <c r="C177" s="38"/>
      <c r="D177" s="38"/>
      <c r="E177" s="10" t="n">
        <v>1149</v>
      </c>
      <c r="F177" s="10"/>
      <c r="G177" s="10" t="n">
        <v>420</v>
      </c>
      <c r="H177" s="10"/>
      <c r="I177" s="10" t="n">
        <v>8</v>
      </c>
      <c r="J177" s="10" t="n">
        <v>2</v>
      </c>
      <c r="K177" s="10" t="n">
        <v>0</v>
      </c>
      <c r="L177" s="10" t="n">
        <v>402</v>
      </c>
      <c r="M177" s="10" t="n">
        <v>1</v>
      </c>
      <c r="O177" s="10" t="n">
        <v>7</v>
      </c>
      <c r="Q177" s="10" t="n">
        <v>712</v>
      </c>
      <c r="R177" s="10" t="n">
        <v>17</v>
      </c>
    </row>
    <row r="178" customFormat="false" ht="27" hidden="false" customHeight="true" outlineLevel="0" collapsed="false">
      <c r="A178" s="36" t="s">
        <v>119</v>
      </c>
      <c r="B178" s="36"/>
      <c r="C178" s="36"/>
      <c r="D178" s="36"/>
      <c r="E178" s="10" t="n">
        <v>520</v>
      </c>
      <c r="F178" s="10"/>
      <c r="G178" s="10" t="n">
        <v>178</v>
      </c>
      <c r="H178" s="10"/>
      <c r="I178" s="10" t="n">
        <v>3</v>
      </c>
      <c r="J178" s="10" t="n">
        <v>1</v>
      </c>
      <c r="K178" s="10" t="n">
        <v>0</v>
      </c>
      <c r="L178" s="10" t="n">
        <v>169</v>
      </c>
      <c r="M178" s="10" t="n">
        <v>0</v>
      </c>
      <c r="O178" s="10" t="n">
        <v>5</v>
      </c>
      <c r="Q178" s="10" t="n">
        <v>334</v>
      </c>
      <c r="R178" s="10" t="n">
        <v>8</v>
      </c>
    </row>
    <row r="179" customFormat="false" ht="9" hidden="false" customHeight="true" outlineLevel="0" collapsed="false">
      <c r="A179" s="36" t="s">
        <v>120</v>
      </c>
      <c r="B179" s="36"/>
      <c r="C179" s="36"/>
      <c r="D179" s="36"/>
      <c r="E179" s="10" t="n">
        <v>629</v>
      </c>
      <c r="F179" s="10"/>
      <c r="G179" s="10" t="n">
        <v>242</v>
      </c>
      <c r="H179" s="10"/>
      <c r="I179" s="10" t="n">
        <v>5</v>
      </c>
      <c r="J179" s="10" t="n">
        <v>1</v>
      </c>
      <c r="K179" s="10" t="n">
        <v>0</v>
      </c>
      <c r="L179" s="10" t="n">
        <v>233</v>
      </c>
      <c r="M179" s="10" t="n">
        <v>1</v>
      </c>
      <c r="O179" s="10" t="n">
        <v>2</v>
      </c>
      <c r="Q179" s="10" t="n">
        <v>378</v>
      </c>
      <c r="R179" s="10" t="n">
        <v>9</v>
      </c>
    </row>
    <row r="180" customFormat="false" ht="27" hidden="false" customHeight="true" outlineLevel="0" collapsed="false">
      <c r="A180" s="38" t="s">
        <v>175</v>
      </c>
      <c r="B180" s="38"/>
      <c r="C180" s="38"/>
      <c r="D180" s="38"/>
      <c r="E180" s="10" t="n">
        <v>51536</v>
      </c>
      <c r="F180" s="10"/>
      <c r="G180" s="10" t="n">
        <v>12901</v>
      </c>
      <c r="H180" s="10"/>
      <c r="I180" s="10" t="n">
        <v>4171</v>
      </c>
      <c r="J180" s="10" t="n">
        <v>1204</v>
      </c>
      <c r="K180" s="10" t="n">
        <v>68</v>
      </c>
      <c r="L180" s="10" t="n">
        <v>6687</v>
      </c>
      <c r="M180" s="10" t="n">
        <v>267</v>
      </c>
      <c r="O180" s="10" t="n">
        <v>526</v>
      </c>
      <c r="Q180" s="10" t="n">
        <v>38086</v>
      </c>
      <c r="R180" s="10" t="n">
        <v>549</v>
      </c>
    </row>
    <row r="181" customFormat="false" ht="27" hidden="false" customHeight="true" outlineLevel="0" collapsed="false">
      <c r="A181" s="36" t="s">
        <v>119</v>
      </c>
      <c r="B181" s="36"/>
      <c r="C181" s="36"/>
      <c r="D181" s="36"/>
      <c r="E181" s="10" t="n">
        <v>25023</v>
      </c>
      <c r="F181" s="10"/>
      <c r="G181" s="10" t="n">
        <v>6129</v>
      </c>
      <c r="H181" s="10"/>
      <c r="I181" s="10" t="n">
        <v>2012</v>
      </c>
      <c r="J181" s="10" t="n">
        <v>549</v>
      </c>
      <c r="K181" s="10" t="n">
        <v>32</v>
      </c>
      <c r="L181" s="10" t="n">
        <v>3149</v>
      </c>
      <c r="M181" s="10" t="n">
        <v>147</v>
      </c>
      <c r="O181" s="10" t="n">
        <v>251</v>
      </c>
      <c r="Q181" s="10" t="n">
        <v>18625</v>
      </c>
      <c r="R181" s="10" t="n">
        <v>269</v>
      </c>
    </row>
    <row r="182" customFormat="false" ht="9" hidden="false" customHeight="true" outlineLevel="0" collapsed="false">
      <c r="A182" s="36" t="s">
        <v>120</v>
      </c>
      <c r="B182" s="36"/>
      <c r="C182" s="36"/>
      <c r="D182" s="36"/>
      <c r="E182" s="10" t="n">
        <v>26513</v>
      </c>
      <c r="F182" s="10"/>
      <c r="G182" s="10" t="n">
        <v>6772</v>
      </c>
      <c r="H182" s="10"/>
      <c r="I182" s="10" t="n">
        <v>2159</v>
      </c>
      <c r="J182" s="10" t="n">
        <v>655</v>
      </c>
      <c r="K182" s="10" t="n">
        <v>36</v>
      </c>
      <c r="L182" s="10" t="n">
        <v>3538</v>
      </c>
      <c r="M182" s="10" t="n">
        <v>120</v>
      </c>
      <c r="O182" s="10" t="n">
        <v>275</v>
      </c>
      <c r="Q182" s="10" t="n">
        <v>19461</v>
      </c>
      <c r="R182" s="10" t="n">
        <v>280</v>
      </c>
    </row>
    <row r="183" customFormat="false" ht="27" hidden="false" customHeight="true" outlineLevel="0" collapsed="false">
      <c r="A183" s="38" t="s">
        <v>176</v>
      </c>
      <c r="B183" s="38"/>
      <c r="C183" s="38"/>
      <c r="D183" s="38"/>
      <c r="E183" s="10" t="n">
        <v>26087</v>
      </c>
      <c r="F183" s="10"/>
      <c r="G183" s="10" t="n">
        <v>7082</v>
      </c>
      <c r="H183" s="10"/>
      <c r="I183" s="10" t="n">
        <v>3115</v>
      </c>
      <c r="J183" s="10" t="n">
        <v>327</v>
      </c>
      <c r="K183" s="10" t="n">
        <v>17</v>
      </c>
      <c r="L183" s="10" t="n">
        <v>3533</v>
      </c>
      <c r="M183" s="10" t="n">
        <v>16</v>
      </c>
      <c r="O183" s="10" t="n">
        <v>78</v>
      </c>
      <c r="Q183" s="10" t="n">
        <v>18723</v>
      </c>
      <c r="R183" s="10" t="n">
        <v>282</v>
      </c>
    </row>
    <row r="184" customFormat="false" ht="27" hidden="false" customHeight="true" outlineLevel="0" collapsed="false">
      <c r="A184" s="36" t="s">
        <v>119</v>
      </c>
      <c r="B184" s="36"/>
      <c r="C184" s="36"/>
      <c r="D184" s="36"/>
      <c r="E184" s="10" t="n">
        <v>12730</v>
      </c>
      <c r="F184" s="10"/>
      <c r="G184" s="10" t="n">
        <v>3248</v>
      </c>
      <c r="H184" s="10"/>
      <c r="I184" s="10" t="n">
        <v>1534</v>
      </c>
      <c r="J184" s="10" t="n">
        <v>133</v>
      </c>
      <c r="K184" s="10" t="n">
        <v>12</v>
      </c>
      <c r="L184" s="10" t="n">
        <v>1533</v>
      </c>
      <c r="M184" s="10" t="n">
        <v>6</v>
      </c>
      <c r="O184" s="10" t="n">
        <v>32</v>
      </c>
      <c r="Q184" s="10" t="n">
        <v>9347</v>
      </c>
      <c r="R184" s="10" t="n">
        <v>135</v>
      </c>
    </row>
    <row r="185" customFormat="false" ht="9" hidden="false" customHeight="true" outlineLevel="0" collapsed="false">
      <c r="A185" s="36" t="s">
        <v>120</v>
      </c>
      <c r="B185" s="36"/>
      <c r="C185" s="36"/>
      <c r="D185" s="36"/>
      <c r="E185" s="10" t="n">
        <v>13357</v>
      </c>
      <c r="F185" s="10"/>
      <c r="G185" s="10" t="n">
        <v>3834</v>
      </c>
      <c r="H185" s="10"/>
      <c r="I185" s="10" t="n">
        <v>1581</v>
      </c>
      <c r="J185" s="10" t="n">
        <v>194</v>
      </c>
      <c r="K185" s="10" t="n">
        <v>5</v>
      </c>
      <c r="L185" s="10" t="n">
        <v>2000</v>
      </c>
      <c r="M185" s="10" t="n">
        <v>10</v>
      </c>
      <c r="O185" s="10" t="n">
        <v>46</v>
      </c>
      <c r="Q185" s="10" t="n">
        <v>9376</v>
      </c>
      <c r="R185" s="10" t="n">
        <v>147</v>
      </c>
    </row>
    <row r="186" customFormat="false" ht="27" hidden="false" customHeight="true" outlineLevel="0" collapsed="false">
      <c r="A186" s="38" t="s">
        <v>177</v>
      </c>
      <c r="B186" s="38"/>
      <c r="C186" s="38"/>
      <c r="D186" s="38"/>
      <c r="E186" s="10" t="n">
        <v>4562</v>
      </c>
      <c r="F186" s="10"/>
      <c r="G186" s="10" t="n">
        <v>636</v>
      </c>
      <c r="H186" s="10"/>
      <c r="I186" s="10" t="n">
        <v>344</v>
      </c>
      <c r="J186" s="10" t="n">
        <v>185</v>
      </c>
      <c r="K186" s="10" t="n">
        <v>1</v>
      </c>
      <c r="L186" s="10" t="n">
        <v>104</v>
      </c>
      <c r="M186" s="10" t="n">
        <v>2</v>
      </c>
      <c r="O186" s="10" t="n">
        <v>0</v>
      </c>
      <c r="Q186" s="10" t="n">
        <v>3900</v>
      </c>
      <c r="R186" s="10" t="n">
        <v>26</v>
      </c>
    </row>
    <row r="187" customFormat="false" ht="27" hidden="false" customHeight="true" outlineLevel="0" collapsed="false">
      <c r="A187" s="36" t="s">
        <v>119</v>
      </c>
      <c r="B187" s="36"/>
      <c r="C187" s="36"/>
      <c r="D187" s="36"/>
      <c r="E187" s="10" t="n">
        <v>2093</v>
      </c>
      <c r="F187" s="10"/>
      <c r="G187" s="10" t="n">
        <v>296</v>
      </c>
      <c r="H187" s="10"/>
      <c r="I187" s="10" t="n">
        <v>162</v>
      </c>
      <c r="J187" s="10" t="n">
        <v>83</v>
      </c>
      <c r="K187" s="10" t="n">
        <v>1</v>
      </c>
      <c r="L187" s="10" t="n">
        <v>50</v>
      </c>
      <c r="M187" s="10" t="n">
        <v>0</v>
      </c>
      <c r="O187" s="10" t="n">
        <v>0</v>
      </c>
      <c r="Q187" s="10" t="n">
        <v>1780</v>
      </c>
      <c r="R187" s="10" t="n">
        <v>17</v>
      </c>
    </row>
    <row r="188" customFormat="false" ht="9" hidden="false" customHeight="true" outlineLevel="0" collapsed="false">
      <c r="A188" s="36" t="s">
        <v>120</v>
      </c>
      <c r="B188" s="36"/>
      <c r="C188" s="36"/>
      <c r="D188" s="36"/>
      <c r="E188" s="10" t="n">
        <v>2469</v>
      </c>
      <c r="F188" s="10"/>
      <c r="G188" s="10" t="n">
        <v>340</v>
      </c>
      <c r="H188" s="10"/>
      <c r="I188" s="10" t="n">
        <v>182</v>
      </c>
      <c r="J188" s="10" t="n">
        <v>102</v>
      </c>
      <c r="K188" s="10" t="n">
        <v>0</v>
      </c>
      <c r="L188" s="10" t="n">
        <v>54</v>
      </c>
      <c r="M188" s="10" t="n">
        <v>2</v>
      </c>
      <c r="O188" s="10" t="n">
        <v>0</v>
      </c>
      <c r="Q188" s="10" t="n">
        <v>2120</v>
      </c>
      <c r="R188" s="10" t="n">
        <v>9</v>
      </c>
    </row>
    <row r="189" customFormat="false" ht="27" hidden="false" customHeight="true" outlineLevel="0" collapsed="false">
      <c r="A189" s="38" t="s">
        <v>178</v>
      </c>
      <c r="B189" s="38"/>
      <c r="C189" s="38"/>
      <c r="D189" s="38"/>
      <c r="E189" s="10" t="n">
        <v>1246</v>
      </c>
      <c r="F189" s="10"/>
      <c r="G189" s="10" t="n">
        <v>14</v>
      </c>
      <c r="H189" s="10"/>
      <c r="I189" s="10" t="n">
        <v>13</v>
      </c>
      <c r="J189" s="10" t="n">
        <v>2</v>
      </c>
      <c r="K189" s="10" t="n">
        <v>0</v>
      </c>
      <c r="L189" s="10" t="n">
        <v>0</v>
      </c>
      <c r="M189" s="10" t="n">
        <v>0</v>
      </c>
      <c r="O189" s="10" t="n">
        <v>0</v>
      </c>
      <c r="Q189" s="10" t="n">
        <v>1221</v>
      </c>
      <c r="R189" s="10" t="n">
        <v>11</v>
      </c>
    </row>
    <row r="190" customFormat="false" ht="27" hidden="false" customHeight="true" outlineLevel="0" collapsed="false">
      <c r="A190" s="36" t="s">
        <v>119</v>
      </c>
      <c r="B190" s="36"/>
      <c r="C190" s="36"/>
      <c r="D190" s="36"/>
      <c r="E190" s="10" t="n">
        <v>576</v>
      </c>
      <c r="F190" s="10"/>
      <c r="G190" s="10" t="n">
        <v>5</v>
      </c>
      <c r="H190" s="10"/>
      <c r="I190" s="10" t="n">
        <v>5</v>
      </c>
      <c r="J190" s="10" t="n">
        <v>1</v>
      </c>
      <c r="K190" s="10" t="n">
        <v>0</v>
      </c>
      <c r="L190" s="10" t="n">
        <v>0</v>
      </c>
      <c r="M190" s="10" t="n">
        <v>0</v>
      </c>
      <c r="O190" s="10" t="n">
        <v>0</v>
      </c>
      <c r="Q190" s="10" t="n">
        <v>564</v>
      </c>
      <c r="R190" s="10" t="n">
        <v>7</v>
      </c>
    </row>
    <row r="191" customFormat="false" ht="9" hidden="false" customHeight="true" outlineLevel="0" collapsed="false">
      <c r="A191" s="36" t="s">
        <v>120</v>
      </c>
      <c r="B191" s="36"/>
      <c r="C191" s="36"/>
      <c r="D191" s="36"/>
      <c r="E191" s="10" t="n">
        <v>670</v>
      </c>
      <c r="F191" s="10"/>
      <c r="G191" s="10" t="n">
        <v>9</v>
      </c>
      <c r="H191" s="10"/>
      <c r="I191" s="10" t="n">
        <v>8</v>
      </c>
      <c r="J191" s="10" t="n">
        <v>1</v>
      </c>
      <c r="K191" s="10" t="n">
        <v>0</v>
      </c>
      <c r="L191" s="10" t="n">
        <v>0</v>
      </c>
      <c r="M191" s="10" t="n">
        <v>0</v>
      </c>
      <c r="O191" s="10" t="n">
        <v>0</v>
      </c>
      <c r="Q191" s="10" t="n">
        <v>657</v>
      </c>
      <c r="R191" s="10" t="n">
        <v>4</v>
      </c>
    </row>
    <row r="192" customFormat="false" ht="27" hidden="false" customHeight="true" outlineLevel="0" collapsed="false">
      <c r="A192" s="38" t="s">
        <v>179</v>
      </c>
      <c r="B192" s="38"/>
      <c r="C192" s="38"/>
      <c r="D192" s="38"/>
      <c r="E192" s="10" t="n">
        <v>18303</v>
      </c>
      <c r="F192" s="10"/>
      <c r="G192" s="10" t="n">
        <v>4910</v>
      </c>
      <c r="H192" s="10"/>
      <c r="I192" s="10" t="n">
        <v>33</v>
      </c>
      <c r="J192" s="10" t="n">
        <v>48</v>
      </c>
      <c r="K192" s="10" t="n">
        <v>2</v>
      </c>
      <c r="L192" s="10" t="n">
        <v>4800</v>
      </c>
      <c r="M192" s="10" t="n">
        <v>17</v>
      </c>
      <c r="O192" s="10" t="n">
        <v>10</v>
      </c>
      <c r="Q192" s="10" t="n">
        <v>13158</v>
      </c>
      <c r="R192" s="10" t="n">
        <v>235</v>
      </c>
    </row>
    <row r="193" customFormat="false" ht="27" hidden="false" customHeight="true" outlineLevel="0" collapsed="false">
      <c r="A193" s="36" t="s">
        <v>119</v>
      </c>
      <c r="B193" s="36"/>
      <c r="C193" s="36"/>
      <c r="D193" s="36"/>
      <c r="E193" s="10" t="n">
        <v>9250</v>
      </c>
      <c r="F193" s="10"/>
      <c r="G193" s="10" t="n">
        <v>2292</v>
      </c>
      <c r="H193" s="10"/>
      <c r="I193" s="10" t="n">
        <v>19</v>
      </c>
      <c r="J193" s="10" t="n">
        <v>25</v>
      </c>
      <c r="K193" s="10" t="n">
        <v>1</v>
      </c>
      <c r="L193" s="10" t="n">
        <v>2232</v>
      </c>
      <c r="M193" s="10" t="n">
        <v>11</v>
      </c>
      <c r="O193" s="10" t="n">
        <v>4</v>
      </c>
      <c r="Q193" s="10" t="n">
        <v>6840</v>
      </c>
      <c r="R193" s="10" t="n">
        <v>118</v>
      </c>
    </row>
    <row r="194" customFormat="false" ht="9" hidden="false" customHeight="true" outlineLevel="0" collapsed="false">
      <c r="A194" s="36" t="s">
        <v>120</v>
      </c>
      <c r="B194" s="36"/>
      <c r="C194" s="36"/>
      <c r="D194" s="36"/>
      <c r="E194" s="10" t="n">
        <v>9053</v>
      </c>
      <c r="F194" s="10"/>
      <c r="G194" s="10" t="n">
        <v>2618</v>
      </c>
      <c r="H194" s="10"/>
      <c r="I194" s="10" t="n">
        <v>14</v>
      </c>
      <c r="J194" s="10" t="n">
        <v>23</v>
      </c>
      <c r="K194" s="10" t="n">
        <v>1</v>
      </c>
      <c r="L194" s="10" t="n">
        <v>2568</v>
      </c>
      <c r="M194" s="10" t="n">
        <v>6</v>
      </c>
      <c r="O194" s="10" t="n">
        <v>6</v>
      </c>
      <c r="Q194" s="10" t="n">
        <v>6318</v>
      </c>
      <c r="R194" s="10" t="n">
        <v>117</v>
      </c>
    </row>
    <row r="195" customFormat="false" ht="27" hidden="false" customHeight="true" outlineLevel="0" collapsed="false">
      <c r="A195" s="38" t="s">
        <v>180</v>
      </c>
      <c r="B195" s="38"/>
      <c r="C195" s="38"/>
      <c r="D195" s="38"/>
      <c r="E195" s="10" t="n">
        <v>2264</v>
      </c>
      <c r="F195" s="10"/>
      <c r="G195" s="10" t="n">
        <v>323</v>
      </c>
      <c r="H195" s="10"/>
      <c r="I195" s="10" t="n">
        <v>22</v>
      </c>
      <c r="J195" s="10" t="n">
        <v>127</v>
      </c>
      <c r="K195" s="10" t="n">
        <v>2</v>
      </c>
      <c r="L195" s="10" t="n">
        <v>165</v>
      </c>
      <c r="M195" s="10" t="n">
        <v>2</v>
      </c>
      <c r="O195" s="10" t="n">
        <v>6</v>
      </c>
      <c r="Q195" s="10" t="n">
        <v>1922</v>
      </c>
      <c r="R195" s="10" t="n">
        <v>19</v>
      </c>
    </row>
    <row r="196" customFormat="false" ht="27" hidden="false" customHeight="true" outlineLevel="0" collapsed="false">
      <c r="A196" s="36" t="s">
        <v>119</v>
      </c>
      <c r="B196" s="36"/>
      <c r="C196" s="36"/>
      <c r="D196" s="36"/>
      <c r="E196" s="10" t="n">
        <v>1038</v>
      </c>
      <c r="F196" s="10"/>
      <c r="G196" s="10" t="n">
        <v>141</v>
      </c>
      <c r="H196" s="10"/>
      <c r="I196" s="10" t="n">
        <v>10</v>
      </c>
      <c r="J196" s="10" t="n">
        <v>51</v>
      </c>
      <c r="K196" s="10" t="n">
        <v>1</v>
      </c>
      <c r="L196" s="10" t="n">
        <v>74</v>
      </c>
      <c r="M196" s="10" t="n">
        <v>1</v>
      </c>
      <c r="O196" s="10" t="n">
        <v>4</v>
      </c>
      <c r="Q196" s="10" t="n">
        <v>888</v>
      </c>
      <c r="R196" s="10" t="n">
        <v>9</v>
      </c>
    </row>
    <row r="197" customFormat="false" ht="9" hidden="false" customHeight="true" outlineLevel="0" collapsed="false">
      <c r="A197" s="36" t="s">
        <v>120</v>
      </c>
      <c r="B197" s="36"/>
      <c r="C197" s="36"/>
      <c r="D197" s="36"/>
      <c r="E197" s="10" t="n">
        <v>1226</v>
      </c>
      <c r="F197" s="10"/>
      <c r="G197" s="10" t="n">
        <v>182</v>
      </c>
      <c r="H197" s="10"/>
      <c r="I197" s="10" t="n">
        <v>12</v>
      </c>
      <c r="J197" s="10" t="n">
        <v>76</v>
      </c>
      <c r="K197" s="10" t="n">
        <v>1</v>
      </c>
      <c r="L197" s="10" t="n">
        <v>91</v>
      </c>
      <c r="M197" s="10" t="n">
        <v>1</v>
      </c>
      <c r="O197" s="10" t="n">
        <v>2</v>
      </c>
      <c r="Q197" s="10" t="n">
        <v>1034</v>
      </c>
      <c r="R197" s="10" t="n">
        <v>10</v>
      </c>
    </row>
    <row r="198" customFormat="false" ht="27" hidden="false" customHeight="true" outlineLevel="0" collapsed="false">
      <c r="A198" s="38" t="s">
        <v>181</v>
      </c>
      <c r="B198" s="38"/>
      <c r="C198" s="38"/>
      <c r="D198" s="38"/>
      <c r="E198" s="10" t="n">
        <v>5597</v>
      </c>
      <c r="F198" s="10"/>
      <c r="G198" s="10" t="n">
        <v>151</v>
      </c>
      <c r="H198" s="10"/>
      <c r="I198" s="10" t="n">
        <v>112</v>
      </c>
      <c r="J198" s="10" t="n">
        <v>24</v>
      </c>
      <c r="K198" s="10" t="n">
        <v>3</v>
      </c>
      <c r="L198" s="10" t="n">
        <v>0</v>
      </c>
      <c r="M198" s="10" t="n">
        <v>1</v>
      </c>
      <c r="O198" s="10" t="n">
        <v>11</v>
      </c>
      <c r="Q198" s="10" t="n">
        <v>5378</v>
      </c>
      <c r="R198" s="10" t="n">
        <v>68</v>
      </c>
    </row>
    <row r="199" customFormat="false" ht="27" hidden="false" customHeight="true" outlineLevel="0" collapsed="false">
      <c r="A199" s="36" t="s">
        <v>119</v>
      </c>
      <c r="B199" s="36"/>
      <c r="C199" s="36"/>
      <c r="D199" s="36"/>
      <c r="E199" s="10" t="n">
        <v>2640</v>
      </c>
      <c r="F199" s="10"/>
      <c r="G199" s="10" t="n">
        <v>70</v>
      </c>
      <c r="H199" s="10"/>
      <c r="I199" s="10" t="n">
        <v>54</v>
      </c>
      <c r="J199" s="10" t="n">
        <v>11</v>
      </c>
      <c r="K199" s="10" t="n">
        <v>0</v>
      </c>
      <c r="L199" s="10" t="n">
        <v>0</v>
      </c>
      <c r="M199" s="10" t="n">
        <v>1</v>
      </c>
      <c r="O199" s="10" t="n">
        <v>4</v>
      </c>
      <c r="Q199" s="10" t="n">
        <v>2545</v>
      </c>
      <c r="R199" s="10" t="n">
        <v>25</v>
      </c>
    </row>
    <row r="200" customFormat="false" ht="9" hidden="false" customHeight="true" outlineLevel="0" collapsed="false">
      <c r="A200" s="36" t="s">
        <v>120</v>
      </c>
      <c r="B200" s="36"/>
      <c r="C200" s="36"/>
      <c r="D200" s="36"/>
      <c r="E200" s="10" t="n">
        <v>2957</v>
      </c>
      <c r="F200" s="10"/>
      <c r="G200" s="10" t="n">
        <v>81</v>
      </c>
      <c r="H200" s="10"/>
      <c r="I200" s="10" t="n">
        <v>58</v>
      </c>
      <c r="J200" s="10" t="n">
        <v>13</v>
      </c>
      <c r="K200" s="10" t="n">
        <v>3</v>
      </c>
      <c r="L200" s="10" t="n">
        <v>0</v>
      </c>
      <c r="M200" s="10" t="n">
        <v>0</v>
      </c>
      <c r="O200" s="10" t="n">
        <v>7</v>
      </c>
      <c r="Q200" s="10" t="n">
        <v>2833</v>
      </c>
      <c r="R200" s="10" t="n">
        <v>43</v>
      </c>
    </row>
    <row r="201" customFormat="false" ht="27" hidden="false" customHeight="true" outlineLevel="0" collapsed="false">
      <c r="A201" s="38" t="s">
        <v>182</v>
      </c>
      <c r="B201" s="38"/>
      <c r="C201" s="38"/>
      <c r="D201" s="38"/>
      <c r="E201" s="10" t="n">
        <v>11347</v>
      </c>
      <c r="F201" s="10"/>
      <c r="G201" s="10" t="n">
        <v>4457</v>
      </c>
      <c r="H201" s="10"/>
      <c r="I201" s="10" t="n">
        <v>30</v>
      </c>
      <c r="J201" s="10" t="n">
        <v>31</v>
      </c>
      <c r="K201" s="10" t="n">
        <v>3</v>
      </c>
      <c r="L201" s="10" t="n">
        <v>4378</v>
      </c>
      <c r="M201" s="10" t="n">
        <v>16</v>
      </c>
      <c r="O201" s="10" t="n">
        <v>0</v>
      </c>
      <c r="Q201" s="10" t="n">
        <v>6563</v>
      </c>
      <c r="R201" s="10" t="n">
        <v>327</v>
      </c>
    </row>
    <row r="202" customFormat="false" ht="27" hidden="false" customHeight="true" outlineLevel="0" collapsed="false">
      <c r="A202" s="36" t="s">
        <v>119</v>
      </c>
      <c r="B202" s="36"/>
      <c r="C202" s="36"/>
      <c r="D202" s="36"/>
      <c r="E202" s="10" t="n">
        <v>5713</v>
      </c>
      <c r="F202" s="10"/>
      <c r="G202" s="10" t="n">
        <v>2048</v>
      </c>
      <c r="H202" s="10"/>
      <c r="I202" s="10" t="n">
        <v>19</v>
      </c>
      <c r="J202" s="10" t="n">
        <v>17</v>
      </c>
      <c r="K202" s="10" t="n">
        <v>1</v>
      </c>
      <c r="L202" s="10" t="n">
        <v>2002</v>
      </c>
      <c r="M202" s="10" t="n">
        <v>9</v>
      </c>
      <c r="O202" s="10" t="n">
        <v>0</v>
      </c>
      <c r="Q202" s="10" t="n">
        <v>3491</v>
      </c>
      <c r="R202" s="10" t="n">
        <v>174</v>
      </c>
    </row>
    <row r="203" customFormat="false" ht="9" hidden="false" customHeight="true" outlineLevel="0" collapsed="false">
      <c r="A203" s="36" t="s">
        <v>120</v>
      </c>
      <c r="B203" s="36"/>
      <c r="C203" s="36"/>
      <c r="D203" s="36"/>
      <c r="E203" s="10" t="n">
        <v>5634</v>
      </c>
      <c r="F203" s="10"/>
      <c r="G203" s="10" t="n">
        <v>2409</v>
      </c>
      <c r="H203" s="10"/>
      <c r="I203" s="10" t="n">
        <v>11</v>
      </c>
      <c r="J203" s="10" t="n">
        <v>14</v>
      </c>
      <c r="K203" s="10" t="n">
        <v>2</v>
      </c>
      <c r="L203" s="10" t="n">
        <v>2376</v>
      </c>
      <c r="M203" s="10" t="n">
        <v>7</v>
      </c>
      <c r="O203" s="10" t="n">
        <v>0</v>
      </c>
      <c r="Q203" s="10" t="n">
        <v>3072</v>
      </c>
      <c r="R203" s="10" t="n">
        <v>153</v>
      </c>
    </row>
    <row r="204" customFormat="false" ht="27" hidden="false" customHeight="true" outlineLevel="0" collapsed="false">
      <c r="A204" s="38" t="s">
        <v>183</v>
      </c>
      <c r="B204" s="38"/>
      <c r="C204" s="38"/>
      <c r="D204" s="38"/>
      <c r="E204" s="10" t="n">
        <v>4268</v>
      </c>
      <c r="F204" s="10"/>
      <c r="G204" s="10" t="n">
        <v>621</v>
      </c>
      <c r="H204" s="10"/>
      <c r="I204" s="10" t="n">
        <v>321</v>
      </c>
      <c r="J204" s="10" t="n">
        <v>82</v>
      </c>
      <c r="K204" s="10" t="n">
        <v>6</v>
      </c>
      <c r="L204" s="10" t="n">
        <v>0</v>
      </c>
      <c r="M204" s="10" t="n">
        <v>9</v>
      </c>
      <c r="O204" s="10" t="n">
        <v>207</v>
      </c>
      <c r="Q204" s="10" t="n">
        <v>3622</v>
      </c>
      <c r="R204" s="10" t="n">
        <v>25</v>
      </c>
    </row>
    <row r="205" customFormat="false" ht="27" hidden="false" customHeight="true" outlineLevel="0" collapsed="false">
      <c r="A205" s="36" t="s">
        <v>119</v>
      </c>
      <c r="B205" s="36"/>
      <c r="C205" s="36"/>
      <c r="D205" s="36"/>
      <c r="E205" s="10" t="n">
        <v>2051</v>
      </c>
      <c r="F205" s="10"/>
      <c r="G205" s="10" t="n">
        <v>305</v>
      </c>
      <c r="H205" s="10"/>
      <c r="I205" s="10" t="n">
        <v>164</v>
      </c>
      <c r="J205" s="10" t="n">
        <v>42</v>
      </c>
      <c r="K205" s="10" t="n">
        <v>3</v>
      </c>
      <c r="L205" s="10" t="n">
        <v>0</v>
      </c>
      <c r="M205" s="10" t="n">
        <v>3</v>
      </c>
      <c r="O205" s="10" t="n">
        <v>94</v>
      </c>
      <c r="Q205" s="10" t="n">
        <v>1732</v>
      </c>
      <c r="R205" s="10" t="n">
        <v>14</v>
      </c>
    </row>
    <row r="206" customFormat="false" ht="9" hidden="false" customHeight="true" outlineLevel="0" collapsed="false">
      <c r="A206" s="36" t="s">
        <v>120</v>
      </c>
      <c r="B206" s="36"/>
      <c r="C206" s="36"/>
      <c r="D206" s="36"/>
      <c r="E206" s="10" t="n">
        <v>2217</v>
      </c>
      <c r="F206" s="10"/>
      <c r="G206" s="10" t="n">
        <v>316</v>
      </c>
      <c r="H206" s="10"/>
      <c r="I206" s="10" t="n">
        <v>157</v>
      </c>
      <c r="J206" s="10" t="n">
        <v>40</v>
      </c>
      <c r="K206" s="10" t="n">
        <v>3</v>
      </c>
      <c r="L206" s="10" t="n">
        <v>0</v>
      </c>
      <c r="M206" s="10" t="n">
        <v>6</v>
      </c>
      <c r="O206" s="10" t="n">
        <v>113</v>
      </c>
      <c r="Q206" s="10" t="n">
        <v>1890</v>
      </c>
      <c r="R206" s="10" t="n">
        <v>11</v>
      </c>
    </row>
    <row r="207" customFormat="false" ht="27" hidden="false" customHeight="true" outlineLevel="0" collapsed="false">
      <c r="A207" s="38" t="s">
        <v>184</v>
      </c>
      <c r="B207" s="38"/>
      <c r="C207" s="38"/>
      <c r="D207" s="38"/>
      <c r="E207" s="10" t="n">
        <v>13398</v>
      </c>
      <c r="F207" s="10"/>
      <c r="G207" s="10" t="n">
        <v>5708</v>
      </c>
      <c r="H207" s="10"/>
      <c r="I207" s="10" t="n">
        <v>985</v>
      </c>
      <c r="J207" s="10" t="n">
        <v>804</v>
      </c>
      <c r="K207" s="10" t="n">
        <v>15</v>
      </c>
      <c r="L207" s="10" t="n">
        <v>3803</v>
      </c>
      <c r="M207" s="10" t="n">
        <v>6</v>
      </c>
      <c r="O207" s="10" t="n">
        <v>98</v>
      </c>
      <c r="Q207" s="10" t="n">
        <v>7544</v>
      </c>
      <c r="R207" s="10" t="n">
        <v>146</v>
      </c>
    </row>
    <row r="208" customFormat="false" ht="27" hidden="false" customHeight="true" outlineLevel="0" collapsed="false">
      <c r="A208" s="36" t="s">
        <v>119</v>
      </c>
      <c r="B208" s="36"/>
      <c r="C208" s="36"/>
      <c r="D208" s="36"/>
      <c r="E208" s="10" t="n">
        <v>6423</v>
      </c>
      <c r="F208" s="10"/>
      <c r="G208" s="10" t="n">
        <v>2645</v>
      </c>
      <c r="H208" s="10"/>
      <c r="I208" s="10" t="n">
        <v>484</v>
      </c>
      <c r="J208" s="10" t="n">
        <v>401</v>
      </c>
      <c r="K208" s="10" t="n">
        <v>6</v>
      </c>
      <c r="L208" s="10" t="n">
        <v>1705</v>
      </c>
      <c r="M208" s="10" t="n">
        <v>2</v>
      </c>
      <c r="O208" s="10" t="n">
        <v>47</v>
      </c>
      <c r="Q208" s="10" t="n">
        <v>3709</v>
      </c>
      <c r="R208" s="10" t="n">
        <v>69</v>
      </c>
    </row>
    <row r="209" customFormat="false" ht="9" hidden="false" customHeight="true" outlineLevel="0" collapsed="false">
      <c r="A209" s="36" t="s">
        <v>120</v>
      </c>
      <c r="B209" s="36"/>
      <c r="C209" s="36"/>
      <c r="D209" s="36"/>
      <c r="E209" s="10" t="n">
        <v>6975</v>
      </c>
      <c r="F209" s="10"/>
      <c r="G209" s="10" t="n">
        <v>3063</v>
      </c>
      <c r="H209" s="10"/>
      <c r="I209" s="10" t="n">
        <v>501</v>
      </c>
      <c r="J209" s="10" t="n">
        <v>403</v>
      </c>
      <c r="K209" s="10" t="n">
        <v>9</v>
      </c>
      <c r="L209" s="10" t="n">
        <v>2098</v>
      </c>
      <c r="M209" s="10" t="n">
        <v>4</v>
      </c>
      <c r="O209" s="10" t="n">
        <v>51</v>
      </c>
      <c r="Q209" s="10" t="n">
        <v>3835</v>
      </c>
      <c r="R209" s="10" t="n">
        <v>77</v>
      </c>
    </row>
    <row r="210" customFormat="false" ht="27" hidden="false" customHeight="true" outlineLevel="0" collapsed="false">
      <c r="A210" s="38" t="s">
        <v>185</v>
      </c>
      <c r="B210" s="38"/>
      <c r="C210" s="38"/>
      <c r="D210" s="38"/>
      <c r="E210" s="10" t="n">
        <v>16013</v>
      </c>
      <c r="F210" s="10"/>
      <c r="G210" s="10" t="n">
        <v>5277</v>
      </c>
      <c r="H210" s="10"/>
      <c r="I210" s="10" t="n">
        <v>1216</v>
      </c>
      <c r="J210" s="10" t="n">
        <v>495</v>
      </c>
      <c r="K210" s="10" t="n">
        <v>38</v>
      </c>
      <c r="L210" s="10" t="n">
        <v>3486</v>
      </c>
      <c r="M210" s="10" t="n">
        <v>27</v>
      </c>
      <c r="O210" s="10" t="n">
        <v>23</v>
      </c>
      <c r="Q210" s="10" t="n">
        <v>10682</v>
      </c>
      <c r="R210" s="10" t="n">
        <v>54</v>
      </c>
    </row>
    <row r="211" customFormat="false" ht="27" hidden="false" customHeight="true" outlineLevel="0" collapsed="false">
      <c r="A211" s="36" t="s">
        <v>119</v>
      </c>
      <c r="B211" s="36"/>
      <c r="C211" s="36"/>
      <c r="D211" s="36"/>
      <c r="E211" s="10" t="n">
        <v>7957</v>
      </c>
      <c r="F211" s="10"/>
      <c r="G211" s="10" t="n">
        <v>2546</v>
      </c>
      <c r="H211" s="10"/>
      <c r="I211" s="10" t="n">
        <v>605</v>
      </c>
      <c r="J211" s="10" t="n">
        <v>243</v>
      </c>
      <c r="K211" s="10" t="n">
        <v>21</v>
      </c>
      <c r="L211" s="10" t="n">
        <v>1659</v>
      </c>
      <c r="M211" s="10" t="n">
        <v>11</v>
      </c>
      <c r="O211" s="10" t="n">
        <v>11</v>
      </c>
      <c r="Q211" s="10" t="n">
        <v>5386</v>
      </c>
      <c r="R211" s="10" t="n">
        <v>25</v>
      </c>
    </row>
    <row r="212" customFormat="false" ht="9" hidden="false" customHeight="true" outlineLevel="0" collapsed="false">
      <c r="A212" s="36" t="s">
        <v>120</v>
      </c>
      <c r="B212" s="36"/>
      <c r="C212" s="36"/>
      <c r="D212" s="36"/>
      <c r="E212" s="10" t="n">
        <v>8056</v>
      </c>
      <c r="F212" s="10"/>
      <c r="G212" s="10" t="n">
        <v>2731</v>
      </c>
      <c r="H212" s="10"/>
      <c r="I212" s="10" t="n">
        <v>611</v>
      </c>
      <c r="J212" s="10" t="n">
        <v>252</v>
      </c>
      <c r="K212" s="10" t="n">
        <v>17</v>
      </c>
      <c r="L212" s="10" t="n">
        <v>1827</v>
      </c>
      <c r="M212" s="10" t="n">
        <v>16</v>
      </c>
      <c r="O212" s="10" t="n">
        <v>12</v>
      </c>
      <c r="Q212" s="10" t="n">
        <v>5296</v>
      </c>
      <c r="R212" s="10" t="n">
        <v>29</v>
      </c>
    </row>
    <row r="213" customFormat="false" ht="36" hidden="false" customHeight="true" outlineLevel="0" collapsed="false">
      <c r="A213" s="38" t="s">
        <v>186</v>
      </c>
      <c r="B213" s="38"/>
      <c r="C213" s="38"/>
      <c r="D213" s="38"/>
      <c r="E213" s="10" t="n">
        <v>17447</v>
      </c>
      <c r="F213" s="10"/>
      <c r="G213" s="10" t="n">
        <v>2386</v>
      </c>
      <c r="H213" s="10"/>
      <c r="I213" s="10" t="n">
        <v>271</v>
      </c>
      <c r="J213" s="10" t="n">
        <v>70</v>
      </c>
      <c r="K213" s="10" t="n">
        <v>10</v>
      </c>
      <c r="L213" s="10" t="n">
        <v>1996</v>
      </c>
      <c r="M213" s="10" t="n">
        <v>40</v>
      </c>
      <c r="O213" s="10" t="n">
        <v>0</v>
      </c>
      <c r="Q213" s="10" t="n">
        <v>15006</v>
      </c>
      <c r="R213" s="10" t="n">
        <v>55</v>
      </c>
    </row>
    <row r="214" customFormat="false" ht="27" hidden="false" customHeight="true" outlineLevel="0" collapsed="false">
      <c r="A214" s="36" t="s">
        <v>119</v>
      </c>
      <c r="B214" s="36"/>
      <c r="C214" s="36"/>
      <c r="D214" s="36"/>
      <c r="E214" s="10" t="n">
        <v>8401</v>
      </c>
      <c r="F214" s="10"/>
      <c r="G214" s="10" t="n">
        <v>1118</v>
      </c>
      <c r="H214" s="10"/>
      <c r="I214" s="10" t="n">
        <v>160</v>
      </c>
      <c r="J214" s="10" t="n">
        <v>38</v>
      </c>
      <c r="K214" s="10" t="n">
        <v>6</v>
      </c>
      <c r="L214" s="10" t="n">
        <v>886</v>
      </c>
      <c r="M214" s="10" t="n">
        <v>28</v>
      </c>
      <c r="O214" s="10" t="n">
        <v>0</v>
      </c>
      <c r="Q214" s="10" t="n">
        <v>7259</v>
      </c>
      <c r="R214" s="10" t="n">
        <v>24</v>
      </c>
    </row>
    <row r="215" customFormat="false" ht="9" hidden="false" customHeight="true" outlineLevel="0" collapsed="false">
      <c r="A215" s="36" t="s">
        <v>120</v>
      </c>
      <c r="B215" s="36"/>
      <c r="C215" s="36"/>
      <c r="D215" s="36"/>
      <c r="E215" s="10" t="n">
        <v>9046</v>
      </c>
      <c r="F215" s="10"/>
      <c r="G215" s="10" t="n">
        <v>1268</v>
      </c>
      <c r="H215" s="10"/>
      <c r="I215" s="10" t="n">
        <v>111</v>
      </c>
      <c r="J215" s="10" t="n">
        <v>32</v>
      </c>
      <c r="K215" s="10" t="n">
        <v>4</v>
      </c>
      <c r="L215" s="10" t="n">
        <v>1110</v>
      </c>
      <c r="M215" s="10" t="n">
        <v>12</v>
      </c>
      <c r="O215" s="10" t="n">
        <v>0</v>
      </c>
      <c r="Q215" s="10" t="n">
        <v>7747</v>
      </c>
      <c r="R215" s="10" t="n">
        <v>31</v>
      </c>
    </row>
    <row r="216" customFormat="false" ht="27" hidden="false" customHeight="true" outlineLevel="0" collapsed="false">
      <c r="A216" s="38" t="s">
        <v>187</v>
      </c>
      <c r="B216" s="38"/>
      <c r="C216" s="38"/>
      <c r="D216" s="38"/>
      <c r="E216" s="10" t="n">
        <v>6355</v>
      </c>
      <c r="F216" s="10"/>
      <c r="G216" s="10" t="n">
        <v>683</v>
      </c>
      <c r="H216" s="10"/>
      <c r="I216" s="10" t="n">
        <v>73</v>
      </c>
      <c r="J216" s="10" t="n">
        <v>49</v>
      </c>
      <c r="K216" s="10" t="n">
        <v>3</v>
      </c>
      <c r="L216" s="10" t="n">
        <v>546</v>
      </c>
      <c r="M216" s="10" t="n">
        <v>2</v>
      </c>
      <c r="O216" s="10" t="n">
        <v>10</v>
      </c>
      <c r="Q216" s="10" t="n">
        <v>5630</v>
      </c>
      <c r="R216" s="10" t="n">
        <v>42</v>
      </c>
    </row>
    <row r="217" customFormat="false" ht="27" hidden="false" customHeight="true" outlineLevel="0" collapsed="false">
      <c r="A217" s="36" t="s">
        <v>119</v>
      </c>
      <c r="B217" s="36"/>
      <c r="C217" s="36"/>
      <c r="D217" s="36"/>
      <c r="E217" s="10" t="n">
        <v>2896</v>
      </c>
      <c r="F217" s="10"/>
      <c r="G217" s="10" t="n">
        <v>305</v>
      </c>
      <c r="H217" s="10"/>
      <c r="I217" s="10" t="n">
        <v>30</v>
      </c>
      <c r="J217" s="10" t="n">
        <v>15</v>
      </c>
      <c r="K217" s="10" t="n">
        <v>2</v>
      </c>
      <c r="L217" s="10" t="n">
        <v>252</v>
      </c>
      <c r="M217" s="10" t="n">
        <v>1</v>
      </c>
      <c r="O217" s="10" t="n">
        <v>5</v>
      </c>
      <c r="Q217" s="10" t="n">
        <v>2570</v>
      </c>
      <c r="R217" s="10" t="n">
        <v>21</v>
      </c>
    </row>
    <row r="218" customFormat="false" ht="9" hidden="false" customHeight="true" outlineLevel="0" collapsed="false">
      <c r="A218" s="36" t="s">
        <v>120</v>
      </c>
      <c r="B218" s="36"/>
      <c r="C218" s="36"/>
      <c r="D218" s="36"/>
      <c r="E218" s="10" t="n">
        <v>3459</v>
      </c>
      <c r="F218" s="10"/>
      <c r="G218" s="10" t="n">
        <v>378</v>
      </c>
      <c r="H218" s="10"/>
      <c r="I218" s="10" t="n">
        <v>43</v>
      </c>
      <c r="J218" s="10" t="n">
        <v>34</v>
      </c>
      <c r="K218" s="10" t="n">
        <v>1</v>
      </c>
      <c r="L218" s="10" t="n">
        <v>294</v>
      </c>
      <c r="M218" s="10" t="n">
        <v>1</v>
      </c>
      <c r="O218" s="10" t="n">
        <v>5</v>
      </c>
      <c r="Q218" s="10" t="n">
        <v>3060</v>
      </c>
      <c r="R218" s="10" t="n">
        <v>21</v>
      </c>
    </row>
    <row r="219" customFormat="false" ht="36" hidden="false" customHeight="true" outlineLevel="0" collapsed="false">
      <c r="A219" s="38" t="s">
        <v>188</v>
      </c>
      <c r="B219" s="38"/>
      <c r="C219" s="38"/>
      <c r="D219" s="38"/>
      <c r="E219" s="10" t="n">
        <v>15041</v>
      </c>
      <c r="F219" s="10"/>
      <c r="G219" s="10" t="n">
        <v>6254</v>
      </c>
      <c r="H219" s="10"/>
      <c r="I219" s="10" t="n">
        <v>237</v>
      </c>
      <c r="J219" s="10" t="n">
        <v>252</v>
      </c>
      <c r="K219" s="10" t="n">
        <v>9</v>
      </c>
      <c r="L219" s="10" t="n">
        <v>5596</v>
      </c>
      <c r="M219" s="10" t="n">
        <v>37</v>
      </c>
      <c r="O219" s="10" t="n">
        <v>125</v>
      </c>
      <c r="Q219" s="10" t="n">
        <v>8704</v>
      </c>
      <c r="R219" s="10" t="n">
        <v>83</v>
      </c>
    </row>
    <row r="220" customFormat="false" ht="27" hidden="false" customHeight="true" outlineLevel="0" collapsed="false">
      <c r="A220" s="36" t="s">
        <v>119</v>
      </c>
      <c r="B220" s="36"/>
      <c r="C220" s="36"/>
      <c r="D220" s="36"/>
      <c r="E220" s="10" t="n">
        <v>7296</v>
      </c>
      <c r="F220" s="10"/>
      <c r="G220" s="10" t="n">
        <v>2961</v>
      </c>
      <c r="H220" s="10"/>
      <c r="I220" s="10" t="n">
        <v>115</v>
      </c>
      <c r="J220" s="10" t="n">
        <v>115</v>
      </c>
      <c r="K220" s="10" t="n">
        <v>2</v>
      </c>
      <c r="L220" s="10" t="n">
        <v>2650</v>
      </c>
      <c r="M220" s="10" t="n">
        <v>23</v>
      </c>
      <c r="O220" s="10" t="n">
        <v>57</v>
      </c>
      <c r="Q220" s="10" t="n">
        <v>4294</v>
      </c>
      <c r="R220" s="10" t="n">
        <v>41</v>
      </c>
    </row>
    <row r="221" customFormat="false" ht="9" hidden="false" customHeight="true" outlineLevel="0" collapsed="false">
      <c r="A221" s="36" t="s">
        <v>120</v>
      </c>
      <c r="B221" s="36"/>
      <c r="C221" s="36"/>
      <c r="D221" s="36"/>
      <c r="E221" s="10" t="n">
        <v>7745</v>
      </c>
      <c r="F221" s="10"/>
      <c r="G221" s="10" t="n">
        <v>3293</v>
      </c>
      <c r="H221" s="10"/>
      <c r="I221" s="10" t="n">
        <v>122</v>
      </c>
      <c r="J221" s="10" t="n">
        <v>137</v>
      </c>
      <c r="K221" s="10" t="n">
        <v>7</v>
      </c>
      <c r="L221" s="10" t="n">
        <v>2946</v>
      </c>
      <c r="M221" s="10" t="n">
        <v>14</v>
      </c>
      <c r="O221" s="10" t="n">
        <v>68</v>
      </c>
      <c r="Q221" s="10" t="n">
        <v>4410</v>
      </c>
      <c r="R221" s="10" t="n">
        <v>42</v>
      </c>
    </row>
    <row r="222" customFormat="false" ht="36" hidden="false" customHeight="true" outlineLevel="0" collapsed="false">
      <c r="A222" s="38" t="s">
        <v>189</v>
      </c>
      <c r="B222" s="38"/>
      <c r="C222" s="38"/>
      <c r="D222" s="38"/>
      <c r="E222" s="10" t="n">
        <v>7560</v>
      </c>
      <c r="F222" s="10"/>
      <c r="G222" s="10" t="n">
        <v>1344</v>
      </c>
      <c r="H222" s="10"/>
      <c r="I222" s="10" t="n">
        <v>20</v>
      </c>
      <c r="J222" s="10" t="n">
        <v>46</v>
      </c>
      <c r="K222" s="10" t="n">
        <v>1</v>
      </c>
      <c r="L222" s="10" t="n">
        <v>1234</v>
      </c>
      <c r="M222" s="10" t="n">
        <v>1</v>
      </c>
      <c r="O222" s="10" t="n">
        <v>42</v>
      </c>
      <c r="Q222" s="10" t="n">
        <v>6144</v>
      </c>
      <c r="R222" s="10" t="n">
        <v>72</v>
      </c>
    </row>
    <row r="223" customFormat="false" ht="27" hidden="false" customHeight="true" outlineLevel="0" collapsed="false">
      <c r="A223" s="36" t="s">
        <v>119</v>
      </c>
      <c r="B223" s="36"/>
      <c r="C223" s="36"/>
      <c r="D223" s="36"/>
      <c r="E223" s="10" t="n">
        <v>3787</v>
      </c>
      <c r="F223" s="10"/>
      <c r="G223" s="10" t="n">
        <v>605</v>
      </c>
      <c r="H223" s="10"/>
      <c r="I223" s="10" t="n">
        <v>8</v>
      </c>
      <c r="J223" s="10" t="n">
        <v>25</v>
      </c>
      <c r="K223" s="10" t="n">
        <v>0</v>
      </c>
      <c r="L223" s="10" t="n">
        <v>552</v>
      </c>
      <c r="M223" s="10" t="n">
        <v>1</v>
      </c>
      <c r="O223" s="10" t="n">
        <v>19</v>
      </c>
      <c r="Q223" s="10" t="n">
        <v>3138</v>
      </c>
      <c r="R223" s="10" t="n">
        <v>44</v>
      </c>
    </row>
    <row r="224" customFormat="false" ht="9" hidden="false" customHeight="true" outlineLevel="0" collapsed="false">
      <c r="A224" s="36" t="s">
        <v>120</v>
      </c>
      <c r="B224" s="36"/>
      <c r="C224" s="36"/>
      <c r="D224" s="36"/>
      <c r="E224" s="10" t="n">
        <v>3773</v>
      </c>
      <c r="F224" s="10"/>
      <c r="G224" s="10" t="n">
        <v>739</v>
      </c>
      <c r="H224" s="10"/>
      <c r="I224" s="10" t="n">
        <v>12</v>
      </c>
      <c r="J224" s="10" t="n">
        <v>21</v>
      </c>
      <c r="K224" s="10" t="n">
        <v>1</v>
      </c>
      <c r="L224" s="10" t="n">
        <v>682</v>
      </c>
      <c r="M224" s="10" t="n">
        <v>0</v>
      </c>
      <c r="O224" s="10" t="n">
        <v>23</v>
      </c>
      <c r="Q224" s="10" t="n">
        <v>3006</v>
      </c>
      <c r="R224" s="10" t="n">
        <v>28</v>
      </c>
    </row>
    <row r="225" customFormat="false" ht="27" hidden="false" customHeight="true" outlineLevel="0" collapsed="false">
      <c r="A225" s="38" t="s">
        <v>190</v>
      </c>
      <c r="B225" s="38"/>
      <c r="C225" s="38"/>
      <c r="D225" s="38"/>
      <c r="E225" s="10" t="n">
        <v>6687</v>
      </c>
      <c r="F225" s="10"/>
      <c r="G225" s="10" t="n">
        <v>147</v>
      </c>
      <c r="H225" s="10"/>
      <c r="I225" s="10" t="n">
        <v>89</v>
      </c>
      <c r="J225" s="10" t="n">
        <v>21</v>
      </c>
      <c r="K225" s="10" t="n">
        <v>1</v>
      </c>
      <c r="L225" s="10" t="n">
        <v>18</v>
      </c>
      <c r="M225" s="10" t="n">
        <v>5</v>
      </c>
      <c r="O225" s="10" t="n">
        <v>13</v>
      </c>
      <c r="Q225" s="10" t="n">
        <v>6516</v>
      </c>
      <c r="R225" s="10" t="n">
        <v>24</v>
      </c>
    </row>
    <row r="226" customFormat="false" ht="27" hidden="false" customHeight="true" outlineLevel="0" collapsed="false">
      <c r="A226" s="36" t="s">
        <v>119</v>
      </c>
      <c r="B226" s="36"/>
      <c r="C226" s="36"/>
      <c r="D226" s="36"/>
      <c r="E226" s="10" t="n">
        <v>3080</v>
      </c>
      <c r="F226" s="10"/>
      <c r="G226" s="10" t="n">
        <v>65</v>
      </c>
      <c r="H226" s="10"/>
      <c r="I226" s="10" t="n">
        <v>40</v>
      </c>
      <c r="J226" s="10" t="n">
        <v>7</v>
      </c>
      <c r="K226" s="10" t="n">
        <v>1</v>
      </c>
      <c r="L226" s="10" t="n">
        <v>8</v>
      </c>
      <c r="M226" s="10" t="n">
        <v>1</v>
      </c>
      <c r="O226" s="10" t="n">
        <v>8</v>
      </c>
      <c r="Q226" s="10" t="n">
        <v>3010</v>
      </c>
      <c r="R226" s="10" t="n">
        <v>5</v>
      </c>
    </row>
    <row r="227" customFormat="false" ht="9" hidden="false" customHeight="true" outlineLevel="0" collapsed="false">
      <c r="A227" s="36" t="s">
        <v>120</v>
      </c>
      <c r="B227" s="36"/>
      <c r="C227" s="36"/>
      <c r="D227" s="36"/>
      <c r="E227" s="10" t="n">
        <v>3607</v>
      </c>
      <c r="F227" s="10"/>
      <c r="G227" s="10" t="n">
        <v>82</v>
      </c>
      <c r="H227" s="10"/>
      <c r="I227" s="10" t="n">
        <v>49</v>
      </c>
      <c r="J227" s="10" t="n">
        <v>14</v>
      </c>
      <c r="K227" s="10" t="n">
        <v>0</v>
      </c>
      <c r="L227" s="10" t="n">
        <v>10</v>
      </c>
      <c r="M227" s="10" t="n">
        <v>4</v>
      </c>
      <c r="O227" s="10" t="n">
        <v>5</v>
      </c>
      <c r="Q227" s="10" t="n">
        <v>3506</v>
      </c>
      <c r="R227" s="10" t="n">
        <v>19</v>
      </c>
    </row>
    <row r="228" customFormat="false" ht="27" hidden="false" customHeight="true" outlineLevel="0" collapsed="false">
      <c r="A228" s="38" t="s">
        <v>191</v>
      </c>
      <c r="B228" s="38"/>
      <c r="C228" s="38"/>
      <c r="D228" s="38"/>
      <c r="E228" s="10" t="n">
        <v>25425</v>
      </c>
      <c r="F228" s="10"/>
      <c r="G228" s="10" t="n">
        <v>801</v>
      </c>
      <c r="H228" s="10"/>
      <c r="I228" s="10" t="n">
        <v>284</v>
      </c>
      <c r="J228" s="10" t="n">
        <v>477</v>
      </c>
      <c r="K228" s="10" t="n">
        <v>8</v>
      </c>
      <c r="L228" s="10" t="n">
        <v>11</v>
      </c>
      <c r="M228" s="10" t="n">
        <v>21</v>
      </c>
      <c r="O228" s="10" t="n">
        <v>2</v>
      </c>
      <c r="Q228" s="10" t="n">
        <v>24313</v>
      </c>
      <c r="R228" s="10" t="n">
        <v>311</v>
      </c>
    </row>
    <row r="229" customFormat="false" ht="27" hidden="false" customHeight="true" outlineLevel="0" collapsed="false">
      <c r="A229" s="36" t="s">
        <v>119</v>
      </c>
      <c r="B229" s="36"/>
      <c r="C229" s="36"/>
      <c r="D229" s="36"/>
      <c r="E229" s="10" t="n">
        <v>11694</v>
      </c>
      <c r="F229" s="10"/>
      <c r="G229" s="10" t="n">
        <v>369</v>
      </c>
      <c r="H229" s="10"/>
      <c r="I229" s="10" t="n">
        <v>138</v>
      </c>
      <c r="J229" s="10" t="n">
        <v>206</v>
      </c>
      <c r="K229" s="10" t="n">
        <v>5</v>
      </c>
      <c r="L229" s="10" t="n">
        <v>7</v>
      </c>
      <c r="M229" s="10" t="n">
        <v>14</v>
      </c>
      <c r="O229" s="10" t="n">
        <v>1</v>
      </c>
      <c r="Q229" s="10" t="n">
        <v>11180</v>
      </c>
      <c r="R229" s="10" t="n">
        <v>145</v>
      </c>
    </row>
    <row r="230" customFormat="false" ht="9" hidden="false" customHeight="true" outlineLevel="0" collapsed="false">
      <c r="A230" s="36" t="s">
        <v>120</v>
      </c>
      <c r="B230" s="36"/>
      <c r="C230" s="36"/>
      <c r="D230" s="36"/>
      <c r="E230" s="10" t="n">
        <v>13731</v>
      </c>
      <c r="F230" s="10"/>
      <c r="G230" s="10" t="n">
        <v>432</v>
      </c>
      <c r="H230" s="10"/>
      <c r="I230" s="10" t="n">
        <v>146</v>
      </c>
      <c r="J230" s="10" t="n">
        <v>271</v>
      </c>
      <c r="K230" s="10" t="n">
        <v>3</v>
      </c>
      <c r="L230" s="10" t="n">
        <v>4</v>
      </c>
      <c r="M230" s="10" t="n">
        <v>7</v>
      </c>
      <c r="O230" s="10" t="n">
        <v>1</v>
      </c>
      <c r="Q230" s="10" t="n">
        <v>13133</v>
      </c>
      <c r="R230" s="10" t="n">
        <v>166</v>
      </c>
    </row>
    <row r="231" customFormat="false" ht="27" hidden="false" customHeight="true" outlineLevel="0" collapsed="false">
      <c r="A231" s="38" t="s">
        <v>192</v>
      </c>
      <c r="B231" s="38"/>
      <c r="C231" s="38"/>
      <c r="D231" s="38"/>
      <c r="E231" s="10" t="n">
        <v>6540</v>
      </c>
      <c r="F231" s="10"/>
      <c r="G231" s="10" t="n">
        <v>504</v>
      </c>
      <c r="H231" s="10"/>
      <c r="I231" s="10" t="n">
        <v>91</v>
      </c>
      <c r="J231" s="10" t="n">
        <v>23</v>
      </c>
      <c r="K231" s="10" t="n">
        <v>6</v>
      </c>
      <c r="L231" s="10" t="n">
        <v>380</v>
      </c>
      <c r="M231" s="10" t="n">
        <v>5</v>
      </c>
      <c r="O231" s="10" t="n">
        <v>0</v>
      </c>
      <c r="Q231" s="10" t="n">
        <v>5953</v>
      </c>
      <c r="R231" s="10" t="n">
        <v>83</v>
      </c>
    </row>
    <row r="232" customFormat="false" ht="27" hidden="false" customHeight="true" outlineLevel="0" collapsed="false">
      <c r="A232" s="36" t="s">
        <v>119</v>
      </c>
      <c r="B232" s="36"/>
      <c r="C232" s="36"/>
      <c r="D232" s="36"/>
      <c r="E232" s="10" t="n">
        <v>2956</v>
      </c>
      <c r="F232" s="10"/>
      <c r="G232" s="10" t="n">
        <v>202</v>
      </c>
      <c r="H232" s="10"/>
      <c r="I232" s="10" t="n">
        <v>36</v>
      </c>
      <c r="J232" s="10" t="n">
        <v>13</v>
      </c>
      <c r="K232" s="10" t="n">
        <v>3</v>
      </c>
      <c r="L232" s="10" t="n">
        <v>149</v>
      </c>
      <c r="M232" s="10" t="n">
        <v>1</v>
      </c>
      <c r="O232" s="10" t="n">
        <v>0</v>
      </c>
      <c r="Q232" s="10" t="n">
        <v>2714</v>
      </c>
      <c r="R232" s="10" t="n">
        <v>40</v>
      </c>
    </row>
    <row r="233" customFormat="false" ht="9" hidden="false" customHeight="true" outlineLevel="0" collapsed="false">
      <c r="A233" s="36" t="s">
        <v>120</v>
      </c>
      <c r="B233" s="36"/>
      <c r="C233" s="36"/>
      <c r="D233" s="36"/>
      <c r="E233" s="10" t="n">
        <v>3584</v>
      </c>
      <c r="F233" s="10"/>
      <c r="G233" s="10" t="n">
        <v>302</v>
      </c>
      <c r="H233" s="10"/>
      <c r="I233" s="10" t="n">
        <v>55</v>
      </c>
      <c r="J233" s="10" t="n">
        <v>10</v>
      </c>
      <c r="K233" s="10" t="n">
        <v>3</v>
      </c>
      <c r="L233" s="10" t="n">
        <v>231</v>
      </c>
      <c r="M233" s="10" t="n">
        <v>4</v>
      </c>
      <c r="O233" s="10" t="n">
        <v>0</v>
      </c>
      <c r="Q233" s="10" t="n">
        <v>3239</v>
      </c>
      <c r="R233" s="10" t="n">
        <v>43</v>
      </c>
    </row>
    <row r="234" customFormat="false" ht="27" hidden="false" customHeight="true" outlineLevel="0" collapsed="false">
      <c r="A234" s="38" t="s">
        <v>193</v>
      </c>
      <c r="B234" s="38"/>
      <c r="C234" s="38"/>
      <c r="D234" s="38"/>
      <c r="E234" s="10" t="n">
        <v>90846</v>
      </c>
      <c r="F234" s="10"/>
      <c r="G234" s="10" t="n">
        <v>36298</v>
      </c>
      <c r="H234" s="10"/>
      <c r="I234" s="10" t="n">
        <v>9448</v>
      </c>
      <c r="J234" s="10" t="n">
        <v>6157</v>
      </c>
      <c r="K234" s="10" t="n">
        <v>3332</v>
      </c>
      <c r="L234" s="10" t="n">
        <v>16005</v>
      </c>
      <c r="M234" s="10" t="n">
        <v>728</v>
      </c>
      <c r="O234" s="10" t="n">
        <v>959</v>
      </c>
      <c r="Q234" s="10" t="n">
        <v>52963</v>
      </c>
      <c r="R234" s="10" t="n">
        <v>1585</v>
      </c>
    </row>
    <row r="235" customFormat="false" ht="27" hidden="false" customHeight="true" outlineLevel="0" collapsed="false">
      <c r="A235" s="36" t="s">
        <v>119</v>
      </c>
      <c r="B235" s="36"/>
      <c r="C235" s="36"/>
      <c r="D235" s="36"/>
      <c r="E235" s="10" t="n">
        <v>43245</v>
      </c>
      <c r="F235" s="10"/>
      <c r="G235" s="10" t="n">
        <v>16632</v>
      </c>
      <c r="H235" s="10"/>
      <c r="I235" s="10" t="n">
        <v>4690</v>
      </c>
      <c r="J235" s="10" t="n">
        <v>2666</v>
      </c>
      <c r="K235" s="10" t="n">
        <v>1617</v>
      </c>
      <c r="L235" s="10" t="n">
        <v>7011</v>
      </c>
      <c r="M235" s="10" t="n">
        <v>373</v>
      </c>
      <c r="O235" s="10" t="n">
        <v>420</v>
      </c>
      <c r="Q235" s="10" t="n">
        <v>25807</v>
      </c>
      <c r="R235" s="10" t="n">
        <v>806</v>
      </c>
    </row>
    <row r="236" customFormat="false" ht="9" hidden="false" customHeight="true" outlineLevel="0" collapsed="false">
      <c r="A236" s="36" t="s">
        <v>120</v>
      </c>
      <c r="B236" s="36"/>
      <c r="C236" s="36"/>
      <c r="D236" s="36"/>
      <c r="E236" s="10" t="n">
        <v>47601</v>
      </c>
      <c r="F236" s="10"/>
      <c r="G236" s="10" t="n">
        <v>19666</v>
      </c>
      <c r="H236" s="10"/>
      <c r="I236" s="10" t="n">
        <v>4758</v>
      </c>
      <c r="J236" s="10" t="n">
        <v>3491</v>
      </c>
      <c r="K236" s="10" t="n">
        <v>1715</v>
      </c>
      <c r="L236" s="10" t="n">
        <v>8994</v>
      </c>
      <c r="M236" s="10" t="n">
        <v>355</v>
      </c>
      <c r="O236" s="10" t="n">
        <v>539</v>
      </c>
      <c r="Q236" s="10" t="n">
        <v>27156</v>
      </c>
      <c r="R236" s="10" t="n">
        <v>779</v>
      </c>
    </row>
    <row r="237" customFormat="false" ht="27" hidden="false" customHeight="true" outlineLevel="0" collapsed="false">
      <c r="A237" s="38" t="s">
        <v>194</v>
      </c>
      <c r="B237" s="38"/>
      <c r="C237" s="38"/>
      <c r="D237" s="38"/>
      <c r="E237" s="10" t="n">
        <v>15616</v>
      </c>
      <c r="F237" s="10"/>
      <c r="G237" s="10" t="n">
        <v>4860</v>
      </c>
      <c r="H237" s="10"/>
      <c r="I237" s="10" t="n">
        <v>17</v>
      </c>
      <c r="J237" s="10" t="n">
        <v>159</v>
      </c>
      <c r="K237" s="10" t="n">
        <v>6</v>
      </c>
      <c r="L237" s="10" t="n">
        <v>4463</v>
      </c>
      <c r="M237" s="10" t="n">
        <v>64</v>
      </c>
      <c r="O237" s="10" t="n">
        <v>156</v>
      </c>
      <c r="Q237" s="10" t="n">
        <v>10601</v>
      </c>
      <c r="R237" s="10" t="n">
        <v>155</v>
      </c>
    </row>
    <row r="238" customFormat="false" ht="27" hidden="false" customHeight="true" outlineLevel="0" collapsed="false">
      <c r="A238" s="36" t="s">
        <v>119</v>
      </c>
      <c r="B238" s="36"/>
      <c r="C238" s="36"/>
      <c r="D238" s="36"/>
      <c r="E238" s="10" t="n">
        <v>7789</v>
      </c>
      <c r="F238" s="10"/>
      <c r="G238" s="10" t="n">
        <v>2303</v>
      </c>
      <c r="H238" s="10"/>
      <c r="I238" s="10" t="n">
        <v>8</v>
      </c>
      <c r="J238" s="10" t="n">
        <v>77</v>
      </c>
      <c r="K238" s="10" t="n">
        <v>5</v>
      </c>
      <c r="L238" s="10" t="n">
        <v>2103</v>
      </c>
      <c r="M238" s="10" t="n">
        <v>37</v>
      </c>
      <c r="O238" s="10" t="n">
        <v>76</v>
      </c>
      <c r="Q238" s="10" t="n">
        <v>5399</v>
      </c>
      <c r="R238" s="10" t="n">
        <v>87</v>
      </c>
    </row>
    <row r="239" customFormat="false" ht="9" hidden="false" customHeight="true" outlineLevel="0" collapsed="false">
      <c r="A239" s="36" t="s">
        <v>120</v>
      </c>
      <c r="B239" s="36"/>
      <c r="C239" s="36"/>
      <c r="D239" s="36"/>
      <c r="E239" s="10" t="n">
        <v>7827</v>
      </c>
      <c r="F239" s="10"/>
      <c r="G239" s="10" t="n">
        <v>2557</v>
      </c>
      <c r="H239" s="10"/>
      <c r="I239" s="10" t="n">
        <v>9</v>
      </c>
      <c r="J239" s="10" t="n">
        <v>82</v>
      </c>
      <c r="K239" s="10" t="n">
        <v>1</v>
      </c>
      <c r="L239" s="10" t="n">
        <v>2360</v>
      </c>
      <c r="M239" s="10" t="n">
        <v>27</v>
      </c>
      <c r="O239" s="10" t="n">
        <v>80</v>
      </c>
      <c r="Q239" s="10" t="n">
        <v>5202</v>
      </c>
      <c r="R239" s="10" t="n">
        <v>68</v>
      </c>
    </row>
    <row r="240" customFormat="false" ht="36" hidden="false" customHeight="true" outlineLevel="0" collapsed="false">
      <c r="A240" s="38" t="s">
        <v>195</v>
      </c>
      <c r="B240" s="38"/>
      <c r="C240" s="38"/>
      <c r="D240" s="38"/>
      <c r="E240" s="10" t="n">
        <v>8332</v>
      </c>
      <c r="F240" s="10"/>
      <c r="G240" s="10" t="n">
        <v>334</v>
      </c>
      <c r="H240" s="10"/>
      <c r="I240" s="10" t="n">
        <v>104</v>
      </c>
      <c r="J240" s="10" t="n">
        <v>188</v>
      </c>
      <c r="K240" s="10" t="n">
        <v>8</v>
      </c>
      <c r="L240" s="10" t="n">
        <v>11</v>
      </c>
      <c r="M240" s="10" t="n">
        <v>6</v>
      </c>
      <c r="O240" s="10" t="n">
        <v>18</v>
      </c>
      <c r="Q240" s="10" t="n">
        <v>7916</v>
      </c>
      <c r="R240" s="10" t="n">
        <v>82</v>
      </c>
    </row>
    <row r="241" customFormat="false" ht="27" hidden="false" customHeight="true" outlineLevel="0" collapsed="false">
      <c r="A241" s="36" t="s">
        <v>119</v>
      </c>
      <c r="B241" s="36"/>
      <c r="C241" s="36"/>
      <c r="D241" s="36"/>
      <c r="E241" s="10" t="n">
        <v>3955</v>
      </c>
      <c r="F241" s="10"/>
      <c r="G241" s="10" t="n">
        <v>145</v>
      </c>
      <c r="H241" s="10"/>
      <c r="I241" s="10" t="n">
        <v>42</v>
      </c>
      <c r="J241" s="10" t="n">
        <v>88</v>
      </c>
      <c r="K241" s="10" t="n">
        <v>3</v>
      </c>
      <c r="L241" s="10" t="n">
        <v>3</v>
      </c>
      <c r="M241" s="10" t="n">
        <v>2</v>
      </c>
      <c r="O241" s="10" t="n">
        <v>7</v>
      </c>
      <c r="Q241" s="10" t="n">
        <v>3767</v>
      </c>
      <c r="R241" s="10" t="n">
        <v>43</v>
      </c>
    </row>
    <row r="242" customFormat="false" ht="9" hidden="false" customHeight="true" outlineLevel="0" collapsed="false">
      <c r="A242" s="36" t="s">
        <v>120</v>
      </c>
      <c r="B242" s="36"/>
      <c r="C242" s="36"/>
      <c r="D242" s="36"/>
      <c r="E242" s="10" t="n">
        <v>4377</v>
      </c>
      <c r="F242" s="10"/>
      <c r="G242" s="10" t="n">
        <v>189</v>
      </c>
      <c r="H242" s="10"/>
      <c r="I242" s="10" t="n">
        <v>62</v>
      </c>
      <c r="J242" s="10" t="n">
        <v>100</v>
      </c>
      <c r="K242" s="10" t="n">
        <v>5</v>
      </c>
      <c r="L242" s="10" t="n">
        <v>8</v>
      </c>
      <c r="M242" s="10" t="n">
        <v>4</v>
      </c>
      <c r="O242" s="10" t="n">
        <v>11</v>
      </c>
      <c r="Q242" s="10" t="n">
        <v>4149</v>
      </c>
      <c r="R242" s="10" t="n">
        <v>39</v>
      </c>
    </row>
    <row r="243" customFormat="false" ht="36" hidden="false" customHeight="true" outlineLevel="0" collapsed="false">
      <c r="A243" s="38" t="s">
        <v>196</v>
      </c>
      <c r="B243" s="38"/>
      <c r="C243" s="38"/>
      <c r="D243" s="38"/>
      <c r="E243" s="10" t="n">
        <v>6291</v>
      </c>
      <c r="F243" s="10"/>
      <c r="G243" s="10" t="n">
        <v>80</v>
      </c>
      <c r="H243" s="10"/>
      <c r="I243" s="10" t="n">
        <v>13</v>
      </c>
      <c r="J243" s="10" t="n">
        <v>24</v>
      </c>
      <c r="K243" s="10" t="n">
        <v>0</v>
      </c>
      <c r="L243" s="10" t="n">
        <v>0</v>
      </c>
      <c r="M243" s="10" t="n">
        <v>2</v>
      </c>
      <c r="O243" s="10" t="n">
        <v>42</v>
      </c>
      <c r="Q243" s="10" t="n">
        <v>6177</v>
      </c>
      <c r="R243" s="10" t="n">
        <v>34</v>
      </c>
    </row>
    <row r="244" customFormat="false" ht="27" hidden="false" customHeight="true" outlineLevel="0" collapsed="false">
      <c r="A244" s="36" t="s">
        <v>119</v>
      </c>
      <c r="B244" s="36"/>
      <c r="C244" s="36"/>
      <c r="D244" s="36"/>
      <c r="E244" s="10" t="n">
        <v>3019</v>
      </c>
      <c r="F244" s="10"/>
      <c r="G244" s="10" t="n">
        <v>36</v>
      </c>
      <c r="H244" s="10"/>
      <c r="I244" s="10" t="n">
        <v>4</v>
      </c>
      <c r="J244" s="10" t="n">
        <v>10</v>
      </c>
      <c r="K244" s="10" t="n">
        <v>0</v>
      </c>
      <c r="L244" s="10" t="n">
        <v>0</v>
      </c>
      <c r="M244" s="10" t="n">
        <v>1</v>
      </c>
      <c r="O244" s="10" t="n">
        <v>21</v>
      </c>
      <c r="Q244" s="10" t="n">
        <v>2969</v>
      </c>
      <c r="R244" s="10" t="n">
        <v>14</v>
      </c>
    </row>
    <row r="245" customFormat="false" ht="9" hidden="false" customHeight="true" outlineLevel="0" collapsed="false">
      <c r="A245" s="36" t="s">
        <v>120</v>
      </c>
      <c r="B245" s="36"/>
      <c r="C245" s="36"/>
      <c r="D245" s="36"/>
      <c r="E245" s="10" t="n">
        <v>3272</v>
      </c>
      <c r="F245" s="10"/>
      <c r="G245" s="10" t="n">
        <v>44</v>
      </c>
      <c r="H245" s="10"/>
      <c r="I245" s="10" t="n">
        <v>9</v>
      </c>
      <c r="J245" s="10" t="n">
        <v>14</v>
      </c>
      <c r="K245" s="10" t="n">
        <v>0</v>
      </c>
      <c r="L245" s="10" t="n">
        <v>0</v>
      </c>
      <c r="M245" s="10" t="n">
        <v>1</v>
      </c>
      <c r="O245" s="10" t="n">
        <v>21</v>
      </c>
      <c r="Q245" s="10" t="n">
        <v>3208</v>
      </c>
      <c r="R245" s="10" t="n">
        <v>20</v>
      </c>
    </row>
    <row r="246" customFormat="false" ht="27" hidden="false" customHeight="true" outlineLevel="0" collapsed="false">
      <c r="A246" s="38" t="s">
        <v>197</v>
      </c>
      <c r="B246" s="38"/>
      <c r="C246" s="38"/>
      <c r="D246" s="38"/>
      <c r="E246" s="10" t="n">
        <v>59822</v>
      </c>
      <c r="F246" s="10"/>
      <c r="G246" s="10" t="n">
        <v>10176</v>
      </c>
      <c r="H246" s="10"/>
      <c r="I246" s="10" t="n">
        <v>7163</v>
      </c>
      <c r="J246" s="10" t="n">
        <v>2195</v>
      </c>
      <c r="K246" s="10" t="n">
        <v>194</v>
      </c>
      <c r="L246" s="10" t="n">
        <v>100</v>
      </c>
      <c r="M246" s="10" t="n">
        <v>104</v>
      </c>
      <c r="O246" s="10" t="n">
        <v>455</v>
      </c>
      <c r="Q246" s="10" t="n">
        <v>48173</v>
      </c>
      <c r="R246" s="10" t="n">
        <v>1473</v>
      </c>
    </row>
    <row r="247" customFormat="false" ht="27" hidden="false" customHeight="true" outlineLevel="0" collapsed="false">
      <c r="A247" s="36" t="s">
        <v>119</v>
      </c>
      <c r="B247" s="36"/>
      <c r="C247" s="36"/>
      <c r="D247" s="36"/>
      <c r="E247" s="10" t="n">
        <v>28829</v>
      </c>
      <c r="F247" s="10"/>
      <c r="G247" s="10" t="n">
        <v>4925</v>
      </c>
      <c r="H247" s="10"/>
      <c r="I247" s="10" t="n">
        <v>3582</v>
      </c>
      <c r="J247" s="10" t="n">
        <v>976</v>
      </c>
      <c r="K247" s="10" t="n">
        <v>89</v>
      </c>
      <c r="L247" s="10" t="n">
        <v>48</v>
      </c>
      <c r="M247" s="10" t="n">
        <v>47</v>
      </c>
      <c r="O247" s="10" t="n">
        <v>201</v>
      </c>
      <c r="Q247" s="10" t="n">
        <v>23179</v>
      </c>
      <c r="R247" s="10" t="n">
        <v>725</v>
      </c>
    </row>
    <row r="248" customFormat="false" ht="9" hidden="false" customHeight="true" outlineLevel="0" collapsed="false">
      <c r="A248" s="36" t="s">
        <v>120</v>
      </c>
      <c r="B248" s="36"/>
      <c r="C248" s="36"/>
      <c r="D248" s="36"/>
      <c r="E248" s="10" t="n">
        <v>30993</v>
      </c>
      <c r="F248" s="10"/>
      <c r="G248" s="10" t="n">
        <v>5251</v>
      </c>
      <c r="H248" s="10"/>
      <c r="I248" s="10" t="n">
        <v>3581</v>
      </c>
      <c r="J248" s="10" t="n">
        <v>1219</v>
      </c>
      <c r="K248" s="10" t="n">
        <v>105</v>
      </c>
      <c r="L248" s="10" t="n">
        <v>52</v>
      </c>
      <c r="M248" s="10" t="n">
        <v>57</v>
      </c>
      <c r="O248" s="10" t="n">
        <v>254</v>
      </c>
      <c r="Q248" s="10" t="n">
        <v>24994</v>
      </c>
      <c r="R248" s="10" t="n">
        <v>748</v>
      </c>
    </row>
    <row r="249" customFormat="false" ht="27" hidden="false" customHeight="true" outlineLevel="0" collapsed="false">
      <c r="A249" s="38" t="s">
        <v>198</v>
      </c>
      <c r="B249" s="38"/>
      <c r="C249" s="38"/>
      <c r="D249" s="38"/>
      <c r="E249" s="10" t="n">
        <v>11105</v>
      </c>
      <c r="F249" s="10"/>
      <c r="G249" s="10" t="n">
        <v>3389</v>
      </c>
      <c r="H249" s="10"/>
      <c r="I249" s="10" t="n">
        <v>199</v>
      </c>
      <c r="J249" s="10" t="n">
        <v>270</v>
      </c>
      <c r="K249" s="10" t="n">
        <v>30</v>
      </c>
      <c r="L249" s="10" t="n">
        <v>2841</v>
      </c>
      <c r="M249" s="10" t="n">
        <v>5</v>
      </c>
      <c r="O249" s="10" t="n">
        <v>52</v>
      </c>
      <c r="Q249" s="10" t="n">
        <v>7640</v>
      </c>
      <c r="R249" s="10" t="n">
        <v>76</v>
      </c>
    </row>
    <row r="250" customFormat="false" ht="27" hidden="false" customHeight="true" outlineLevel="0" collapsed="false">
      <c r="A250" s="36" t="s">
        <v>119</v>
      </c>
      <c r="B250" s="36"/>
      <c r="C250" s="36"/>
      <c r="D250" s="36"/>
      <c r="E250" s="10" t="n">
        <v>5461</v>
      </c>
      <c r="F250" s="10"/>
      <c r="G250" s="10" t="n">
        <v>1547</v>
      </c>
      <c r="H250" s="10"/>
      <c r="I250" s="10" t="n">
        <v>113</v>
      </c>
      <c r="J250" s="10" t="n">
        <v>127</v>
      </c>
      <c r="K250" s="10" t="n">
        <v>16</v>
      </c>
      <c r="L250" s="10" t="n">
        <v>1267</v>
      </c>
      <c r="M250" s="10" t="n">
        <v>2</v>
      </c>
      <c r="O250" s="10" t="n">
        <v>26</v>
      </c>
      <c r="Q250" s="10" t="n">
        <v>3877</v>
      </c>
      <c r="R250" s="10" t="n">
        <v>37</v>
      </c>
    </row>
    <row r="251" customFormat="false" ht="9" hidden="false" customHeight="true" outlineLevel="0" collapsed="false">
      <c r="A251" s="36" t="s">
        <v>120</v>
      </c>
      <c r="B251" s="36"/>
      <c r="C251" s="36"/>
      <c r="D251" s="36"/>
      <c r="E251" s="10" t="n">
        <v>5644</v>
      </c>
      <c r="F251" s="10"/>
      <c r="G251" s="10" t="n">
        <v>1842</v>
      </c>
      <c r="H251" s="10"/>
      <c r="I251" s="10" t="n">
        <v>86</v>
      </c>
      <c r="J251" s="10" t="n">
        <v>143</v>
      </c>
      <c r="K251" s="10" t="n">
        <v>14</v>
      </c>
      <c r="L251" s="10" t="n">
        <v>1574</v>
      </c>
      <c r="M251" s="10" t="n">
        <v>3</v>
      </c>
      <c r="O251" s="10" t="n">
        <v>26</v>
      </c>
      <c r="Q251" s="10" t="n">
        <v>3763</v>
      </c>
      <c r="R251" s="10" t="n">
        <v>39</v>
      </c>
    </row>
    <row r="252" customFormat="false" ht="27" hidden="false" customHeight="true" outlineLevel="0" collapsed="false">
      <c r="A252" s="38" t="s">
        <v>199</v>
      </c>
      <c r="B252" s="38"/>
      <c r="C252" s="38"/>
      <c r="D252" s="38"/>
      <c r="E252" s="10" t="n">
        <v>26115</v>
      </c>
      <c r="F252" s="10"/>
      <c r="G252" s="10" t="n">
        <v>7166</v>
      </c>
      <c r="H252" s="10"/>
      <c r="I252" s="10" t="n">
        <v>1986</v>
      </c>
      <c r="J252" s="10" t="n">
        <v>475</v>
      </c>
      <c r="K252" s="10" t="n">
        <v>28</v>
      </c>
      <c r="L252" s="10" t="n">
        <v>4612</v>
      </c>
      <c r="M252" s="10" t="n">
        <v>18</v>
      </c>
      <c r="O252" s="10" t="n">
        <v>70</v>
      </c>
      <c r="Q252" s="10" t="n">
        <v>18851</v>
      </c>
      <c r="R252" s="10" t="n">
        <v>98</v>
      </c>
    </row>
    <row r="253" customFormat="false" ht="27" hidden="false" customHeight="true" outlineLevel="0" collapsed="false">
      <c r="A253" s="36" t="s">
        <v>119</v>
      </c>
      <c r="B253" s="36"/>
      <c r="C253" s="36"/>
      <c r="D253" s="36"/>
      <c r="E253" s="10" t="n">
        <v>13009</v>
      </c>
      <c r="F253" s="10"/>
      <c r="G253" s="10" t="n">
        <v>3355</v>
      </c>
      <c r="H253" s="10"/>
      <c r="I253" s="10" t="n">
        <v>988</v>
      </c>
      <c r="J253" s="10" t="n">
        <v>210</v>
      </c>
      <c r="K253" s="10" t="n">
        <v>14</v>
      </c>
      <c r="L253" s="10" t="n">
        <v>2115</v>
      </c>
      <c r="M253" s="10" t="n">
        <v>9</v>
      </c>
      <c r="O253" s="10" t="n">
        <v>30</v>
      </c>
      <c r="Q253" s="10" t="n">
        <v>9604</v>
      </c>
      <c r="R253" s="10" t="n">
        <v>50</v>
      </c>
    </row>
    <row r="254" customFormat="false" ht="9" hidden="false" customHeight="true" outlineLevel="0" collapsed="false">
      <c r="A254" s="36" t="s">
        <v>120</v>
      </c>
      <c r="B254" s="36"/>
      <c r="C254" s="36"/>
      <c r="D254" s="36"/>
      <c r="E254" s="10" t="n">
        <v>13106</v>
      </c>
      <c r="F254" s="10"/>
      <c r="G254" s="10" t="n">
        <v>3811</v>
      </c>
      <c r="H254" s="10"/>
      <c r="I254" s="10" t="n">
        <v>998</v>
      </c>
      <c r="J254" s="10" t="n">
        <v>265</v>
      </c>
      <c r="K254" s="10" t="n">
        <v>14</v>
      </c>
      <c r="L254" s="10" t="n">
        <v>2497</v>
      </c>
      <c r="M254" s="10" t="n">
        <v>9</v>
      </c>
      <c r="O254" s="10" t="n">
        <v>40</v>
      </c>
      <c r="Q254" s="10" t="n">
        <v>9247</v>
      </c>
      <c r="R254" s="10" t="n">
        <v>48</v>
      </c>
    </row>
    <row r="255" customFormat="false" ht="27" hidden="false" customHeight="true" outlineLevel="0" collapsed="false">
      <c r="A255" s="38" t="s">
        <v>200</v>
      </c>
      <c r="B255" s="38"/>
      <c r="C255" s="38"/>
      <c r="D255" s="38"/>
      <c r="E255" s="10" t="n">
        <v>4661</v>
      </c>
      <c r="F255" s="10"/>
      <c r="G255" s="10" t="n">
        <v>1328</v>
      </c>
      <c r="H255" s="10"/>
      <c r="I255" s="10" t="n">
        <v>1284</v>
      </c>
      <c r="J255" s="10" t="n">
        <v>13</v>
      </c>
      <c r="K255" s="10" t="n">
        <v>0</v>
      </c>
      <c r="L255" s="10" t="n">
        <v>14</v>
      </c>
      <c r="M255" s="10" t="n">
        <v>5</v>
      </c>
      <c r="O255" s="10" t="n">
        <v>12</v>
      </c>
      <c r="Q255" s="10" t="n">
        <v>3282</v>
      </c>
      <c r="R255" s="10" t="n">
        <v>51</v>
      </c>
    </row>
    <row r="256" customFormat="false" ht="27" hidden="false" customHeight="true" outlineLevel="0" collapsed="false">
      <c r="A256" s="36" t="s">
        <v>119</v>
      </c>
      <c r="B256" s="36"/>
      <c r="C256" s="36"/>
      <c r="D256" s="36"/>
      <c r="E256" s="10" t="n">
        <v>2321</v>
      </c>
      <c r="F256" s="10"/>
      <c r="G256" s="10" t="n">
        <v>664</v>
      </c>
      <c r="H256" s="10"/>
      <c r="I256" s="10" t="n">
        <v>638</v>
      </c>
      <c r="J256" s="10" t="n">
        <v>9</v>
      </c>
      <c r="K256" s="10" t="n">
        <v>0</v>
      </c>
      <c r="L256" s="10" t="n">
        <v>6</v>
      </c>
      <c r="M256" s="10" t="n">
        <v>3</v>
      </c>
      <c r="O256" s="10" t="n">
        <v>8</v>
      </c>
      <c r="Q256" s="10" t="n">
        <v>1634</v>
      </c>
      <c r="R256" s="10" t="n">
        <v>23</v>
      </c>
    </row>
    <row r="257" customFormat="false" ht="9" hidden="false" customHeight="true" outlineLevel="0" collapsed="false">
      <c r="A257" s="36" t="s">
        <v>120</v>
      </c>
      <c r="B257" s="36"/>
      <c r="C257" s="36"/>
      <c r="D257" s="36"/>
      <c r="E257" s="10" t="n">
        <v>2340</v>
      </c>
      <c r="F257" s="10"/>
      <c r="G257" s="10" t="n">
        <v>664</v>
      </c>
      <c r="H257" s="10"/>
      <c r="I257" s="10" t="n">
        <v>646</v>
      </c>
      <c r="J257" s="10" t="n">
        <v>4</v>
      </c>
      <c r="K257" s="10" t="n">
        <v>0</v>
      </c>
      <c r="L257" s="10" t="n">
        <v>8</v>
      </c>
      <c r="M257" s="10" t="n">
        <v>2</v>
      </c>
      <c r="O257" s="10" t="n">
        <v>4</v>
      </c>
      <c r="Q257" s="10" t="n">
        <v>1648</v>
      </c>
      <c r="R257" s="10" t="n">
        <v>28</v>
      </c>
    </row>
    <row r="258" customFormat="false" ht="36" hidden="false" customHeight="true" outlineLevel="0" collapsed="false">
      <c r="A258" s="38" t="s">
        <v>201</v>
      </c>
      <c r="B258" s="38"/>
      <c r="C258" s="38"/>
      <c r="D258" s="38"/>
      <c r="E258" s="10" t="n">
        <v>12088</v>
      </c>
      <c r="F258" s="10"/>
      <c r="G258" s="10" t="n">
        <v>7212</v>
      </c>
      <c r="H258" s="10"/>
      <c r="I258" s="10" t="n">
        <v>588</v>
      </c>
      <c r="J258" s="10" t="n">
        <v>96</v>
      </c>
      <c r="K258" s="10" t="n">
        <v>4</v>
      </c>
      <c r="L258" s="10" t="n">
        <v>6493</v>
      </c>
      <c r="M258" s="10" t="n">
        <v>16</v>
      </c>
      <c r="O258" s="10" t="n">
        <v>15</v>
      </c>
      <c r="Q258" s="10" t="n">
        <v>4774</v>
      </c>
      <c r="R258" s="10" t="n">
        <v>102</v>
      </c>
    </row>
    <row r="259" customFormat="false" ht="27" hidden="false" customHeight="true" outlineLevel="0" collapsed="false">
      <c r="A259" s="36" t="s">
        <v>119</v>
      </c>
      <c r="B259" s="36"/>
      <c r="C259" s="36"/>
      <c r="D259" s="36"/>
      <c r="E259" s="10" t="n">
        <v>6094</v>
      </c>
      <c r="F259" s="10"/>
      <c r="G259" s="10" t="n">
        <v>3432</v>
      </c>
      <c r="H259" s="10"/>
      <c r="I259" s="10" t="n">
        <v>292</v>
      </c>
      <c r="J259" s="10" t="n">
        <v>48</v>
      </c>
      <c r="K259" s="10" t="n">
        <v>4</v>
      </c>
      <c r="L259" s="10" t="n">
        <v>3069</v>
      </c>
      <c r="M259" s="10" t="n">
        <v>11</v>
      </c>
      <c r="O259" s="10" t="n">
        <v>8</v>
      </c>
      <c r="Q259" s="10" t="n">
        <v>2610</v>
      </c>
      <c r="R259" s="10" t="n">
        <v>52</v>
      </c>
    </row>
    <row r="260" customFormat="false" ht="9" hidden="false" customHeight="true" outlineLevel="0" collapsed="false">
      <c r="A260" s="36" t="s">
        <v>120</v>
      </c>
      <c r="B260" s="36"/>
      <c r="C260" s="36"/>
      <c r="D260" s="36"/>
      <c r="E260" s="10" t="n">
        <v>5994</v>
      </c>
      <c r="F260" s="10"/>
      <c r="G260" s="10" t="n">
        <v>3780</v>
      </c>
      <c r="H260" s="10"/>
      <c r="I260" s="10" t="n">
        <v>296</v>
      </c>
      <c r="J260" s="10" t="n">
        <v>48</v>
      </c>
      <c r="K260" s="10" t="n">
        <v>0</v>
      </c>
      <c r="L260" s="10" t="n">
        <v>3424</v>
      </c>
      <c r="M260" s="10" t="n">
        <v>5</v>
      </c>
      <c r="O260" s="10" t="n">
        <v>7</v>
      </c>
      <c r="Q260" s="10" t="n">
        <v>2164</v>
      </c>
      <c r="R260" s="10" t="n">
        <v>50</v>
      </c>
    </row>
    <row r="261" customFormat="false" ht="27" hidden="false" customHeight="true" outlineLevel="0" collapsed="false">
      <c r="A261" s="38" t="s">
        <v>202</v>
      </c>
      <c r="B261" s="38"/>
      <c r="C261" s="38"/>
      <c r="D261" s="38"/>
      <c r="E261" s="10" t="n">
        <v>4862</v>
      </c>
      <c r="F261" s="10"/>
      <c r="G261" s="10" t="n">
        <v>2218</v>
      </c>
      <c r="H261" s="10"/>
      <c r="I261" s="10" t="n">
        <v>124</v>
      </c>
      <c r="J261" s="10" t="n">
        <v>107</v>
      </c>
      <c r="K261" s="10" t="n">
        <v>14</v>
      </c>
      <c r="L261" s="10" t="n">
        <v>1969</v>
      </c>
      <c r="M261" s="10" t="n">
        <v>4</v>
      </c>
      <c r="O261" s="10" t="n">
        <v>0</v>
      </c>
      <c r="Q261" s="10" t="n">
        <v>2584</v>
      </c>
      <c r="R261" s="10" t="n">
        <v>60</v>
      </c>
    </row>
    <row r="262" customFormat="false" ht="27" hidden="false" customHeight="true" outlineLevel="0" collapsed="false">
      <c r="A262" s="36" t="s">
        <v>119</v>
      </c>
      <c r="B262" s="36"/>
      <c r="C262" s="36"/>
      <c r="D262" s="36"/>
      <c r="E262" s="10" t="n">
        <v>2296</v>
      </c>
      <c r="F262" s="10"/>
      <c r="G262" s="10" t="n">
        <v>970</v>
      </c>
      <c r="H262" s="10"/>
      <c r="I262" s="10" t="n">
        <v>62</v>
      </c>
      <c r="J262" s="10" t="n">
        <v>43</v>
      </c>
      <c r="K262" s="10" t="n">
        <v>6</v>
      </c>
      <c r="L262" s="10" t="n">
        <v>857</v>
      </c>
      <c r="M262" s="10" t="n">
        <v>2</v>
      </c>
      <c r="O262" s="10" t="n">
        <v>0</v>
      </c>
      <c r="Q262" s="10" t="n">
        <v>1294</v>
      </c>
      <c r="R262" s="10" t="n">
        <v>32</v>
      </c>
    </row>
    <row r="263" customFormat="false" ht="9" hidden="false" customHeight="true" outlineLevel="0" collapsed="false">
      <c r="A263" s="36" t="s">
        <v>120</v>
      </c>
      <c r="B263" s="36"/>
      <c r="C263" s="36"/>
      <c r="D263" s="36"/>
      <c r="E263" s="10" t="n">
        <v>2566</v>
      </c>
      <c r="F263" s="10"/>
      <c r="G263" s="10" t="n">
        <v>1248</v>
      </c>
      <c r="H263" s="10"/>
      <c r="I263" s="10" t="n">
        <v>62</v>
      </c>
      <c r="J263" s="10" t="n">
        <v>64</v>
      </c>
      <c r="K263" s="10" t="n">
        <v>8</v>
      </c>
      <c r="L263" s="10" t="n">
        <v>1112</v>
      </c>
      <c r="M263" s="10" t="n">
        <v>2</v>
      </c>
      <c r="O263" s="10" t="n">
        <v>0</v>
      </c>
      <c r="Q263" s="10" t="n">
        <v>1290</v>
      </c>
      <c r="R263" s="10" t="n">
        <v>28</v>
      </c>
    </row>
    <row r="264" customFormat="false" ht="36" hidden="false" customHeight="true" outlineLevel="0" collapsed="false">
      <c r="A264" s="38" t="s">
        <v>203</v>
      </c>
      <c r="B264" s="38"/>
      <c r="C264" s="38"/>
      <c r="D264" s="38"/>
      <c r="E264" s="10" t="n">
        <v>3602</v>
      </c>
      <c r="F264" s="10"/>
      <c r="G264" s="10" t="n">
        <v>157</v>
      </c>
      <c r="H264" s="10"/>
      <c r="I264" s="10" t="n">
        <v>117</v>
      </c>
      <c r="J264" s="10" t="n">
        <v>14</v>
      </c>
      <c r="K264" s="10" t="n">
        <v>2</v>
      </c>
      <c r="L264" s="10" t="n">
        <v>0</v>
      </c>
      <c r="M264" s="10" t="n">
        <v>0</v>
      </c>
      <c r="O264" s="10" t="n">
        <v>24</v>
      </c>
      <c r="Q264" s="10" t="n">
        <v>3414</v>
      </c>
      <c r="R264" s="10" t="n">
        <v>31</v>
      </c>
    </row>
    <row r="265" customFormat="false" ht="27" hidden="false" customHeight="true" outlineLevel="0" collapsed="false">
      <c r="A265" s="36" t="s">
        <v>119</v>
      </c>
      <c r="B265" s="36"/>
      <c r="C265" s="36"/>
      <c r="D265" s="36"/>
      <c r="E265" s="10" t="n">
        <v>1673</v>
      </c>
      <c r="F265" s="10"/>
      <c r="G265" s="10" t="n">
        <v>77</v>
      </c>
      <c r="H265" s="10"/>
      <c r="I265" s="10" t="n">
        <v>60</v>
      </c>
      <c r="J265" s="10" t="n">
        <v>8</v>
      </c>
      <c r="K265" s="10" t="n">
        <v>0</v>
      </c>
      <c r="L265" s="10" t="n">
        <v>0</v>
      </c>
      <c r="M265" s="10" t="n">
        <v>0</v>
      </c>
      <c r="O265" s="10" t="n">
        <v>9</v>
      </c>
      <c r="Q265" s="10" t="n">
        <v>1579</v>
      </c>
      <c r="R265" s="10" t="n">
        <v>17</v>
      </c>
    </row>
    <row r="266" customFormat="false" ht="9" hidden="false" customHeight="true" outlineLevel="0" collapsed="false">
      <c r="A266" s="36" t="s">
        <v>120</v>
      </c>
      <c r="B266" s="36"/>
      <c r="C266" s="36"/>
      <c r="D266" s="36"/>
      <c r="E266" s="10" t="n">
        <v>1929</v>
      </c>
      <c r="F266" s="10"/>
      <c r="G266" s="10" t="n">
        <v>80</v>
      </c>
      <c r="H266" s="10"/>
      <c r="I266" s="10" t="n">
        <v>57</v>
      </c>
      <c r="J266" s="10" t="n">
        <v>6</v>
      </c>
      <c r="K266" s="10" t="n">
        <v>2</v>
      </c>
      <c r="L266" s="10" t="n">
        <v>0</v>
      </c>
      <c r="M266" s="10" t="n">
        <v>0</v>
      </c>
      <c r="O266" s="10" t="n">
        <v>15</v>
      </c>
      <c r="Q266" s="10" t="n">
        <v>1835</v>
      </c>
      <c r="R266" s="10" t="n">
        <v>14</v>
      </c>
    </row>
    <row r="267" customFormat="false" ht="27" hidden="false" customHeight="true" outlineLevel="0" collapsed="false">
      <c r="A267" s="38" t="s">
        <v>204</v>
      </c>
      <c r="B267" s="38"/>
      <c r="C267" s="38"/>
      <c r="D267" s="38"/>
      <c r="E267" s="10" t="n">
        <v>7458</v>
      </c>
      <c r="F267" s="10"/>
      <c r="G267" s="10" t="n">
        <v>3296</v>
      </c>
      <c r="H267" s="10"/>
      <c r="I267" s="10" t="n">
        <v>246</v>
      </c>
      <c r="J267" s="10" t="n">
        <v>909</v>
      </c>
      <c r="K267" s="10" t="n">
        <v>3</v>
      </c>
      <c r="L267" s="10" t="n">
        <v>1920</v>
      </c>
      <c r="M267" s="10" t="n">
        <v>9</v>
      </c>
      <c r="O267" s="10" t="n">
        <v>228</v>
      </c>
      <c r="Q267" s="10" t="n">
        <v>4035</v>
      </c>
      <c r="R267" s="10" t="n">
        <v>127</v>
      </c>
    </row>
    <row r="268" customFormat="false" ht="27" hidden="false" customHeight="true" outlineLevel="0" collapsed="false">
      <c r="A268" s="36" t="s">
        <v>119</v>
      </c>
      <c r="B268" s="36"/>
      <c r="C268" s="36"/>
      <c r="D268" s="36"/>
      <c r="E268" s="10" t="n">
        <v>3572</v>
      </c>
      <c r="F268" s="10"/>
      <c r="G268" s="10" t="n">
        <v>1523</v>
      </c>
      <c r="H268" s="10"/>
      <c r="I268" s="10" t="n">
        <v>120</v>
      </c>
      <c r="J268" s="10" t="n">
        <v>401</v>
      </c>
      <c r="K268" s="10" t="n">
        <v>1</v>
      </c>
      <c r="L268" s="10" t="n">
        <v>892</v>
      </c>
      <c r="M268" s="10" t="n">
        <v>4</v>
      </c>
      <c r="O268" s="10" t="n">
        <v>113</v>
      </c>
      <c r="Q268" s="10" t="n">
        <v>1987</v>
      </c>
      <c r="R268" s="10" t="n">
        <v>62</v>
      </c>
    </row>
    <row r="269" customFormat="false" ht="9" hidden="false" customHeight="true" outlineLevel="0" collapsed="false">
      <c r="A269" s="36" t="s">
        <v>120</v>
      </c>
      <c r="B269" s="36"/>
      <c r="C269" s="36"/>
      <c r="D269" s="36"/>
      <c r="E269" s="10" t="n">
        <v>3886</v>
      </c>
      <c r="F269" s="10"/>
      <c r="G269" s="10" t="n">
        <v>1773</v>
      </c>
      <c r="H269" s="10"/>
      <c r="I269" s="10" t="n">
        <v>126</v>
      </c>
      <c r="J269" s="10" t="n">
        <v>508</v>
      </c>
      <c r="K269" s="10" t="n">
        <v>2</v>
      </c>
      <c r="L269" s="10" t="n">
        <v>1028</v>
      </c>
      <c r="M269" s="10" t="n">
        <v>5</v>
      </c>
      <c r="O269" s="10" t="n">
        <v>115</v>
      </c>
      <c r="Q269" s="10" t="n">
        <v>2048</v>
      </c>
      <c r="R269" s="10" t="n">
        <v>65</v>
      </c>
    </row>
    <row r="270" customFormat="false" ht="27" hidden="false" customHeight="true" outlineLevel="0" collapsed="false">
      <c r="A270" s="38" t="s">
        <v>205</v>
      </c>
      <c r="B270" s="38"/>
      <c r="C270" s="38"/>
      <c r="D270" s="38"/>
      <c r="E270" s="10" t="n">
        <v>25160</v>
      </c>
      <c r="F270" s="10"/>
      <c r="G270" s="10" t="n">
        <v>6951</v>
      </c>
      <c r="H270" s="10"/>
      <c r="I270" s="10" t="n">
        <v>1245</v>
      </c>
      <c r="J270" s="10" t="n">
        <v>123</v>
      </c>
      <c r="K270" s="10" t="n">
        <v>14</v>
      </c>
      <c r="L270" s="10" t="n">
        <v>5521</v>
      </c>
      <c r="M270" s="10" t="n">
        <v>17</v>
      </c>
      <c r="O270" s="10" t="n">
        <v>37</v>
      </c>
      <c r="Q270" s="10" t="n">
        <v>17936</v>
      </c>
      <c r="R270" s="10" t="n">
        <v>273</v>
      </c>
    </row>
    <row r="271" customFormat="false" ht="27" hidden="false" customHeight="true" outlineLevel="0" collapsed="false">
      <c r="A271" s="36" t="s">
        <v>119</v>
      </c>
      <c r="B271" s="36"/>
      <c r="C271" s="36"/>
      <c r="D271" s="36"/>
      <c r="E271" s="10" t="n">
        <v>12347</v>
      </c>
      <c r="F271" s="10"/>
      <c r="G271" s="10" t="n">
        <v>3300</v>
      </c>
      <c r="H271" s="10"/>
      <c r="I271" s="10" t="n">
        <v>614</v>
      </c>
      <c r="J271" s="10" t="n">
        <v>61</v>
      </c>
      <c r="K271" s="10" t="n">
        <v>4</v>
      </c>
      <c r="L271" s="10" t="n">
        <v>2594</v>
      </c>
      <c r="M271" s="10" t="n">
        <v>12</v>
      </c>
      <c r="O271" s="10" t="n">
        <v>16</v>
      </c>
      <c r="Q271" s="10" t="n">
        <v>8915</v>
      </c>
      <c r="R271" s="10" t="n">
        <v>132</v>
      </c>
    </row>
    <row r="272" customFormat="false" ht="9" hidden="false" customHeight="true" outlineLevel="0" collapsed="false">
      <c r="A272" s="36" t="s">
        <v>120</v>
      </c>
      <c r="B272" s="36"/>
      <c r="C272" s="36"/>
      <c r="D272" s="36"/>
      <c r="E272" s="10" t="n">
        <v>12813</v>
      </c>
      <c r="F272" s="10"/>
      <c r="G272" s="10" t="n">
        <v>3651</v>
      </c>
      <c r="H272" s="10"/>
      <c r="I272" s="10" t="n">
        <v>631</v>
      </c>
      <c r="J272" s="10" t="n">
        <v>62</v>
      </c>
      <c r="K272" s="10" t="n">
        <v>10</v>
      </c>
      <c r="L272" s="10" t="n">
        <v>2927</v>
      </c>
      <c r="M272" s="10" t="n">
        <v>5</v>
      </c>
      <c r="O272" s="10" t="n">
        <v>21</v>
      </c>
      <c r="Q272" s="10" t="n">
        <v>9021</v>
      </c>
      <c r="R272" s="10" t="n">
        <v>141</v>
      </c>
    </row>
    <row r="273" customFormat="false" ht="27" hidden="false" customHeight="true" outlineLevel="0" collapsed="false">
      <c r="A273" s="38" t="s">
        <v>206</v>
      </c>
      <c r="B273" s="38"/>
      <c r="C273" s="38"/>
      <c r="D273" s="38"/>
      <c r="E273" s="10" t="n">
        <v>6745</v>
      </c>
      <c r="F273" s="10"/>
      <c r="G273" s="10" t="n">
        <v>239</v>
      </c>
      <c r="H273" s="10"/>
      <c r="I273" s="10" t="n">
        <v>17</v>
      </c>
      <c r="J273" s="10" t="n">
        <v>55</v>
      </c>
      <c r="K273" s="10" t="n">
        <v>0</v>
      </c>
      <c r="L273" s="10" t="n">
        <v>139</v>
      </c>
      <c r="M273" s="10" t="n">
        <v>2</v>
      </c>
      <c r="O273" s="10" t="n">
        <v>26</v>
      </c>
      <c r="Q273" s="10" t="n">
        <v>6460</v>
      </c>
      <c r="R273" s="10" t="n">
        <v>46</v>
      </c>
    </row>
    <row r="274" customFormat="false" ht="27" hidden="false" customHeight="true" outlineLevel="0" collapsed="false">
      <c r="A274" s="36" t="s">
        <v>119</v>
      </c>
      <c r="B274" s="36"/>
      <c r="C274" s="36"/>
      <c r="D274" s="36"/>
      <c r="E274" s="10" t="n">
        <v>3276</v>
      </c>
      <c r="F274" s="10"/>
      <c r="G274" s="10" t="n">
        <v>110</v>
      </c>
      <c r="H274" s="10"/>
      <c r="I274" s="10" t="n">
        <v>11</v>
      </c>
      <c r="J274" s="10" t="n">
        <v>30</v>
      </c>
      <c r="K274" s="10" t="n">
        <v>0</v>
      </c>
      <c r="L274" s="10" t="n">
        <v>59</v>
      </c>
      <c r="M274" s="10" t="n">
        <v>1</v>
      </c>
      <c r="O274" s="10" t="n">
        <v>9</v>
      </c>
      <c r="Q274" s="10" t="n">
        <v>3145</v>
      </c>
      <c r="R274" s="10" t="n">
        <v>21</v>
      </c>
    </row>
    <row r="275" customFormat="false" ht="9" hidden="false" customHeight="true" outlineLevel="0" collapsed="false">
      <c r="A275" s="36" t="s">
        <v>120</v>
      </c>
      <c r="B275" s="36"/>
      <c r="C275" s="36"/>
      <c r="D275" s="36"/>
      <c r="E275" s="10" t="n">
        <v>3469</v>
      </c>
      <c r="F275" s="10"/>
      <c r="G275" s="10" t="n">
        <v>129</v>
      </c>
      <c r="H275" s="10"/>
      <c r="I275" s="10" t="n">
        <v>6</v>
      </c>
      <c r="J275" s="10" t="n">
        <v>25</v>
      </c>
      <c r="K275" s="10" t="n">
        <v>0</v>
      </c>
      <c r="L275" s="10" t="n">
        <v>80</v>
      </c>
      <c r="M275" s="10" t="n">
        <v>1</v>
      </c>
      <c r="O275" s="10" t="n">
        <v>17</v>
      </c>
      <c r="Q275" s="10" t="n">
        <v>3315</v>
      </c>
      <c r="R275" s="10" t="n">
        <v>25</v>
      </c>
    </row>
    <row r="276" customFormat="false" ht="36" hidden="false" customHeight="true" outlineLevel="0" collapsed="false">
      <c r="A276" s="38" t="s">
        <v>207</v>
      </c>
      <c r="B276" s="38"/>
      <c r="C276" s="38"/>
      <c r="D276" s="38"/>
      <c r="E276" s="10" t="n">
        <v>69413</v>
      </c>
      <c r="F276" s="10"/>
      <c r="G276" s="10" t="n">
        <v>18472</v>
      </c>
      <c r="H276" s="10"/>
      <c r="I276" s="10" t="n">
        <v>11458</v>
      </c>
      <c r="J276" s="10" t="n">
        <v>4735</v>
      </c>
      <c r="K276" s="10" t="n">
        <v>78</v>
      </c>
      <c r="L276" s="10" t="n">
        <v>378</v>
      </c>
      <c r="M276" s="10" t="n">
        <v>285</v>
      </c>
      <c r="O276" s="10" t="n">
        <v>1849</v>
      </c>
      <c r="Q276" s="10" t="n">
        <v>50119</v>
      </c>
      <c r="R276" s="10" t="n">
        <v>822</v>
      </c>
    </row>
    <row r="277" customFormat="false" ht="27" hidden="false" customHeight="true" outlineLevel="0" collapsed="false">
      <c r="A277" s="36" t="s">
        <v>119</v>
      </c>
      <c r="B277" s="36"/>
      <c r="C277" s="36"/>
      <c r="D277" s="36"/>
      <c r="E277" s="10" t="n">
        <v>32406</v>
      </c>
      <c r="F277" s="10"/>
      <c r="G277" s="10" t="n">
        <v>8562</v>
      </c>
      <c r="H277" s="10"/>
      <c r="I277" s="10" t="n">
        <v>5448</v>
      </c>
      <c r="J277" s="10" t="n">
        <v>2110</v>
      </c>
      <c r="K277" s="10" t="n">
        <v>37</v>
      </c>
      <c r="L277" s="10" t="n">
        <v>167</v>
      </c>
      <c r="M277" s="10" t="n">
        <v>134</v>
      </c>
      <c r="O277" s="10" t="n">
        <v>816</v>
      </c>
      <c r="Q277" s="10" t="n">
        <v>23437</v>
      </c>
      <c r="R277" s="10" t="n">
        <v>407</v>
      </c>
    </row>
    <row r="278" customFormat="false" ht="9" hidden="false" customHeight="true" outlineLevel="0" collapsed="false">
      <c r="A278" s="36" t="s">
        <v>120</v>
      </c>
      <c r="B278" s="36"/>
      <c r="C278" s="36"/>
      <c r="D278" s="36"/>
      <c r="E278" s="10" t="n">
        <v>37007</v>
      </c>
      <c r="F278" s="10"/>
      <c r="G278" s="10" t="n">
        <v>9910</v>
      </c>
      <c r="H278" s="10"/>
      <c r="I278" s="10" t="n">
        <v>6010</v>
      </c>
      <c r="J278" s="10" t="n">
        <v>2625</v>
      </c>
      <c r="K278" s="10" t="n">
        <v>41</v>
      </c>
      <c r="L278" s="10" t="n">
        <v>211</v>
      </c>
      <c r="M278" s="10" t="n">
        <v>151</v>
      </c>
      <c r="O278" s="10" t="n">
        <v>1033</v>
      </c>
      <c r="Q278" s="10" t="n">
        <v>26682</v>
      </c>
      <c r="R278" s="10" t="n">
        <v>415</v>
      </c>
    </row>
    <row r="279" customFormat="false" ht="27" hidden="false" customHeight="true" outlineLevel="0" collapsed="false">
      <c r="A279" s="38" t="s">
        <v>208</v>
      </c>
      <c r="B279" s="38"/>
      <c r="C279" s="38"/>
      <c r="D279" s="38"/>
      <c r="E279" s="10" t="n">
        <v>12070</v>
      </c>
      <c r="F279" s="10"/>
      <c r="G279" s="10" t="n">
        <v>4483</v>
      </c>
      <c r="H279" s="10"/>
      <c r="I279" s="10" t="n">
        <v>138</v>
      </c>
      <c r="J279" s="10" t="n">
        <v>122</v>
      </c>
      <c r="K279" s="10" t="n">
        <v>29</v>
      </c>
      <c r="L279" s="10" t="n">
        <v>4165</v>
      </c>
      <c r="M279" s="10" t="n">
        <v>11</v>
      </c>
      <c r="O279" s="10" t="n">
        <v>26</v>
      </c>
      <c r="Q279" s="10" t="n">
        <v>7572</v>
      </c>
      <c r="R279" s="10" t="n">
        <v>15</v>
      </c>
    </row>
    <row r="280" customFormat="false" ht="27" hidden="false" customHeight="true" outlineLevel="0" collapsed="false">
      <c r="A280" s="36" t="s">
        <v>119</v>
      </c>
      <c r="B280" s="36"/>
      <c r="C280" s="36"/>
      <c r="D280" s="36"/>
      <c r="E280" s="10" t="n">
        <v>5842</v>
      </c>
      <c r="F280" s="10"/>
      <c r="G280" s="10" t="n">
        <v>1985</v>
      </c>
      <c r="H280" s="10"/>
      <c r="I280" s="10" t="n">
        <v>77</v>
      </c>
      <c r="J280" s="10" t="n">
        <v>55</v>
      </c>
      <c r="K280" s="10" t="n">
        <v>13</v>
      </c>
      <c r="L280" s="10" t="n">
        <v>1831</v>
      </c>
      <c r="M280" s="10" t="n">
        <v>4</v>
      </c>
      <c r="O280" s="10" t="n">
        <v>9</v>
      </c>
      <c r="Q280" s="10" t="n">
        <v>3850</v>
      </c>
      <c r="R280" s="10" t="n">
        <v>7</v>
      </c>
    </row>
    <row r="281" customFormat="false" ht="9" hidden="false" customHeight="true" outlineLevel="0" collapsed="false">
      <c r="A281" s="36" t="s">
        <v>120</v>
      </c>
      <c r="B281" s="36"/>
      <c r="C281" s="36"/>
      <c r="D281" s="36"/>
      <c r="E281" s="10" t="n">
        <v>6228</v>
      </c>
      <c r="F281" s="10"/>
      <c r="G281" s="10" t="n">
        <v>2498</v>
      </c>
      <c r="H281" s="10"/>
      <c r="I281" s="10" t="n">
        <v>61</v>
      </c>
      <c r="J281" s="10" t="n">
        <v>67</v>
      </c>
      <c r="K281" s="10" t="n">
        <v>16</v>
      </c>
      <c r="L281" s="10" t="n">
        <v>2334</v>
      </c>
      <c r="M281" s="10" t="n">
        <v>7</v>
      </c>
      <c r="O281" s="10" t="n">
        <v>17</v>
      </c>
      <c r="Q281" s="10" t="n">
        <v>3722</v>
      </c>
      <c r="R281" s="10" t="n">
        <v>8</v>
      </c>
    </row>
    <row r="282" customFormat="false" ht="27" hidden="false" customHeight="true" outlineLevel="0" collapsed="false">
      <c r="A282" s="38" t="s">
        <v>209</v>
      </c>
      <c r="B282" s="38"/>
      <c r="C282" s="38"/>
      <c r="D282" s="38"/>
      <c r="E282" s="10" t="n">
        <v>11771</v>
      </c>
      <c r="F282" s="10"/>
      <c r="G282" s="10" t="n">
        <v>162</v>
      </c>
      <c r="H282" s="10"/>
      <c r="I282" s="10" t="n">
        <v>47</v>
      </c>
      <c r="J282" s="10" t="n">
        <v>83</v>
      </c>
      <c r="K282" s="10" t="n">
        <v>4</v>
      </c>
      <c r="L282" s="10" t="n">
        <v>4</v>
      </c>
      <c r="M282" s="10" t="n">
        <v>8</v>
      </c>
      <c r="O282" s="10" t="n">
        <v>17</v>
      </c>
      <c r="Q282" s="10" t="n">
        <v>11478</v>
      </c>
      <c r="R282" s="10" t="n">
        <v>131</v>
      </c>
    </row>
    <row r="283" customFormat="false" ht="27" hidden="false" customHeight="true" outlineLevel="0" collapsed="false">
      <c r="A283" s="36" t="s">
        <v>119</v>
      </c>
      <c r="B283" s="36"/>
      <c r="C283" s="36"/>
      <c r="D283" s="36"/>
      <c r="E283" s="10" t="n">
        <v>5461</v>
      </c>
      <c r="F283" s="10"/>
      <c r="G283" s="10" t="n">
        <v>71</v>
      </c>
      <c r="H283" s="10"/>
      <c r="I283" s="10" t="n">
        <v>23</v>
      </c>
      <c r="J283" s="10" t="n">
        <v>34</v>
      </c>
      <c r="K283" s="10" t="n">
        <v>2</v>
      </c>
      <c r="L283" s="10" t="n">
        <v>1</v>
      </c>
      <c r="M283" s="10" t="n">
        <v>5</v>
      </c>
      <c r="O283" s="10" t="n">
        <v>7</v>
      </c>
      <c r="Q283" s="10" t="n">
        <v>5324</v>
      </c>
      <c r="R283" s="10" t="n">
        <v>66</v>
      </c>
    </row>
    <row r="284" customFormat="false" ht="9" hidden="false" customHeight="true" outlineLevel="0" collapsed="false">
      <c r="A284" s="36" t="s">
        <v>120</v>
      </c>
      <c r="B284" s="36"/>
      <c r="C284" s="36"/>
      <c r="D284" s="36"/>
      <c r="E284" s="10" t="n">
        <v>6310</v>
      </c>
      <c r="F284" s="10"/>
      <c r="G284" s="10" t="n">
        <v>91</v>
      </c>
      <c r="H284" s="10"/>
      <c r="I284" s="10" t="n">
        <v>24</v>
      </c>
      <c r="J284" s="10" t="n">
        <v>49</v>
      </c>
      <c r="K284" s="10" t="n">
        <v>2</v>
      </c>
      <c r="L284" s="10" t="n">
        <v>3</v>
      </c>
      <c r="M284" s="10" t="n">
        <v>3</v>
      </c>
      <c r="O284" s="10" t="n">
        <v>10</v>
      </c>
      <c r="Q284" s="10" t="n">
        <v>6154</v>
      </c>
      <c r="R284" s="10" t="n">
        <v>65</v>
      </c>
    </row>
    <row r="285" customFormat="false" ht="27" hidden="false" customHeight="true" outlineLevel="0" collapsed="false">
      <c r="A285" s="38" t="s">
        <v>210</v>
      </c>
      <c r="B285" s="38"/>
      <c r="C285" s="38"/>
      <c r="D285" s="38"/>
      <c r="E285" s="10" t="n">
        <v>4678</v>
      </c>
      <c r="F285" s="10"/>
      <c r="G285" s="10" t="n">
        <v>1413</v>
      </c>
      <c r="H285" s="10"/>
      <c r="I285" s="10" t="n">
        <v>34</v>
      </c>
      <c r="J285" s="10" t="n">
        <v>70</v>
      </c>
      <c r="K285" s="10" t="n">
        <v>2</v>
      </c>
      <c r="L285" s="10" t="n">
        <v>1267</v>
      </c>
      <c r="M285" s="10" t="n">
        <v>16</v>
      </c>
      <c r="O285" s="10" t="n">
        <v>33</v>
      </c>
      <c r="Q285" s="10" t="n">
        <v>3232</v>
      </c>
      <c r="R285" s="10" t="n">
        <v>33</v>
      </c>
    </row>
    <row r="286" customFormat="false" ht="27" hidden="false" customHeight="true" outlineLevel="0" collapsed="false">
      <c r="A286" s="36" t="s">
        <v>119</v>
      </c>
      <c r="B286" s="36"/>
      <c r="C286" s="36"/>
      <c r="D286" s="36"/>
      <c r="E286" s="10" t="n">
        <v>2299</v>
      </c>
      <c r="F286" s="10"/>
      <c r="G286" s="10" t="n">
        <v>634</v>
      </c>
      <c r="H286" s="10"/>
      <c r="I286" s="10" t="n">
        <v>17</v>
      </c>
      <c r="J286" s="10" t="n">
        <v>33</v>
      </c>
      <c r="K286" s="10" t="n">
        <v>1</v>
      </c>
      <c r="L286" s="10" t="n">
        <v>567</v>
      </c>
      <c r="M286" s="10" t="n">
        <v>7</v>
      </c>
      <c r="O286" s="10" t="n">
        <v>13</v>
      </c>
      <c r="Q286" s="10" t="n">
        <v>1652</v>
      </c>
      <c r="R286" s="10" t="n">
        <v>13</v>
      </c>
    </row>
    <row r="287" customFormat="false" ht="9" hidden="false" customHeight="true" outlineLevel="0" collapsed="false">
      <c r="A287" s="36" t="s">
        <v>120</v>
      </c>
      <c r="B287" s="36"/>
      <c r="C287" s="36"/>
      <c r="D287" s="36"/>
      <c r="E287" s="10" t="n">
        <v>2379</v>
      </c>
      <c r="F287" s="10"/>
      <c r="G287" s="10" t="n">
        <v>779</v>
      </c>
      <c r="H287" s="10"/>
      <c r="I287" s="10" t="n">
        <v>17</v>
      </c>
      <c r="J287" s="10" t="n">
        <v>37</v>
      </c>
      <c r="K287" s="10" t="n">
        <v>1</v>
      </c>
      <c r="L287" s="10" t="n">
        <v>700</v>
      </c>
      <c r="M287" s="10" t="n">
        <v>9</v>
      </c>
      <c r="O287" s="10" t="n">
        <v>20</v>
      </c>
      <c r="Q287" s="10" t="n">
        <v>1580</v>
      </c>
      <c r="R287" s="10" t="n">
        <v>20</v>
      </c>
    </row>
    <row r="288" customFormat="false" ht="27" hidden="false" customHeight="true" outlineLevel="0" collapsed="false">
      <c r="A288" s="38" t="s">
        <v>211</v>
      </c>
      <c r="B288" s="38"/>
      <c r="C288" s="38"/>
      <c r="D288" s="38"/>
      <c r="E288" s="10" t="n">
        <v>12749</v>
      </c>
      <c r="F288" s="10"/>
      <c r="G288" s="10" t="n">
        <v>5910</v>
      </c>
      <c r="H288" s="10"/>
      <c r="I288" s="10" t="n">
        <v>1045</v>
      </c>
      <c r="J288" s="10" t="n">
        <v>74</v>
      </c>
      <c r="K288" s="10" t="n">
        <v>29</v>
      </c>
      <c r="L288" s="10" t="n">
        <v>4662</v>
      </c>
      <c r="M288" s="10" t="n">
        <v>9</v>
      </c>
      <c r="O288" s="10" t="n">
        <v>103</v>
      </c>
      <c r="Q288" s="10" t="n">
        <v>6748</v>
      </c>
      <c r="R288" s="10" t="n">
        <v>91</v>
      </c>
    </row>
    <row r="289" customFormat="false" ht="27" hidden="false" customHeight="true" outlineLevel="0" collapsed="false">
      <c r="A289" s="36" t="s">
        <v>119</v>
      </c>
      <c r="B289" s="36"/>
      <c r="C289" s="36"/>
      <c r="D289" s="36"/>
      <c r="E289" s="10" t="n">
        <v>6149</v>
      </c>
      <c r="F289" s="10"/>
      <c r="G289" s="10" t="n">
        <v>2705</v>
      </c>
      <c r="H289" s="10"/>
      <c r="I289" s="10" t="n">
        <v>521</v>
      </c>
      <c r="J289" s="10" t="n">
        <v>34</v>
      </c>
      <c r="K289" s="10" t="n">
        <v>18</v>
      </c>
      <c r="L289" s="10" t="n">
        <v>2085</v>
      </c>
      <c r="M289" s="10" t="n">
        <v>3</v>
      </c>
      <c r="O289" s="10" t="n">
        <v>48</v>
      </c>
      <c r="Q289" s="10" t="n">
        <v>3398</v>
      </c>
      <c r="R289" s="10" t="n">
        <v>46</v>
      </c>
    </row>
    <row r="290" customFormat="false" ht="9" hidden="false" customHeight="true" outlineLevel="0" collapsed="false">
      <c r="A290" s="36" t="s">
        <v>120</v>
      </c>
      <c r="B290" s="36"/>
      <c r="C290" s="36"/>
      <c r="D290" s="36"/>
      <c r="E290" s="10" t="n">
        <v>6600</v>
      </c>
      <c r="F290" s="10"/>
      <c r="G290" s="10" t="n">
        <v>3205</v>
      </c>
      <c r="H290" s="10"/>
      <c r="I290" s="10" t="n">
        <v>524</v>
      </c>
      <c r="J290" s="10" t="n">
        <v>40</v>
      </c>
      <c r="K290" s="10" t="n">
        <v>11</v>
      </c>
      <c r="L290" s="10" t="n">
        <v>2577</v>
      </c>
      <c r="M290" s="10" t="n">
        <v>6</v>
      </c>
      <c r="O290" s="10" t="n">
        <v>55</v>
      </c>
      <c r="Q290" s="10" t="n">
        <v>3350</v>
      </c>
      <c r="R290" s="10" t="n">
        <v>45</v>
      </c>
    </row>
    <row r="291" customFormat="false" ht="27" hidden="false" customHeight="true" outlineLevel="0" collapsed="false">
      <c r="A291" s="38" t="s">
        <v>212</v>
      </c>
      <c r="B291" s="38"/>
      <c r="C291" s="38"/>
      <c r="D291" s="38"/>
      <c r="E291" s="10" t="n">
        <v>14814</v>
      </c>
      <c r="F291" s="10"/>
      <c r="G291" s="10" t="n">
        <v>1634</v>
      </c>
      <c r="H291" s="10"/>
      <c r="I291" s="10" t="n">
        <v>1210</v>
      </c>
      <c r="J291" s="10" t="n">
        <v>219</v>
      </c>
      <c r="K291" s="10" t="n">
        <v>46</v>
      </c>
      <c r="L291" s="10" t="n">
        <v>40</v>
      </c>
      <c r="M291" s="10" t="n">
        <v>33</v>
      </c>
      <c r="O291" s="10" t="n">
        <v>88</v>
      </c>
      <c r="Q291" s="10" t="n">
        <v>12963</v>
      </c>
      <c r="R291" s="10" t="n">
        <v>217</v>
      </c>
    </row>
    <row r="292" customFormat="false" ht="27" hidden="false" customHeight="true" outlineLevel="0" collapsed="false">
      <c r="A292" s="36" t="s">
        <v>119</v>
      </c>
      <c r="B292" s="36"/>
      <c r="C292" s="36"/>
      <c r="D292" s="36"/>
      <c r="E292" s="10" t="n">
        <v>7012</v>
      </c>
      <c r="F292" s="10"/>
      <c r="G292" s="10" t="n">
        <v>785</v>
      </c>
      <c r="H292" s="10"/>
      <c r="I292" s="10" t="n">
        <v>583</v>
      </c>
      <c r="J292" s="10" t="n">
        <v>104</v>
      </c>
      <c r="K292" s="10" t="n">
        <v>22</v>
      </c>
      <c r="L292" s="10" t="n">
        <v>20</v>
      </c>
      <c r="M292" s="10" t="n">
        <v>18</v>
      </c>
      <c r="O292" s="10" t="n">
        <v>39</v>
      </c>
      <c r="Q292" s="10" t="n">
        <v>6122</v>
      </c>
      <c r="R292" s="10" t="n">
        <v>105</v>
      </c>
    </row>
    <row r="293" customFormat="false" ht="9" hidden="false" customHeight="true" outlineLevel="0" collapsed="false">
      <c r="A293" s="36" t="s">
        <v>120</v>
      </c>
      <c r="B293" s="36"/>
      <c r="C293" s="36"/>
      <c r="D293" s="36"/>
      <c r="E293" s="10" t="n">
        <v>7802</v>
      </c>
      <c r="F293" s="10"/>
      <c r="G293" s="10" t="n">
        <v>849</v>
      </c>
      <c r="H293" s="10"/>
      <c r="I293" s="10" t="n">
        <v>627</v>
      </c>
      <c r="J293" s="10" t="n">
        <v>115</v>
      </c>
      <c r="K293" s="10" t="n">
        <v>24</v>
      </c>
      <c r="L293" s="10" t="n">
        <v>20</v>
      </c>
      <c r="M293" s="10" t="n">
        <v>15</v>
      </c>
      <c r="O293" s="10" t="n">
        <v>49</v>
      </c>
      <c r="Q293" s="10" t="n">
        <v>6841</v>
      </c>
      <c r="R293" s="10" t="n">
        <v>112</v>
      </c>
    </row>
    <row r="294" customFormat="false" ht="27" hidden="false" customHeight="true" outlineLevel="0" collapsed="false">
      <c r="A294" s="38" t="s">
        <v>213</v>
      </c>
      <c r="B294" s="38"/>
      <c r="C294" s="38"/>
      <c r="D294" s="38"/>
      <c r="E294" s="10" t="n">
        <v>9616</v>
      </c>
      <c r="F294" s="10"/>
      <c r="G294" s="10" t="n">
        <v>5125</v>
      </c>
      <c r="H294" s="10"/>
      <c r="I294" s="10" t="n">
        <v>3467</v>
      </c>
      <c r="J294" s="10" t="n">
        <v>353</v>
      </c>
      <c r="K294" s="10" t="n">
        <v>63</v>
      </c>
      <c r="L294" s="10" t="n">
        <v>1238</v>
      </c>
      <c r="M294" s="10" t="n">
        <v>23</v>
      </c>
      <c r="O294" s="10" t="n">
        <v>41</v>
      </c>
      <c r="Q294" s="10" t="n">
        <v>4267</v>
      </c>
      <c r="R294" s="10" t="n">
        <v>224</v>
      </c>
    </row>
    <row r="295" customFormat="false" ht="27" hidden="false" customHeight="true" outlineLevel="0" collapsed="false">
      <c r="A295" s="36" t="s">
        <v>119</v>
      </c>
      <c r="B295" s="36"/>
      <c r="C295" s="36"/>
      <c r="D295" s="36"/>
      <c r="E295" s="10" t="n">
        <v>4465</v>
      </c>
      <c r="F295" s="10"/>
      <c r="G295" s="10" t="n">
        <v>2367</v>
      </c>
      <c r="H295" s="10"/>
      <c r="I295" s="10" t="n">
        <v>1656</v>
      </c>
      <c r="J295" s="10" t="n">
        <v>143</v>
      </c>
      <c r="K295" s="10" t="n">
        <v>30</v>
      </c>
      <c r="L295" s="10" t="n">
        <v>528</v>
      </c>
      <c r="M295" s="10" t="n">
        <v>12</v>
      </c>
      <c r="O295" s="10" t="n">
        <v>17</v>
      </c>
      <c r="Q295" s="10" t="n">
        <v>1988</v>
      </c>
      <c r="R295" s="10" t="n">
        <v>110</v>
      </c>
    </row>
    <row r="296" customFormat="false" ht="9" hidden="false" customHeight="true" outlineLevel="0" collapsed="false">
      <c r="A296" s="36" t="s">
        <v>120</v>
      </c>
      <c r="B296" s="36"/>
      <c r="C296" s="36"/>
      <c r="D296" s="36"/>
      <c r="E296" s="10" t="n">
        <v>5151</v>
      </c>
      <c r="F296" s="10"/>
      <c r="G296" s="10" t="n">
        <v>2758</v>
      </c>
      <c r="H296" s="10"/>
      <c r="I296" s="10" t="n">
        <v>1811</v>
      </c>
      <c r="J296" s="10" t="n">
        <v>210</v>
      </c>
      <c r="K296" s="10" t="n">
        <v>33</v>
      </c>
      <c r="L296" s="10" t="n">
        <v>710</v>
      </c>
      <c r="M296" s="10" t="n">
        <v>11</v>
      </c>
      <c r="O296" s="10" t="n">
        <v>24</v>
      </c>
      <c r="Q296" s="10" t="n">
        <v>2279</v>
      </c>
      <c r="R296" s="10" t="n">
        <v>114</v>
      </c>
    </row>
    <row r="297" customFormat="false" ht="27" hidden="false" customHeight="true" outlineLevel="0" collapsed="false">
      <c r="A297" s="38" t="s">
        <v>214</v>
      </c>
      <c r="B297" s="38"/>
      <c r="C297" s="38"/>
      <c r="D297" s="38"/>
      <c r="E297" s="10" t="n">
        <v>4977</v>
      </c>
      <c r="F297" s="10"/>
      <c r="G297" s="10" t="n">
        <v>1520</v>
      </c>
      <c r="H297" s="10"/>
      <c r="I297" s="10" t="n">
        <v>71</v>
      </c>
      <c r="J297" s="10" t="n">
        <v>27</v>
      </c>
      <c r="K297" s="10" t="n">
        <v>4</v>
      </c>
      <c r="L297" s="10" t="n">
        <v>1398</v>
      </c>
      <c r="M297" s="10" t="n">
        <v>5</v>
      </c>
      <c r="O297" s="10" t="n">
        <v>15</v>
      </c>
      <c r="Q297" s="10" t="n">
        <v>3411</v>
      </c>
      <c r="R297" s="10" t="n">
        <v>46</v>
      </c>
    </row>
    <row r="298" customFormat="false" ht="27" hidden="false" customHeight="true" outlineLevel="0" collapsed="false">
      <c r="A298" s="36" t="s">
        <v>119</v>
      </c>
      <c r="B298" s="36"/>
      <c r="C298" s="36"/>
      <c r="D298" s="36"/>
      <c r="E298" s="10" t="n">
        <v>2413</v>
      </c>
      <c r="F298" s="10"/>
      <c r="G298" s="10" t="n">
        <v>685</v>
      </c>
      <c r="H298" s="10"/>
      <c r="I298" s="10" t="n">
        <v>31</v>
      </c>
      <c r="J298" s="10" t="n">
        <v>15</v>
      </c>
      <c r="K298" s="10" t="n">
        <v>1</v>
      </c>
      <c r="L298" s="10" t="n">
        <v>628</v>
      </c>
      <c r="M298" s="10" t="n">
        <v>3</v>
      </c>
      <c r="O298" s="10" t="n">
        <v>7</v>
      </c>
      <c r="Q298" s="10" t="n">
        <v>1708</v>
      </c>
      <c r="R298" s="10" t="n">
        <v>20</v>
      </c>
    </row>
    <row r="299" customFormat="false" ht="9" hidden="false" customHeight="true" outlineLevel="0" collapsed="false">
      <c r="A299" s="36" t="s">
        <v>120</v>
      </c>
      <c r="B299" s="36"/>
      <c r="C299" s="36"/>
      <c r="D299" s="36"/>
      <c r="E299" s="10" t="n">
        <v>2564</v>
      </c>
      <c r="F299" s="10"/>
      <c r="G299" s="10" t="n">
        <v>835</v>
      </c>
      <c r="H299" s="10"/>
      <c r="I299" s="10" t="n">
        <v>40</v>
      </c>
      <c r="J299" s="10" t="n">
        <v>12</v>
      </c>
      <c r="K299" s="10" t="n">
        <v>3</v>
      </c>
      <c r="L299" s="10" t="n">
        <v>770</v>
      </c>
      <c r="M299" s="10" t="n">
        <v>2</v>
      </c>
      <c r="O299" s="10" t="n">
        <v>8</v>
      </c>
      <c r="Q299" s="10" t="n">
        <v>1703</v>
      </c>
      <c r="R299" s="10" t="n">
        <v>26</v>
      </c>
    </row>
    <row r="300" customFormat="false" ht="27" hidden="false" customHeight="true" outlineLevel="0" collapsed="false">
      <c r="A300" s="38" t="s">
        <v>215</v>
      </c>
      <c r="B300" s="38"/>
      <c r="C300" s="38"/>
      <c r="D300" s="38"/>
      <c r="E300" s="10" t="n">
        <v>7772</v>
      </c>
      <c r="F300" s="10"/>
      <c r="G300" s="10" t="n">
        <v>1629</v>
      </c>
      <c r="H300" s="10"/>
      <c r="I300" s="10" t="n">
        <v>973</v>
      </c>
      <c r="J300" s="10" t="n">
        <v>26</v>
      </c>
      <c r="K300" s="10" t="n">
        <v>2</v>
      </c>
      <c r="L300" s="10" t="n">
        <v>579</v>
      </c>
      <c r="M300" s="10" t="n">
        <v>49</v>
      </c>
      <c r="O300" s="10" t="n">
        <v>0</v>
      </c>
      <c r="Q300" s="10" t="n">
        <v>6039</v>
      </c>
      <c r="R300" s="10" t="n">
        <v>104</v>
      </c>
    </row>
    <row r="301" customFormat="false" ht="27" hidden="false" customHeight="true" outlineLevel="0" collapsed="false">
      <c r="A301" s="36" t="s">
        <v>119</v>
      </c>
      <c r="B301" s="36"/>
      <c r="C301" s="36"/>
      <c r="D301" s="36"/>
      <c r="E301" s="10" t="n">
        <v>3858</v>
      </c>
      <c r="F301" s="10"/>
      <c r="G301" s="10" t="n">
        <v>803</v>
      </c>
      <c r="H301" s="10"/>
      <c r="I301" s="10" t="n">
        <v>480</v>
      </c>
      <c r="J301" s="10" t="n">
        <v>13</v>
      </c>
      <c r="K301" s="10" t="n">
        <v>0</v>
      </c>
      <c r="L301" s="10" t="n">
        <v>283</v>
      </c>
      <c r="M301" s="10" t="n">
        <v>27</v>
      </c>
      <c r="O301" s="10" t="n">
        <v>0</v>
      </c>
      <c r="Q301" s="10" t="n">
        <v>2999</v>
      </c>
      <c r="R301" s="10" t="n">
        <v>56</v>
      </c>
    </row>
    <row r="302" customFormat="false" ht="9" hidden="false" customHeight="true" outlineLevel="0" collapsed="false">
      <c r="A302" s="36" t="s">
        <v>120</v>
      </c>
      <c r="B302" s="36"/>
      <c r="C302" s="36"/>
      <c r="D302" s="36"/>
      <c r="E302" s="10" t="n">
        <v>3914</v>
      </c>
      <c r="F302" s="10"/>
      <c r="G302" s="10" t="n">
        <v>826</v>
      </c>
      <c r="H302" s="10"/>
      <c r="I302" s="10" t="n">
        <v>493</v>
      </c>
      <c r="J302" s="10" t="n">
        <v>13</v>
      </c>
      <c r="K302" s="10" t="n">
        <v>2</v>
      </c>
      <c r="L302" s="10" t="n">
        <v>296</v>
      </c>
      <c r="M302" s="10" t="n">
        <v>22</v>
      </c>
      <c r="O302" s="10" t="n">
        <v>0</v>
      </c>
      <c r="Q302" s="10" t="n">
        <v>3040</v>
      </c>
      <c r="R302" s="10" t="n">
        <v>48</v>
      </c>
    </row>
    <row r="303" customFormat="false" ht="27" hidden="false" customHeight="true" outlineLevel="0" collapsed="false">
      <c r="A303" s="38" t="s">
        <v>216</v>
      </c>
      <c r="B303" s="38"/>
      <c r="C303" s="38"/>
      <c r="D303" s="38"/>
      <c r="E303" s="10" t="n">
        <v>28333</v>
      </c>
      <c r="F303" s="10"/>
      <c r="G303" s="10" t="n">
        <v>11290</v>
      </c>
      <c r="H303" s="10"/>
      <c r="I303" s="10" t="n">
        <v>1214</v>
      </c>
      <c r="J303" s="10" t="n">
        <v>791</v>
      </c>
      <c r="K303" s="10" t="n">
        <v>34</v>
      </c>
      <c r="L303" s="10" t="n">
        <v>8725</v>
      </c>
      <c r="M303" s="10" t="n">
        <v>37</v>
      </c>
      <c r="O303" s="10" t="n">
        <v>517</v>
      </c>
      <c r="Q303" s="10" t="n">
        <v>16757</v>
      </c>
      <c r="R303" s="10" t="n">
        <v>286</v>
      </c>
    </row>
    <row r="304" customFormat="false" ht="27" hidden="false" customHeight="true" outlineLevel="0" collapsed="false">
      <c r="A304" s="36" t="s">
        <v>119</v>
      </c>
      <c r="B304" s="36"/>
      <c r="C304" s="36"/>
      <c r="D304" s="36"/>
      <c r="E304" s="10" t="n">
        <v>13735</v>
      </c>
      <c r="F304" s="10"/>
      <c r="G304" s="10" t="n">
        <v>5283</v>
      </c>
      <c r="H304" s="10"/>
      <c r="I304" s="10" t="n">
        <v>599</v>
      </c>
      <c r="J304" s="10" t="n">
        <v>367</v>
      </c>
      <c r="K304" s="10" t="n">
        <v>16</v>
      </c>
      <c r="L304" s="10" t="n">
        <v>4066</v>
      </c>
      <c r="M304" s="10" t="n">
        <v>16</v>
      </c>
      <c r="O304" s="10" t="n">
        <v>234</v>
      </c>
      <c r="Q304" s="10" t="n">
        <v>8305</v>
      </c>
      <c r="R304" s="10" t="n">
        <v>147</v>
      </c>
    </row>
    <row r="305" customFormat="false" ht="9" hidden="false" customHeight="true" outlineLevel="0" collapsed="false">
      <c r="A305" s="36" t="s">
        <v>120</v>
      </c>
      <c r="B305" s="36"/>
      <c r="C305" s="36"/>
      <c r="D305" s="36"/>
      <c r="E305" s="10" t="n">
        <v>14598</v>
      </c>
      <c r="F305" s="10"/>
      <c r="G305" s="10" t="n">
        <v>6007</v>
      </c>
      <c r="H305" s="10"/>
      <c r="I305" s="10" t="n">
        <v>615</v>
      </c>
      <c r="J305" s="10" t="n">
        <v>424</v>
      </c>
      <c r="K305" s="10" t="n">
        <v>18</v>
      </c>
      <c r="L305" s="10" t="n">
        <v>4659</v>
      </c>
      <c r="M305" s="10" t="n">
        <v>21</v>
      </c>
      <c r="O305" s="10" t="n">
        <v>283</v>
      </c>
      <c r="Q305" s="10" t="n">
        <v>8452</v>
      </c>
      <c r="R305" s="10" t="n">
        <v>139</v>
      </c>
    </row>
    <row r="306" customFormat="false" ht="36" hidden="false" customHeight="true" outlineLevel="0" collapsed="false">
      <c r="A306" s="38" t="s">
        <v>217</v>
      </c>
      <c r="B306" s="38"/>
      <c r="C306" s="38"/>
      <c r="D306" s="38"/>
      <c r="E306" s="10" t="n">
        <v>426</v>
      </c>
      <c r="F306" s="10"/>
      <c r="G306" s="10" t="n">
        <v>54</v>
      </c>
      <c r="H306" s="10"/>
      <c r="I306" s="10" t="n">
        <v>48</v>
      </c>
      <c r="J306" s="10" t="n">
        <v>5</v>
      </c>
      <c r="K306" s="10" t="n">
        <v>1</v>
      </c>
      <c r="L306" s="10" t="n">
        <v>0</v>
      </c>
      <c r="M306" s="10" t="n">
        <v>0</v>
      </c>
      <c r="O306" s="10" t="n">
        <v>0</v>
      </c>
      <c r="Q306" s="10" t="n">
        <v>370</v>
      </c>
      <c r="R306" s="10" t="n">
        <v>2</v>
      </c>
    </row>
    <row r="307" customFormat="false" ht="27" hidden="false" customHeight="true" outlineLevel="0" collapsed="false">
      <c r="A307" s="36" t="s">
        <v>119</v>
      </c>
      <c r="B307" s="36"/>
      <c r="C307" s="36"/>
      <c r="D307" s="36"/>
      <c r="E307" s="10" t="n">
        <v>213</v>
      </c>
      <c r="F307" s="10"/>
      <c r="G307" s="10" t="n">
        <v>28</v>
      </c>
      <c r="H307" s="10"/>
      <c r="I307" s="10" t="n">
        <v>25</v>
      </c>
      <c r="J307" s="10" t="n">
        <v>2</v>
      </c>
      <c r="K307" s="10" t="n">
        <v>1</v>
      </c>
      <c r="L307" s="10" t="n">
        <v>0</v>
      </c>
      <c r="M307" s="10" t="n">
        <v>0</v>
      </c>
      <c r="O307" s="10" t="n">
        <v>0</v>
      </c>
      <c r="Q307" s="10" t="n">
        <v>185</v>
      </c>
      <c r="R307" s="10" t="n">
        <v>0</v>
      </c>
    </row>
    <row r="308" customFormat="false" ht="9" hidden="false" customHeight="true" outlineLevel="0" collapsed="false">
      <c r="A308" s="36" t="s">
        <v>120</v>
      </c>
      <c r="B308" s="36"/>
      <c r="C308" s="36"/>
      <c r="D308" s="36"/>
      <c r="E308" s="10" t="n">
        <v>213</v>
      </c>
      <c r="F308" s="10"/>
      <c r="G308" s="10" t="n">
        <v>26</v>
      </c>
      <c r="H308" s="10"/>
      <c r="I308" s="10" t="n">
        <v>23</v>
      </c>
      <c r="J308" s="10" t="n">
        <v>3</v>
      </c>
      <c r="K308" s="10" t="n">
        <v>0</v>
      </c>
      <c r="L308" s="10" t="n">
        <v>0</v>
      </c>
      <c r="M308" s="10" t="n">
        <v>0</v>
      </c>
      <c r="O308" s="10" t="n">
        <v>0</v>
      </c>
      <c r="Q308" s="10" t="n">
        <v>185</v>
      </c>
      <c r="R308" s="10" t="n">
        <v>2</v>
      </c>
    </row>
    <row r="309" customFormat="false" ht="36" hidden="false" customHeight="true" outlineLevel="0" collapsed="false">
      <c r="A309" s="38" t="s">
        <v>218</v>
      </c>
      <c r="B309" s="38"/>
      <c r="C309" s="38"/>
      <c r="D309" s="38"/>
      <c r="E309" s="10" t="n">
        <v>2422</v>
      </c>
      <c r="F309" s="10"/>
      <c r="G309" s="10" t="n">
        <v>1065</v>
      </c>
      <c r="H309" s="10"/>
      <c r="I309" s="10" t="n">
        <v>87</v>
      </c>
      <c r="J309" s="10" t="n">
        <v>34</v>
      </c>
      <c r="K309" s="10" t="n">
        <v>6</v>
      </c>
      <c r="L309" s="10" t="n">
        <v>934</v>
      </c>
      <c r="M309" s="10" t="n">
        <v>4</v>
      </c>
      <c r="O309" s="10" t="n">
        <v>0</v>
      </c>
      <c r="Q309" s="10" t="n">
        <v>1349</v>
      </c>
      <c r="R309" s="10" t="n">
        <v>8</v>
      </c>
    </row>
    <row r="310" customFormat="false" ht="27" hidden="false" customHeight="true" outlineLevel="0" collapsed="false">
      <c r="A310" s="36" t="s">
        <v>119</v>
      </c>
      <c r="B310" s="36"/>
      <c r="C310" s="36"/>
      <c r="D310" s="36"/>
      <c r="E310" s="10" t="n">
        <v>1164</v>
      </c>
      <c r="F310" s="10"/>
      <c r="G310" s="10" t="n">
        <v>498</v>
      </c>
      <c r="H310" s="10"/>
      <c r="I310" s="10" t="n">
        <v>44</v>
      </c>
      <c r="J310" s="10" t="n">
        <v>14</v>
      </c>
      <c r="K310" s="10" t="n">
        <v>3</v>
      </c>
      <c r="L310" s="10" t="n">
        <v>435</v>
      </c>
      <c r="M310" s="10" t="n">
        <v>2</v>
      </c>
      <c r="O310" s="10" t="n">
        <v>0</v>
      </c>
      <c r="Q310" s="10" t="n">
        <v>662</v>
      </c>
      <c r="R310" s="10" t="n">
        <v>4</v>
      </c>
    </row>
    <row r="311" customFormat="false" ht="9" hidden="false" customHeight="true" outlineLevel="0" collapsed="false">
      <c r="A311" s="36" t="s">
        <v>120</v>
      </c>
      <c r="B311" s="36"/>
      <c r="C311" s="36"/>
      <c r="D311" s="36"/>
      <c r="E311" s="10" t="n">
        <v>1258</v>
      </c>
      <c r="F311" s="10"/>
      <c r="G311" s="10" t="n">
        <v>567</v>
      </c>
      <c r="H311" s="10"/>
      <c r="I311" s="10" t="n">
        <v>43</v>
      </c>
      <c r="J311" s="10" t="n">
        <v>20</v>
      </c>
      <c r="K311" s="10" t="n">
        <v>3</v>
      </c>
      <c r="L311" s="10" t="n">
        <v>499</v>
      </c>
      <c r="M311" s="10" t="n">
        <v>2</v>
      </c>
      <c r="O311" s="10" t="n">
        <v>0</v>
      </c>
      <c r="Q311" s="10" t="n">
        <v>687</v>
      </c>
      <c r="R311" s="10" t="n">
        <v>4</v>
      </c>
    </row>
    <row r="312" customFormat="false" ht="27" hidden="false" customHeight="true" outlineLevel="0" collapsed="false">
      <c r="A312" s="38" t="s">
        <v>219</v>
      </c>
      <c r="B312" s="38"/>
      <c r="C312" s="38"/>
      <c r="D312" s="38"/>
      <c r="E312" s="10" t="n">
        <v>2164</v>
      </c>
      <c r="F312" s="10"/>
      <c r="G312" s="10" t="n">
        <v>678</v>
      </c>
      <c r="H312" s="10"/>
      <c r="I312" s="10" t="n">
        <v>99</v>
      </c>
      <c r="J312" s="10" t="n">
        <v>44</v>
      </c>
      <c r="K312" s="10" t="n">
        <v>11</v>
      </c>
      <c r="L312" s="10" t="n">
        <v>417</v>
      </c>
      <c r="M312" s="10" t="n">
        <v>3</v>
      </c>
      <c r="O312" s="10" t="n">
        <v>104</v>
      </c>
      <c r="Q312" s="10" t="n">
        <v>1469</v>
      </c>
      <c r="R312" s="10" t="n">
        <v>17</v>
      </c>
    </row>
    <row r="313" customFormat="false" ht="27" hidden="false" customHeight="true" outlineLevel="0" collapsed="false">
      <c r="A313" s="36" t="s">
        <v>119</v>
      </c>
      <c r="B313" s="36"/>
      <c r="C313" s="36"/>
      <c r="D313" s="36"/>
      <c r="E313" s="10" t="n">
        <v>1015</v>
      </c>
      <c r="F313" s="10"/>
      <c r="G313" s="10" t="n">
        <v>309</v>
      </c>
      <c r="H313" s="10"/>
      <c r="I313" s="10" t="n">
        <v>57</v>
      </c>
      <c r="J313" s="10" t="n">
        <v>20</v>
      </c>
      <c r="K313" s="10" t="n">
        <v>4</v>
      </c>
      <c r="L313" s="10" t="n">
        <v>175</v>
      </c>
      <c r="M313" s="10" t="n">
        <v>3</v>
      </c>
      <c r="O313" s="10" t="n">
        <v>50</v>
      </c>
      <c r="Q313" s="10" t="n">
        <v>697</v>
      </c>
      <c r="R313" s="10" t="n">
        <v>9</v>
      </c>
    </row>
    <row r="314" customFormat="false" ht="9" hidden="false" customHeight="true" outlineLevel="0" collapsed="false">
      <c r="A314" s="36" t="s">
        <v>120</v>
      </c>
      <c r="B314" s="36"/>
      <c r="C314" s="36"/>
      <c r="D314" s="36"/>
      <c r="E314" s="10" t="n">
        <v>1149</v>
      </c>
      <c r="F314" s="10"/>
      <c r="G314" s="10" t="n">
        <v>369</v>
      </c>
      <c r="H314" s="10"/>
      <c r="I314" s="10" t="n">
        <v>42</v>
      </c>
      <c r="J314" s="10" t="n">
        <v>24</v>
      </c>
      <c r="K314" s="10" t="n">
        <v>7</v>
      </c>
      <c r="L314" s="10" t="n">
        <v>242</v>
      </c>
      <c r="M314" s="10" t="n">
        <v>0</v>
      </c>
      <c r="O314" s="10" t="n">
        <v>54</v>
      </c>
      <c r="Q314" s="10" t="n">
        <v>772</v>
      </c>
      <c r="R314" s="10" t="n">
        <v>8</v>
      </c>
    </row>
    <row r="315" customFormat="false" ht="27" hidden="false" customHeight="true" outlineLevel="0" collapsed="false">
      <c r="A315" s="38" t="s">
        <v>220</v>
      </c>
      <c r="B315" s="38"/>
      <c r="C315" s="38"/>
      <c r="D315" s="38"/>
      <c r="E315" s="10" t="n">
        <v>5719</v>
      </c>
      <c r="F315" s="10"/>
      <c r="G315" s="10" t="n">
        <v>2031</v>
      </c>
      <c r="H315" s="10"/>
      <c r="I315" s="10" t="n">
        <v>177</v>
      </c>
      <c r="J315" s="10" t="n">
        <v>130</v>
      </c>
      <c r="K315" s="10" t="n">
        <v>3</v>
      </c>
      <c r="L315" s="10" t="n">
        <v>1704</v>
      </c>
      <c r="M315" s="10" t="n">
        <v>17</v>
      </c>
      <c r="O315" s="10" t="n">
        <v>5</v>
      </c>
      <c r="Q315" s="10" t="n">
        <v>3643</v>
      </c>
      <c r="R315" s="10" t="n">
        <v>45</v>
      </c>
    </row>
    <row r="316" customFormat="false" ht="27" hidden="false" customHeight="true" outlineLevel="0" collapsed="false">
      <c r="A316" s="36" t="s">
        <v>119</v>
      </c>
      <c r="B316" s="36"/>
      <c r="C316" s="36"/>
      <c r="D316" s="36"/>
      <c r="E316" s="10" t="n">
        <v>2619</v>
      </c>
      <c r="F316" s="10"/>
      <c r="G316" s="10" t="n">
        <v>917</v>
      </c>
      <c r="H316" s="10"/>
      <c r="I316" s="10" t="n">
        <v>86</v>
      </c>
      <c r="J316" s="10" t="n">
        <v>63</v>
      </c>
      <c r="K316" s="10" t="n">
        <v>2</v>
      </c>
      <c r="L316" s="10" t="n">
        <v>757</v>
      </c>
      <c r="M316" s="10" t="n">
        <v>10</v>
      </c>
      <c r="O316" s="10" t="n">
        <v>1</v>
      </c>
      <c r="Q316" s="10" t="n">
        <v>1678</v>
      </c>
      <c r="R316" s="10" t="n">
        <v>24</v>
      </c>
    </row>
    <row r="317" customFormat="false" ht="9" hidden="false" customHeight="true" outlineLevel="0" collapsed="false">
      <c r="A317" s="36" t="s">
        <v>120</v>
      </c>
      <c r="B317" s="36"/>
      <c r="C317" s="36"/>
      <c r="D317" s="36"/>
      <c r="E317" s="10" t="n">
        <v>3100</v>
      </c>
      <c r="F317" s="10"/>
      <c r="G317" s="10" t="n">
        <v>1114</v>
      </c>
      <c r="H317" s="10"/>
      <c r="I317" s="10" t="n">
        <v>91</v>
      </c>
      <c r="J317" s="10" t="n">
        <v>67</v>
      </c>
      <c r="K317" s="10" t="n">
        <v>1</v>
      </c>
      <c r="L317" s="10" t="n">
        <v>947</v>
      </c>
      <c r="M317" s="10" t="n">
        <v>7</v>
      </c>
      <c r="O317" s="10" t="n">
        <v>4</v>
      </c>
      <c r="Q317" s="10" t="n">
        <v>1965</v>
      </c>
      <c r="R317" s="10" t="n">
        <v>21</v>
      </c>
    </row>
    <row r="318" customFormat="false" ht="27" hidden="false" customHeight="true" outlineLevel="0" collapsed="false">
      <c r="A318" s="38" t="s">
        <v>221</v>
      </c>
      <c r="B318" s="38"/>
      <c r="C318" s="38"/>
      <c r="D318" s="38"/>
      <c r="E318" s="10" t="n">
        <v>9748</v>
      </c>
      <c r="F318" s="10"/>
      <c r="G318" s="10" t="n">
        <v>3026</v>
      </c>
      <c r="H318" s="10"/>
      <c r="I318" s="10" t="n">
        <v>194</v>
      </c>
      <c r="J318" s="10" t="n">
        <v>42</v>
      </c>
      <c r="K318" s="10" t="n">
        <v>3</v>
      </c>
      <c r="L318" s="10" t="n">
        <v>2784</v>
      </c>
      <c r="M318" s="10" t="n">
        <v>4</v>
      </c>
      <c r="O318" s="10" t="n">
        <v>1</v>
      </c>
      <c r="Q318" s="10" t="n">
        <v>6714</v>
      </c>
      <c r="R318" s="10" t="n">
        <v>8</v>
      </c>
    </row>
    <row r="319" customFormat="false" ht="27" hidden="false" customHeight="true" outlineLevel="0" collapsed="false">
      <c r="A319" s="36" t="s">
        <v>119</v>
      </c>
      <c r="B319" s="36"/>
      <c r="C319" s="36"/>
      <c r="D319" s="36"/>
      <c r="E319" s="10" t="n">
        <v>4715</v>
      </c>
      <c r="F319" s="10"/>
      <c r="G319" s="10" t="n">
        <v>1377</v>
      </c>
      <c r="H319" s="10"/>
      <c r="I319" s="10" t="n">
        <v>94</v>
      </c>
      <c r="J319" s="10" t="n">
        <v>20</v>
      </c>
      <c r="K319" s="10" t="n">
        <v>2</v>
      </c>
      <c r="L319" s="10" t="n">
        <v>1258</v>
      </c>
      <c r="M319" s="10" t="n">
        <v>3</v>
      </c>
      <c r="O319" s="10" t="n">
        <v>1</v>
      </c>
      <c r="Q319" s="10" t="n">
        <v>3332</v>
      </c>
      <c r="R319" s="10" t="n">
        <v>6</v>
      </c>
    </row>
    <row r="320" customFormat="false" ht="9" hidden="false" customHeight="true" outlineLevel="0" collapsed="false">
      <c r="A320" s="36" t="s">
        <v>120</v>
      </c>
      <c r="B320" s="36"/>
      <c r="C320" s="36"/>
      <c r="D320" s="36"/>
      <c r="E320" s="10" t="n">
        <v>5033</v>
      </c>
      <c r="F320" s="10"/>
      <c r="G320" s="10" t="n">
        <v>1649</v>
      </c>
      <c r="H320" s="10"/>
      <c r="I320" s="10" t="n">
        <v>100</v>
      </c>
      <c r="J320" s="10" t="n">
        <v>22</v>
      </c>
      <c r="K320" s="10" t="n">
        <v>1</v>
      </c>
      <c r="L320" s="10" t="n">
        <v>1526</v>
      </c>
      <c r="M320" s="10" t="n">
        <v>1</v>
      </c>
      <c r="O320" s="10" t="n">
        <v>0</v>
      </c>
      <c r="Q320" s="10" t="n">
        <v>3382</v>
      </c>
      <c r="R320" s="10" t="n">
        <v>2</v>
      </c>
    </row>
    <row r="321" customFormat="false" ht="27" hidden="false" customHeight="true" outlineLevel="0" collapsed="false">
      <c r="A321" s="38" t="s">
        <v>222</v>
      </c>
      <c r="B321" s="38"/>
      <c r="C321" s="38"/>
      <c r="D321" s="38"/>
      <c r="E321" s="10" t="n">
        <v>3443</v>
      </c>
      <c r="F321" s="10"/>
      <c r="G321" s="10" t="n">
        <v>202</v>
      </c>
      <c r="H321" s="10"/>
      <c r="I321" s="10" t="n">
        <v>42</v>
      </c>
      <c r="J321" s="10" t="n">
        <v>34</v>
      </c>
      <c r="K321" s="10" t="n">
        <v>0</v>
      </c>
      <c r="L321" s="10" t="n">
        <v>109</v>
      </c>
      <c r="M321" s="10" t="n">
        <v>1</v>
      </c>
      <c r="O321" s="10" t="n">
        <v>16</v>
      </c>
      <c r="Q321" s="10" t="n">
        <v>3219</v>
      </c>
      <c r="R321" s="10" t="n">
        <v>22</v>
      </c>
    </row>
    <row r="322" customFormat="false" ht="27" hidden="false" customHeight="true" outlineLevel="0" collapsed="false">
      <c r="A322" s="36" t="s">
        <v>119</v>
      </c>
      <c r="B322" s="36"/>
      <c r="C322" s="36"/>
      <c r="D322" s="36"/>
      <c r="E322" s="10" t="n">
        <v>1609</v>
      </c>
      <c r="F322" s="10"/>
      <c r="G322" s="10" t="n">
        <v>84</v>
      </c>
      <c r="H322" s="10"/>
      <c r="I322" s="10" t="n">
        <v>21</v>
      </c>
      <c r="J322" s="10" t="n">
        <v>14</v>
      </c>
      <c r="K322" s="10" t="n">
        <v>0</v>
      </c>
      <c r="L322" s="10" t="n">
        <v>41</v>
      </c>
      <c r="M322" s="10" t="n">
        <v>0</v>
      </c>
      <c r="O322" s="10" t="n">
        <v>8</v>
      </c>
      <c r="Q322" s="10" t="n">
        <v>1515</v>
      </c>
      <c r="R322" s="10" t="n">
        <v>10</v>
      </c>
    </row>
    <row r="323" customFormat="false" ht="9" hidden="false" customHeight="true" outlineLevel="0" collapsed="false">
      <c r="A323" s="36" t="s">
        <v>120</v>
      </c>
      <c r="B323" s="36"/>
      <c r="C323" s="36"/>
      <c r="D323" s="36"/>
      <c r="E323" s="10" t="n">
        <v>1834</v>
      </c>
      <c r="F323" s="10"/>
      <c r="G323" s="10" t="n">
        <v>118</v>
      </c>
      <c r="H323" s="10"/>
      <c r="I323" s="10" t="n">
        <v>21</v>
      </c>
      <c r="J323" s="10" t="n">
        <v>20</v>
      </c>
      <c r="K323" s="10" t="n">
        <v>0</v>
      </c>
      <c r="L323" s="10" t="n">
        <v>68</v>
      </c>
      <c r="M323" s="10" t="n">
        <v>1</v>
      </c>
      <c r="O323" s="10" t="n">
        <v>8</v>
      </c>
      <c r="Q323" s="10" t="n">
        <v>1704</v>
      </c>
      <c r="R323" s="10" t="n">
        <v>12</v>
      </c>
    </row>
    <row r="324" customFormat="false" ht="27" hidden="false" customHeight="true" outlineLevel="0" collapsed="false">
      <c r="A324" s="38" t="s">
        <v>223</v>
      </c>
      <c r="B324" s="38"/>
      <c r="C324" s="38"/>
      <c r="D324" s="38"/>
      <c r="E324" s="10" t="n">
        <v>10513</v>
      </c>
      <c r="F324" s="10"/>
      <c r="G324" s="10" t="n">
        <v>258</v>
      </c>
      <c r="H324" s="10"/>
      <c r="I324" s="10" t="n">
        <v>210</v>
      </c>
      <c r="J324" s="10" t="n">
        <v>31</v>
      </c>
      <c r="K324" s="10" t="n">
        <v>7</v>
      </c>
      <c r="L324" s="10" t="n">
        <v>4</v>
      </c>
      <c r="M324" s="10" t="n">
        <v>3</v>
      </c>
      <c r="O324" s="10" t="n">
        <v>4</v>
      </c>
      <c r="Q324" s="10" t="n">
        <v>10059</v>
      </c>
      <c r="R324" s="10" t="n">
        <v>196</v>
      </c>
    </row>
    <row r="325" customFormat="false" ht="27" hidden="false" customHeight="true" outlineLevel="0" collapsed="false">
      <c r="A325" s="36" t="s">
        <v>119</v>
      </c>
      <c r="B325" s="36"/>
      <c r="C325" s="36"/>
      <c r="D325" s="36"/>
      <c r="E325" s="10" t="n">
        <v>5035</v>
      </c>
      <c r="F325" s="10"/>
      <c r="G325" s="10" t="n">
        <v>114</v>
      </c>
      <c r="H325" s="10"/>
      <c r="I325" s="10" t="n">
        <v>95</v>
      </c>
      <c r="J325" s="10" t="n">
        <v>11</v>
      </c>
      <c r="K325" s="10" t="n">
        <v>2</v>
      </c>
      <c r="L325" s="10" t="n">
        <v>2</v>
      </c>
      <c r="M325" s="10" t="n">
        <v>2</v>
      </c>
      <c r="O325" s="10" t="n">
        <v>2</v>
      </c>
      <c r="Q325" s="10" t="n">
        <v>4829</v>
      </c>
      <c r="R325" s="10" t="n">
        <v>92</v>
      </c>
    </row>
    <row r="326" customFormat="false" ht="9" hidden="false" customHeight="true" outlineLevel="0" collapsed="false">
      <c r="A326" s="36" t="s">
        <v>120</v>
      </c>
      <c r="B326" s="36"/>
      <c r="C326" s="36"/>
      <c r="D326" s="36"/>
      <c r="E326" s="10" t="n">
        <v>5478</v>
      </c>
      <c r="F326" s="10"/>
      <c r="G326" s="10" t="n">
        <v>144</v>
      </c>
      <c r="H326" s="10"/>
      <c r="I326" s="10" t="n">
        <v>115</v>
      </c>
      <c r="J326" s="10" t="n">
        <v>20</v>
      </c>
      <c r="K326" s="10" t="n">
        <v>5</v>
      </c>
      <c r="L326" s="10" t="n">
        <v>2</v>
      </c>
      <c r="M326" s="10" t="n">
        <v>1</v>
      </c>
      <c r="O326" s="10" t="n">
        <v>2</v>
      </c>
      <c r="Q326" s="10" t="n">
        <v>5230</v>
      </c>
      <c r="R326" s="10" t="n">
        <v>104</v>
      </c>
    </row>
    <row r="327" customFormat="false" ht="27" hidden="false" customHeight="true" outlineLevel="0" collapsed="false">
      <c r="A327" s="38" t="s">
        <v>224</v>
      </c>
      <c r="B327" s="38"/>
      <c r="C327" s="38"/>
      <c r="D327" s="38"/>
      <c r="E327" s="10" t="n">
        <v>5489</v>
      </c>
      <c r="F327" s="10"/>
      <c r="G327" s="10" t="n">
        <v>1937</v>
      </c>
      <c r="H327" s="10"/>
      <c r="I327" s="10" t="n">
        <v>368</v>
      </c>
      <c r="J327" s="10" t="n">
        <v>36</v>
      </c>
      <c r="K327" s="10" t="n">
        <v>6</v>
      </c>
      <c r="L327" s="10" t="n">
        <v>1517</v>
      </c>
      <c r="M327" s="10" t="n">
        <v>10</v>
      </c>
      <c r="O327" s="10" t="n">
        <v>0</v>
      </c>
      <c r="Q327" s="10" t="n">
        <v>3442</v>
      </c>
      <c r="R327" s="10" t="n">
        <v>110</v>
      </c>
    </row>
    <row r="328" customFormat="false" ht="27" hidden="false" customHeight="true" outlineLevel="0" collapsed="false">
      <c r="A328" s="36" t="s">
        <v>119</v>
      </c>
      <c r="B328" s="36"/>
      <c r="C328" s="36"/>
      <c r="D328" s="36"/>
      <c r="E328" s="10" t="n">
        <v>2651</v>
      </c>
      <c r="F328" s="10"/>
      <c r="G328" s="10" t="n">
        <v>824</v>
      </c>
      <c r="H328" s="10"/>
      <c r="I328" s="10" t="n">
        <v>175</v>
      </c>
      <c r="J328" s="10" t="n">
        <v>18</v>
      </c>
      <c r="K328" s="10" t="n">
        <v>3</v>
      </c>
      <c r="L328" s="10" t="n">
        <v>624</v>
      </c>
      <c r="M328" s="10" t="n">
        <v>4</v>
      </c>
      <c r="O328" s="10" t="n">
        <v>0</v>
      </c>
      <c r="Q328" s="10" t="n">
        <v>1777</v>
      </c>
      <c r="R328" s="10" t="n">
        <v>50</v>
      </c>
    </row>
    <row r="329" customFormat="false" ht="9" hidden="false" customHeight="true" outlineLevel="0" collapsed="false">
      <c r="A329" s="36" t="s">
        <v>120</v>
      </c>
      <c r="B329" s="36"/>
      <c r="C329" s="36"/>
      <c r="D329" s="36"/>
      <c r="E329" s="10" t="n">
        <v>2838</v>
      </c>
      <c r="F329" s="10"/>
      <c r="G329" s="10" t="n">
        <v>1113</v>
      </c>
      <c r="H329" s="10"/>
      <c r="I329" s="10" t="n">
        <v>193</v>
      </c>
      <c r="J329" s="10" t="n">
        <v>18</v>
      </c>
      <c r="K329" s="10" t="n">
        <v>3</v>
      </c>
      <c r="L329" s="10" t="n">
        <v>893</v>
      </c>
      <c r="M329" s="10" t="n">
        <v>6</v>
      </c>
      <c r="O329" s="10" t="n">
        <v>0</v>
      </c>
      <c r="Q329" s="10" t="n">
        <v>1665</v>
      </c>
      <c r="R329" s="10" t="n">
        <v>60</v>
      </c>
    </row>
    <row r="330" customFormat="false" ht="27" hidden="false" customHeight="true" outlineLevel="0" collapsed="false">
      <c r="A330" s="38" t="s">
        <v>225</v>
      </c>
      <c r="B330" s="38"/>
      <c r="C330" s="38"/>
      <c r="D330" s="38"/>
      <c r="E330" s="10" t="n">
        <v>24405</v>
      </c>
      <c r="F330" s="10"/>
      <c r="G330" s="10" t="n">
        <v>10375</v>
      </c>
      <c r="H330" s="10"/>
      <c r="I330" s="10" t="n">
        <v>3118</v>
      </c>
      <c r="J330" s="10" t="n">
        <v>305</v>
      </c>
      <c r="K330" s="10" t="n">
        <v>16</v>
      </c>
      <c r="L330" s="10" t="n">
        <v>6857</v>
      </c>
      <c r="M330" s="10" t="n">
        <v>50</v>
      </c>
      <c r="O330" s="10" t="n">
        <v>32</v>
      </c>
      <c r="Q330" s="10" t="n">
        <v>13558</v>
      </c>
      <c r="R330" s="10" t="n">
        <v>472</v>
      </c>
    </row>
    <row r="331" customFormat="false" ht="27" hidden="false" customHeight="true" outlineLevel="0" collapsed="false">
      <c r="A331" s="36" t="s">
        <v>119</v>
      </c>
      <c r="B331" s="36"/>
      <c r="C331" s="36"/>
      <c r="D331" s="36"/>
      <c r="E331" s="10" t="n">
        <v>11918</v>
      </c>
      <c r="F331" s="10"/>
      <c r="G331" s="10" t="n">
        <v>5063</v>
      </c>
      <c r="H331" s="10"/>
      <c r="I331" s="10" t="n">
        <v>1558</v>
      </c>
      <c r="J331" s="10" t="n">
        <v>140</v>
      </c>
      <c r="K331" s="10" t="n">
        <v>6</v>
      </c>
      <c r="L331" s="10" t="n">
        <v>3318</v>
      </c>
      <c r="M331" s="10" t="n">
        <v>27</v>
      </c>
      <c r="O331" s="10" t="n">
        <v>16</v>
      </c>
      <c r="Q331" s="10" t="n">
        <v>6623</v>
      </c>
      <c r="R331" s="10" t="n">
        <v>232</v>
      </c>
    </row>
    <row r="332" customFormat="false" ht="9" hidden="false" customHeight="true" outlineLevel="0" collapsed="false">
      <c r="A332" s="36" t="s">
        <v>120</v>
      </c>
      <c r="B332" s="36"/>
      <c r="C332" s="36"/>
      <c r="D332" s="36"/>
      <c r="E332" s="10" t="n">
        <v>12487</v>
      </c>
      <c r="F332" s="10"/>
      <c r="G332" s="10" t="n">
        <v>5312</v>
      </c>
      <c r="H332" s="10"/>
      <c r="I332" s="10" t="n">
        <v>1560</v>
      </c>
      <c r="J332" s="10" t="n">
        <v>165</v>
      </c>
      <c r="K332" s="10" t="n">
        <v>10</v>
      </c>
      <c r="L332" s="10" t="n">
        <v>3539</v>
      </c>
      <c r="M332" s="10" t="n">
        <v>23</v>
      </c>
      <c r="O332" s="10" t="n">
        <v>16</v>
      </c>
      <c r="Q332" s="10" t="n">
        <v>6935</v>
      </c>
      <c r="R332" s="10" t="n">
        <v>240</v>
      </c>
    </row>
    <row r="333" customFormat="false" ht="27" hidden="false" customHeight="true" outlineLevel="0" collapsed="false">
      <c r="A333" s="38" t="s">
        <v>226</v>
      </c>
      <c r="B333" s="38"/>
      <c r="C333" s="38"/>
      <c r="D333" s="38"/>
      <c r="E333" s="10" t="n">
        <v>4519</v>
      </c>
      <c r="F333" s="10"/>
      <c r="G333" s="10" t="n">
        <v>656</v>
      </c>
      <c r="H333" s="10"/>
      <c r="I333" s="10" t="n">
        <v>443</v>
      </c>
      <c r="J333" s="10" t="n">
        <v>71</v>
      </c>
      <c r="K333" s="10" t="n">
        <v>1</v>
      </c>
      <c r="L333" s="10" t="n">
        <v>127</v>
      </c>
      <c r="M333" s="10" t="n">
        <v>12</v>
      </c>
      <c r="O333" s="10" t="n">
        <v>2</v>
      </c>
      <c r="Q333" s="10" t="n">
        <v>3814</v>
      </c>
      <c r="R333" s="10" t="n">
        <v>49</v>
      </c>
    </row>
    <row r="334" customFormat="false" ht="27" hidden="false" customHeight="true" outlineLevel="0" collapsed="false">
      <c r="A334" s="36" t="s">
        <v>119</v>
      </c>
      <c r="B334" s="36"/>
      <c r="C334" s="36"/>
      <c r="D334" s="36"/>
      <c r="E334" s="10" t="n">
        <v>2132</v>
      </c>
      <c r="F334" s="10"/>
      <c r="G334" s="10" t="n">
        <v>293</v>
      </c>
      <c r="H334" s="10"/>
      <c r="I334" s="10" t="n">
        <v>193</v>
      </c>
      <c r="J334" s="10" t="n">
        <v>31</v>
      </c>
      <c r="K334" s="10" t="n">
        <v>1</v>
      </c>
      <c r="L334" s="10" t="n">
        <v>61</v>
      </c>
      <c r="M334" s="10" t="n">
        <v>6</v>
      </c>
      <c r="O334" s="10" t="n">
        <v>1</v>
      </c>
      <c r="Q334" s="10" t="n">
        <v>1815</v>
      </c>
      <c r="R334" s="10" t="n">
        <v>24</v>
      </c>
    </row>
    <row r="335" customFormat="false" ht="9" hidden="false" customHeight="true" outlineLevel="0" collapsed="false">
      <c r="A335" s="36" t="s">
        <v>120</v>
      </c>
      <c r="B335" s="36"/>
      <c r="C335" s="36"/>
      <c r="D335" s="36"/>
      <c r="E335" s="10" t="n">
        <v>2387</v>
      </c>
      <c r="F335" s="10"/>
      <c r="G335" s="10" t="n">
        <v>363</v>
      </c>
      <c r="H335" s="10"/>
      <c r="I335" s="10" t="n">
        <v>250</v>
      </c>
      <c r="J335" s="10" t="n">
        <v>40</v>
      </c>
      <c r="K335" s="10" t="n">
        <v>0</v>
      </c>
      <c r="L335" s="10" t="n">
        <v>66</v>
      </c>
      <c r="M335" s="10" t="n">
        <v>6</v>
      </c>
      <c r="O335" s="10" t="n">
        <v>1</v>
      </c>
      <c r="Q335" s="10" t="n">
        <v>1999</v>
      </c>
      <c r="R335" s="10" t="n">
        <v>25</v>
      </c>
    </row>
    <row r="336" customFormat="false" ht="27" hidden="false" customHeight="true" outlineLevel="0" collapsed="false">
      <c r="A336" s="38" t="s">
        <v>227</v>
      </c>
      <c r="B336" s="38"/>
      <c r="C336" s="38"/>
      <c r="D336" s="38"/>
      <c r="E336" s="10" t="n">
        <v>21185</v>
      </c>
      <c r="F336" s="10"/>
      <c r="G336" s="10" t="n">
        <v>1907</v>
      </c>
      <c r="H336" s="10"/>
      <c r="I336" s="10" t="n">
        <v>730</v>
      </c>
      <c r="J336" s="10" t="n">
        <v>108</v>
      </c>
      <c r="K336" s="10" t="n">
        <v>49</v>
      </c>
      <c r="L336" s="10" t="n">
        <v>477</v>
      </c>
      <c r="M336" s="10" t="n">
        <v>479</v>
      </c>
      <c r="O336" s="10" t="n">
        <v>65</v>
      </c>
      <c r="Q336" s="10" t="n">
        <v>18615</v>
      </c>
      <c r="R336" s="10" t="n">
        <v>663</v>
      </c>
    </row>
    <row r="337" customFormat="false" ht="27" hidden="false" customHeight="true" outlineLevel="0" collapsed="false">
      <c r="A337" s="36" t="s">
        <v>119</v>
      </c>
      <c r="B337" s="36"/>
      <c r="C337" s="36"/>
      <c r="D337" s="36"/>
      <c r="E337" s="10" t="n">
        <v>9880</v>
      </c>
      <c r="F337" s="10"/>
      <c r="G337" s="10" t="n">
        <v>911</v>
      </c>
      <c r="H337" s="10"/>
      <c r="I337" s="10" t="n">
        <v>357</v>
      </c>
      <c r="J337" s="10" t="n">
        <v>58</v>
      </c>
      <c r="K337" s="10" t="n">
        <v>29</v>
      </c>
      <c r="L337" s="10" t="n">
        <v>224</v>
      </c>
      <c r="M337" s="10" t="n">
        <v>210</v>
      </c>
      <c r="O337" s="10" t="n">
        <v>34</v>
      </c>
      <c r="Q337" s="10" t="n">
        <v>8667</v>
      </c>
      <c r="R337" s="10" t="n">
        <v>302</v>
      </c>
    </row>
    <row r="338" customFormat="false" ht="9" hidden="false" customHeight="true" outlineLevel="0" collapsed="false">
      <c r="A338" s="36" t="s">
        <v>120</v>
      </c>
      <c r="B338" s="36"/>
      <c r="C338" s="36"/>
      <c r="D338" s="36"/>
      <c r="E338" s="10" t="n">
        <v>11305</v>
      </c>
      <c r="F338" s="10"/>
      <c r="G338" s="10" t="n">
        <v>996</v>
      </c>
      <c r="H338" s="10"/>
      <c r="I338" s="10" t="n">
        <v>373</v>
      </c>
      <c r="J338" s="10" t="n">
        <v>50</v>
      </c>
      <c r="K338" s="10" t="n">
        <v>20</v>
      </c>
      <c r="L338" s="10" t="n">
        <v>253</v>
      </c>
      <c r="M338" s="10" t="n">
        <v>269</v>
      </c>
      <c r="O338" s="10" t="n">
        <v>31</v>
      </c>
      <c r="Q338" s="10" t="n">
        <v>9948</v>
      </c>
      <c r="R338" s="10" t="n">
        <v>361</v>
      </c>
    </row>
    <row r="339" customFormat="false" ht="27" hidden="false" customHeight="true" outlineLevel="0" collapsed="false">
      <c r="A339" s="38" t="s">
        <v>228</v>
      </c>
      <c r="B339" s="38"/>
      <c r="C339" s="38"/>
      <c r="D339" s="38"/>
      <c r="E339" s="10" t="n">
        <v>12104</v>
      </c>
      <c r="F339" s="10"/>
      <c r="G339" s="10" t="n">
        <v>6238</v>
      </c>
      <c r="H339" s="10"/>
      <c r="I339" s="10" t="n">
        <v>3162</v>
      </c>
      <c r="J339" s="10" t="n">
        <v>125</v>
      </c>
      <c r="K339" s="10" t="n">
        <v>8</v>
      </c>
      <c r="L339" s="10" t="n">
        <v>2849</v>
      </c>
      <c r="M339" s="10" t="n">
        <v>34</v>
      </c>
      <c r="O339" s="10" t="n">
        <v>68</v>
      </c>
      <c r="Q339" s="10" t="n">
        <v>5637</v>
      </c>
      <c r="R339" s="10" t="n">
        <v>229</v>
      </c>
    </row>
    <row r="340" customFormat="false" ht="27" hidden="false" customHeight="true" outlineLevel="0" collapsed="false">
      <c r="A340" s="36" t="s">
        <v>119</v>
      </c>
      <c r="B340" s="36"/>
      <c r="C340" s="36"/>
      <c r="D340" s="36"/>
      <c r="E340" s="10" t="n">
        <v>5930</v>
      </c>
      <c r="F340" s="10"/>
      <c r="G340" s="10" t="n">
        <v>3039</v>
      </c>
      <c r="H340" s="10"/>
      <c r="I340" s="10" t="n">
        <v>1557</v>
      </c>
      <c r="J340" s="10" t="n">
        <v>57</v>
      </c>
      <c r="K340" s="10" t="n">
        <v>5</v>
      </c>
      <c r="L340" s="10" t="n">
        <v>1374</v>
      </c>
      <c r="M340" s="10" t="n">
        <v>14</v>
      </c>
      <c r="O340" s="10" t="n">
        <v>37</v>
      </c>
      <c r="Q340" s="10" t="n">
        <v>2783</v>
      </c>
      <c r="R340" s="10" t="n">
        <v>108</v>
      </c>
    </row>
    <row r="341" customFormat="false" ht="9" hidden="false" customHeight="true" outlineLevel="0" collapsed="false">
      <c r="A341" s="36" t="s">
        <v>120</v>
      </c>
      <c r="B341" s="36"/>
      <c r="C341" s="36"/>
      <c r="D341" s="36"/>
      <c r="E341" s="10" t="n">
        <v>6174</v>
      </c>
      <c r="F341" s="10"/>
      <c r="G341" s="10" t="n">
        <v>3199</v>
      </c>
      <c r="H341" s="10"/>
      <c r="I341" s="10" t="n">
        <v>1605</v>
      </c>
      <c r="J341" s="10" t="n">
        <v>68</v>
      </c>
      <c r="K341" s="10" t="n">
        <v>3</v>
      </c>
      <c r="L341" s="10" t="n">
        <v>1475</v>
      </c>
      <c r="M341" s="10" t="n">
        <v>20</v>
      </c>
      <c r="O341" s="10" t="n">
        <v>31</v>
      </c>
      <c r="Q341" s="10" t="n">
        <v>2854</v>
      </c>
      <c r="R341" s="10" t="n">
        <v>121</v>
      </c>
    </row>
    <row r="342" customFormat="false" ht="27" hidden="false" customHeight="true" outlineLevel="0" collapsed="false">
      <c r="A342" s="38" t="s">
        <v>229</v>
      </c>
      <c r="B342" s="38"/>
      <c r="C342" s="38"/>
      <c r="D342" s="38"/>
      <c r="E342" s="10" t="n">
        <v>14365</v>
      </c>
      <c r="F342" s="10"/>
      <c r="G342" s="10" t="n">
        <v>5240</v>
      </c>
      <c r="H342" s="10"/>
      <c r="I342" s="10" t="n">
        <v>2127</v>
      </c>
      <c r="J342" s="10" t="n">
        <v>259</v>
      </c>
      <c r="K342" s="10" t="n">
        <v>33</v>
      </c>
      <c r="L342" s="10" t="n">
        <v>2707</v>
      </c>
      <c r="M342" s="10" t="n">
        <v>31</v>
      </c>
      <c r="O342" s="10" t="n">
        <v>113</v>
      </c>
      <c r="Q342" s="10" t="n">
        <v>8983</v>
      </c>
      <c r="R342" s="10" t="n">
        <v>142</v>
      </c>
    </row>
    <row r="343" customFormat="false" ht="27" hidden="false" customHeight="true" outlineLevel="0" collapsed="false">
      <c r="A343" s="36" t="s">
        <v>119</v>
      </c>
      <c r="B343" s="36"/>
      <c r="C343" s="36"/>
      <c r="D343" s="36"/>
      <c r="E343" s="10" t="n">
        <v>7007</v>
      </c>
      <c r="F343" s="10"/>
      <c r="G343" s="10" t="n">
        <v>2474</v>
      </c>
      <c r="H343" s="10"/>
      <c r="I343" s="10" t="n">
        <v>1056</v>
      </c>
      <c r="J343" s="10" t="n">
        <v>106</v>
      </c>
      <c r="K343" s="10" t="n">
        <v>22</v>
      </c>
      <c r="L343" s="10" t="n">
        <v>1239</v>
      </c>
      <c r="M343" s="10" t="n">
        <v>20</v>
      </c>
      <c r="O343" s="10" t="n">
        <v>42</v>
      </c>
      <c r="Q343" s="10" t="n">
        <v>4467</v>
      </c>
      <c r="R343" s="10" t="n">
        <v>66</v>
      </c>
    </row>
    <row r="344" customFormat="false" ht="9" hidden="false" customHeight="true" outlineLevel="0" collapsed="false">
      <c r="A344" s="36" t="s">
        <v>120</v>
      </c>
      <c r="B344" s="36"/>
      <c r="C344" s="36"/>
      <c r="D344" s="36"/>
      <c r="E344" s="10" t="n">
        <v>7358</v>
      </c>
      <c r="F344" s="10"/>
      <c r="G344" s="10" t="n">
        <v>2766</v>
      </c>
      <c r="H344" s="10"/>
      <c r="I344" s="10" t="n">
        <v>1071</v>
      </c>
      <c r="J344" s="10" t="n">
        <v>153</v>
      </c>
      <c r="K344" s="10" t="n">
        <v>11</v>
      </c>
      <c r="L344" s="10" t="n">
        <v>1468</v>
      </c>
      <c r="M344" s="10" t="n">
        <v>11</v>
      </c>
      <c r="O344" s="10" t="n">
        <v>71</v>
      </c>
      <c r="Q344" s="10" t="n">
        <v>4516</v>
      </c>
      <c r="R344" s="10" t="n">
        <v>76</v>
      </c>
    </row>
    <row r="345" customFormat="false" ht="27" hidden="false" customHeight="true" outlineLevel="0" collapsed="false">
      <c r="A345" s="38" t="s">
        <v>230</v>
      </c>
      <c r="B345" s="38"/>
      <c r="C345" s="38"/>
      <c r="D345" s="38"/>
      <c r="E345" s="10" t="n">
        <v>18209</v>
      </c>
      <c r="F345" s="10"/>
      <c r="G345" s="10" t="n">
        <v>5001</v>
      </c>
      <c r="H345" s="10"/>
      <c r="I345" s="10" t="n">
        <v>530</v>
      </c>
      <c r="J345" s="10" t="n">
        <v>373</v>
      </c>
      <c r="K345" s="10" t="n">
        <v>10</v>
      </c>
      <c r="L345" s="10" t="n">
        <v>3928</v>
      </c>
      <c r="M345" s="10" t="n">
        <v>40</v>
      </c>
      <c r="O345" s="10" t="n">
        <v>121</v>
      </c>
      <c r="Q345" s="10" t="n">
        <v>13071</v>
      </c>
      <c r="R345" s="10" t="n">
        <v>137</v>
      </c>
    </row>
    <row r="346" customFormat="false" ht="27" hidden="false" customHeight="true" outlineLevel="0" collapsed="false">
      <c r="A346" s="36" t="s">
        <v>119</v>
      </c>
      <c r="B346" s="36"/>
      <c r="C346" s="36"/>
      <c r="D346" s="36"/>
      <c r="E346" s="10" t="n">
        <v>8544</v>
      </c>
      <c r="F346" s="10"/>
      <c r="G346" s="10" t="n">
        <v>2295</v>
      </c>
      <c r="H346" s="10"/>
      <c r="I346" s="10" t="n">
        <v>259</v>
      </c>
      <c r="J346" s="10" t="n">
        <v>168</v>
      </c>
      <c r="K346" s="10" t="n">
        <v>6</v>
      </c>
      <c r="L346" s="10" t="n">
        <v>1781</v>
      </c>
      <c r="M346" s="10" t="n">
        <v>22</v>
      </c>
      <c r="O346" s="10" t="n">
        <v>60</v>
      </c>
      <c r="Q346" s="10" t="n">
        <v>6189</v>
      </c>
      <c r="R346" s="10" t="n">
        <v>60</v>
      </c>
    </row>
    <row r="347" customFormat="false" ht="9" hidden="false" customHeight="true" outlineLevel="0" collapsed="false">
      <c r="A347" s="36" t="s">
        <v>120</v>
      </c>
      <c r="B347" s="36"/>
      <c r="C347" s="36"/>
      <c r="D347" s="36"/>
      <c r="E347" s="10" t="n">
        <v>9665</v>
      </c>
      <c r="F347" s="10"/>
      <c r="G347" s="10" t="n">
        <v>2706</v>
      </c>
      <c r="H347" s="10"/>
      <c r="I347" s="10" t="n">
        <v>271</v>
      </c>
      <c r="J347" s="10" t="n">
        <v>205</v>
      </c>
      <c r="K347" s="10" t="n">
        <v>4</v>
      </c>
      <c r="L347" s="10" t="n">
        <v>2147</v>
      </c>
      <c r="M347" s="10" t="n">
        <v>18</v>
      </c>
      <c r="O347" s="10" t="n">
        <v>61</v>
      </c>
      <c r="Q347" s="10" t="n">
        <v>6882</v>
      </c>
      <c r="R347" s="10" t="n">
        <v>77</v>
      </c>
    </row>
    <row r="348" customFormat="false" ht="27" hidden="false" customHeight="true" outlineLevel="0" collapsed="false">
      <c r="A348" s="38" t="s">
        <v>231</v>
      </c>
      <c r="B348" s="38"/>
      <c r="C348" s="38"/>
      <c r="D348" s="38"/>
      <c r="E348" s="10" t="n">
        <v>39077</v>
      </c>
      <c r="F348" s="10"/>
      <c r="G348" s="10" t="n">
        <v>18183</v>
      </c>
      <c r="H348" s="10"/>
      <c r="I348" s="10" t="n">
        <v>1877</v>
      </c>
      <c r="J348" s="10" t="n">
        <v>249</v>
      </c>
      <c r="K348" s="10" t="n">
        <v>38</v>
      </c>
      <c r="L348" s="10" t="n">
        <v>15949</v>
      </c>
      <c r="M348" s="10" t="n">
        <v>35</v>
      </c>
      <c r="O348" s="10" t="n">
        <v>83</v>
      </c>
      <c r="Q348" s="10" t="n">
        <v>20695</v>
      </c>
      <c r="R348" s="10" t="n">
        <v>199</v>
      </c>
    </row>
    <row r="349" customFormat="false" ht="27" hidden="false" customHeight="true" outlineLevel="0" collapsed="false">
      <c r="A349" s="36" t="s">
        <v>119</v>
      </c>
      <c r="B349" s="36"/>
      <c r="C349" s="36"/>
      <c r="D349" s="36"/>
      <c r="E349" s="10" t="n">
        <v>19002</v>
      </c>
      <c r="F349" s="10"/>
      <c r="G349" s="10" t="n">
        <v>8445</v>
      </c>
      <c r="H349" s="10"/>
      <c r="I349" s="10" t="n">
        <v>1003</v>
      </c>
      <c r="J349" s="10" t="n">
        <v>120</v>
      </c>
      <c r="K349" s="10" t="n">
        <v>18</v>
      </c>
      <c r="L349" s="10" t="n">
        <v>7268</v>
      </c>
      <c r="M349" s="10" t="n">
        <v>19</v>
      </c>
      <c r="O349" s="10" t="n">
        <v>39</v>
      </c>
      <c r="Q349" s="10" t="n">
        <v>10453</v>
      </c>
      <c r="R349" s="10" t="n">
        <v>104</v>
      </c>
    </row>
    <row r="350" customFormat="false" ht="9" hidden="false" customHeight="true" outlineLevel="0" collapsed="false">
      <c r="A350" s="36" t="s">
        <v>120</v>
      </c>
      <c r="B350" s="36"/>
      <c r="C350" s="36"/>
      <c r="D350" s="36"/>
      <c r="E350" s="10" t="n">
        <v>20075</v>
      </c>
      <c r="F350" s="10"/>
      <c r="G350" s="10" t="n">
        <v>9738</v>
      </c>
      <c r="H350" s="10"/>
      <c r="I350" s="10" t="n">
        <v>874</v>
      </c>
      <c r="J350" s="10" t="n">
        <v>129</v>
      </c>
      <c r="K350" s="10" t="n">
        <v>20</v>
      </c>
      <c r="L350" s="10" t="n">
        <v>8681</v>
      </c>
      <c r="M350" s="10" t="n">
        <v>16</v>
      </c>
      <c r="O350" s="10" t="n">
        <v>44</v>
      </c>
      <c r="Q350" s="10" t="n">
        <v>10242</v>
      </c>
      <c r="R350" s="10" t="n">
        <v>95</v>
      </c>
    </row>
    <row r="351" customFormat="false" ht="27" hidden="false" customHeight="true" outlineLevel="0" collapsed="false">
      <c r="A351" s="38" t="s">
        <v>232</v>
      </c>
      <c r="B351" s="38"/>
      <c r="C351" s="38"/>
      <c r="D351" s="38"/>
      <c r="E351" s="10" t="n">
        <v>18251</v>
      </c>
      <c r="F351" s="10"/>
      <c r="G351" s="10" t="n">
        <v>6401</v>
      </c>
      <c r="H351" s="10"/>
      <c r="I351" s="10" t="n">
        <v>277</v>
      </c>
      <c r="J351" s="10" t="n">
        <v>586</v>
      </c>
      <c r="K351" s="10" t="n">
        <v>42</v>
      </c>
      <c r="L351" s="10" t="n">
        <v>5450</v>
      </c>
      <c r="M351" s="10" t="n">
        <v>13</v>
      </c>
      <c r="O351" s="10" t="n">
        <v>40</v>
      </c>
      <c r="Q351" s="10" t="n">
        <v>11795</v>
      </c>
      <c r="R351" s="10" t="n">
        <v>55</v>
      </c>
    </row>
    <row r="352" customFormat="false" ht="27" hidden="false" customHeight="true" outlineLevel="0" collapsed="false">
      <c r="A352" s="36" t="s">
        <v>119</v>
      </c>
      <c r="B352" s="36"/>
      <c r="C352" s="36"/>
      <c r="D352" s="36"/>
      <c r="E352" s="10" t="n">
        <v>8794</v>
      </c>
      <c r="F352" s="10"/>
      <c r="G352" s="10" t="n">
        <v>2990</v>
      </c>
      <c r="H352" s="10"/>
      <c r="I352" s="10" t="n">
        <v>133</v>
      </c>
      <c r="J352" s="10" t="n">
        <v>280</v>
      </c>
      <c r="K352" s="10" t="n">
        <v>18</v>
      </c>
      <c r="L352" s="10" t="n">
        <v>2540</v>
      </c>
      <c r="M352" s="10" t="n">
        <v>6</v>
      </c>
      <c r="O352" s="10" t="n">
        <v>15</v>
      </c>
      <c r="Q352" s="10" t="n">
        <v>5780</v>
      </c>
      <c r="R352" s="10" t="n">
        <v>24</v>
      </c>
    </row>
    <row r="353" customFormat="false" ht="9" hidden="false" customHeight="true" outlineLevel="0" collapsed="false">
      <c r="A353" s="36" t="s">
        <v>120</v>
      </c>
      <c r="B353" s="36"/>
      <c r="C353" s="36"/>
      <c r="D353" s="36"/>
      <c r="E353" s="10" t="n">
        <v>9457</v>
      </c>
      <c r="F353" s="10"/>
      <c r="G353" s="10" t="n">
        <v>3411</v>
      </c>
      <c r="H353" s="10"/>
      <c r="I353" s="10" t="n">
        <v>144</v>
      </c>
      <c r="J353" s="10" t="n">
        <v>306</v>
      </c>
      <c r="K353" s="10" t="n">
        <v>24</v>
      </c>
      <c r="L353" s="10" t="n">
        <v>2910</v>
      </c>
      <c r="M353" s="10" t="n">
        <v>7</v>
      </c>
      <c r="O353" s="10" t="n">
        <v>25</v>
      </c>
      <c r="Q353" s="10" t="n">
        <v>6015</v>
      </c>
      <c r="R353" s="10" t="n">
        <v>31</v>
      </c>
    </row>
    <row r="354" customFormat="false" ht="27" hidden="false" customHeight="true" outlineLevel="0" collapsed="false">
      <c r="A354" s="38" t="s">
        <v>233</v>
      </c>
      <c r="B354" s="38"/>
      <c r="C354" s="38"/>
      <c r="D354" s="38"/>
      <c r="E354" s="10" t="n">
        <v>9132</v>
      </c>
      <c r="F354" s="10"/>
      <c r="G354" s="10" t="n">
        <v>1028</v>
      </c>
      <c r="H354" s="10"/>
      <c r="I354" s="10" t="n">
        <v>694</v>
      </c>
      <c r="J354" s="10" t="n">
        <v>231</v>
      </c>
      <c r="K354" s="10" t="n">
        <v>2</v>
      </c>
      <c r="L354" s="10" t="n">
        <v>93</v>
      </c>
      <c r="M354" s="10" t="n">
        <v>8</v>
      </c>
      <c r="O354" s="10" t="n">
        <v>0</v>
      </c>
      <c r="Q354" s="10" t="n">
        <v>8085</v>
      </c>
      <c r="R354" s="10" t="n">
        <v>19</v>
      </c>
    </row>
    <row r="355" customFormat="false" ht="27" hidden="false" customHeight="true" outlineLevel="0" collapsed="false">
      <c r="A355" s="36" t="s">
        <v>119</v>
      </c>
      <c r="B355" s="36"/>
      <c r="C355" s="36"/>
      <c r="D355" s="36"/>
      <c r="E355" s="10" t="n">
        <v>4146</v>
      </c>
      <c r="F355" s="10"/>
      <c r="G355" s="10" t="n">
        <v>483</v>
      </c>
      <c r="H355" s="10"/>
      <c r="I355" s="10" t="n">
        <v>329</v>
      </c>
      <c r="J355" s="10" t="n">
        <v>108</v>
      </c>
      <c r="K355" s="10" t="n">
        <v>1</v>
      </c>
      <c r="L355" s="10" t="n">
        <v>42</v>
      </c>
      <c r="M355" s="10" t="n">
        <v>3</v>
      </c>
      <c r="O355" s="10" t="n">
        <v>0</v>
      </c>
      <c r="Q355" s="10" t="n">
        <v>3654</v>
      </c>
      <c r="R355" s="10" t="n">
        <v>9</v>
      </c>
    </row>
    <row r="356" customFormat="false" ht="9" hidden="false" customHeight="true" outlineLevel="0" collapsed="false">
      <c r="A356" s="36" t="s">
        <v>120</v>
      </c>
      <c r="B356" s="36"/>
      <c r="C356" s="36"/>
      <c r="D356" s="36"/>
      <c r="E356" s="10" t="n">
        <v>4986</v>
      </c>
      <c r="F356" s="10"/>
      <c r="G356" s="10" t="n">
        <v>545</v>
      </c>
      <c r="H356" s="10"/>
      <c r="I356" s="10" t="n">
        <v>365</v>
      </c>
      <c r="J356" s="10" t="n">
        <v>123</v>
      </c>
      <c r="K356" s="10" t="n">
        <v>1</v>
      </c>
      <c r="L356" s="10" t="n">
        <v>51</v>
      </c>
      <c r="M356" s="10" t="n">
        <v>5</v>
      </c>
      <c r="O356" s="10" t="n">
        <v>0</v>
      </c>
      <c r="Q356" s="10" t="n">
        <v>4431</v>
      </c>
      <c r="R356" s="10" t="n">
        <v>10</v>
      </c>
    </row>
    <row r="357" customFormat="false" ht="27" hidden="false" customHeight="true" outlineLevel="0" collapsed="false">
      <c r="A357" s="38" t="s">
        <v>234</v>
      </c>
      <c r="B357" s="38"/>
      <c r="C357" s="38"/>
      <c r="D357" s="38"/>
      <c r="E357" s="10" t="n">
        <v>4097</v>
      </c>
      <c r="F357" s="10"/>
      <c r="G357" s="10" t="n">
        <v>847</v>
      </c>
      <c r="H357" s="10"/>
      <c r="I357" s="10" t="n">
        <v>585</v>
      </c>
      <c r="J357" s="10" t="n">
        <v>85</v>
      </c>
      <c r="K357" s="10" t="n">
        <v>1</v>
      </c>
      <c r="L357" s="10" t="n">
        <v>160</v>
      </c>
      <c r="M357" s="10" t="n">
        <v>8</v>
      </c>
      <c r="O357" s="10" t="n">
        <v>8</v>
      </c>
      <c r="Q357" s="10" t="n">
        <v>3228</v>
      </c>
      <c r="R357" s="10" t="n">
        <v>22</v>
      </c>
    </row>
    <row r="358" customFormat="false" ht="27" hidden="false" customHeight="true" outlineLevel="0" collapsed="false">
      <c r="A358" s="36" t="s">
        <v>119</v>
      </c>
      <c r="B358" s="36"/>
      <c r="C358" s="36"/>
      <c r="D358" s="36"/>
      <c r="E358" s="10" t="n">
        <v>1951</v>
      </c>
      <c r="F358" s="10"/>
      <c r="G358" s="10" t="n">
        <v>386</v>
      </c>
      <c r="H358" s="10"/>
      <c r="I358" s="10" t="n">
        <v>268</v>
      </c>
      <c r="J358" s="10" t="n">
        <v>40</v>
      </c>
      <c r="K358" s="10" t="n">
        <v>0</v>
      </c>
      <c r="L358" s="10" t="n">
        <v>72</v>
      </c>
      <c r="M358" s="10" t="n">
        <v>3</v>
      </c>
      <c r="O358" s="10" t="n">
        <v>3</v>
      </c>
      <c r="Q358" s="10" t="n">
        <v>1552</v>
      </c>
      <c r="R358" s="10" t="n">
        <v>13</v>
      </c>
    </row>
    <row r="359" customFormat="false" ht="9" hidden="false" customHeight="true" outlineLevel="0" collapsed="false">
      <c r="A359" s="36" t="s">
        <v>120</v>
      </c>
      <c r="B359" s="36"/>
      <c r="C359" s="36"/>
      <c r="D359" s="36"/>
      <c r="E359" s="10" t="n">
        <v>2146</v>
      </c>
      <c r="F359" s="10"/>
      <c r="G359" s="10" t="n">
        <v>461</v>
      </c>
      <c r="H359" s="10"/>
      <c r="I359" s="10" t="n">
        <v>317</v>
      </c>
      <c r="J359" s="10" t="n">
        <v>45</v>
      </c>
      <c r="K359" s="10" t="n">
        <v>1</v>
      </c>
      <c r="L359" s="10" t="n">
        <v>88</v>
      </c>
      <c r="M359" s="10" t="n">
        <v>5</v>
      </c>
      <c r="O359" s="10" t="n">
        <v>5</v>
      </c>
      <c r="Q359" s="10" t="n">
        <v>1676</v>
      </c>
      <c r="R359" s="10" t="n">
        <v>9</v>
      </c>
    </row>
    <row r="360" customFormat="false" ht="27" hidden="false" customHeight="true" outlineLevel="0" collapsed="false">
      <c r="A360" s="38" t="s">
        <v>235</v>
      </c>
      <c r="B360" s="38"/>
      <c r="C360" s="38"/>
      <c r="D360" s="38"/>
      <c r="E360" s="10" t="n">
        <v>1485941</v>
      </c>
      <c r="F360" s="10"/>
      <c r="G360" s="10" t="n">
        <v>708607</v>
      </c>
      <c r="H360" s="10"/>
      <c r="I360" s="10" t="n">
        <v>565524</v>
      </c>
      <c r="J360" s="10" t="n">
        <v>69236</v>
      </c>
      <c r="K360" s="10" t="n">
        <v>13359</v>
      </c>
      <c r="L360" s="10" t="n">
        <v>4646</v>
      </c>
      <c r="M360" s="10" t="n">
        <v>28218</v>
      </c>
      <c r="O360" s="10" t="n">
        <v>35595</v>
      </c>
      <c r="Q360" s="10" t="n">
        <v>703497</v>
      </c>
      <c r="R360" s="10" t="n">
        <v>73837</v>
      </c>
    </row>
    <row r="361" customFormat="false" ht="27" hidden="false" customHeight="true" outlineLevel="0" collapsed="false">
      <c r="A361" s="36" t="s">
        <v>119</v>
      </c>
      <c r="B361" s="36"/>
      <c r="C361" s="36"/>
      <c r="D361" s="36"/>
      <c r="E361" s="10" t="n">
        <v>710356</v>
      </c>
      <c r="F361" s="10"/>
      <c r="G361" s="10" t="n">
        <v>333643</v>
      </c>
      <c r="H361" s="10"/>
      <c r="I361" s="10" t="n">
        <v>269191</v>
      </c>
      <c r="J361" s="10" t="n">
        <v>29571</v>
      </c>
      <c r="K361" s="10" t="n">
        <v>6875</v>
      </c>
      <c r="L361" s="10" t="n">
        <v>2062</v>
      </c>
      <c r="M361" s="10" t="n">
        <v>13728</v>
      </c>
      <c r="O361" s="10" t="n">
        <v>15680</v>
      </c>
      <c r="Q361" s="10" t="n">
        <v>339957</v>
      </c>
      <c r="R361" s="10" t="n">
        <v>36756</v>
      </c>
    </row>
    <row r="362" customFormat="false" ht="9" hidden="false" customHeight="true" outlineLevel="0" collapsed="false">
      <c r="A362" s="36" t="s">
        <v>120</v>
      </c>
      <c r="B362" s="36"/>
      <c r="C362" s="36"/>
      <c r="D362" s="36"/>
      <c r="E362" s="10" t="n">
        <v>775585</v>
      </c>
      <c r="F362" s="10"/>
      <c r="G362" s="10" t="n">
        <v>374964</v>
      </c>
      <c r="H362" s="10"/>
      <c r="I362" s="10" t="n">
        <v>296333</v>
      </c>
      <c r="J362" s="10" t="n">
        <v>39665</v>
      </c>
      <c r="K362" s="10" t="n">
        <v>6484</v>
      </c>
      <c r="L362" s="10" t="n">
        <v>2584</v>
      </c>
      <c r="M362" s="10" t="n">
        <v>14490</v>
      </c>
      <c r="O362" s="10" t="n">
        <v>19915</v>
      </c>
      <c r="Q362" s="10" t="n">
        <v>363540</v>
      </c>
      <c r="R362" s="10" t="n">
        <v>37081</v>
      </c>
    </row>
    <row r="363" customFormat="false" ht="27" hidden="false" customHeight="true" outlineLevel="0" collapsed="false">
      <c r="A363" s="38" t="s">
        <v>236</v>
      </c>
      <c r="B363" s="38"/>
      <c r="C363" s="38"/>
      <c r="D363" s="38"/>
      <c r="E363" s="10" t="n">
        <v>42479</v>
      </c>
      <c r="F363" s="10"/>
      <c r="G363" s="10" t="n">
        <v>13820</v>
      </c>
      <c r="H363" s="10"/>
      <c r="I363" s="10" t="n">
        <v>1374</v>
      </c>
      <c r="J363" s="10" t="n">
        <v>131</v>
      </c>
      <c r="K363" s="10" t="n">
        <v>21</v>
      </c>
      <c r="L363" s="10" t="n">
        <v>12201</v>
      </c>
      <c r="M363" s="10" t="n">
        <v>61</v>
      </c>
      <c r="O363" s="10" t="n">
        <v>41</v>
      </c>
      <c r="Q363" s="10" t="n">
        <v>28364</v>
      </c>
      <c r="R363" s="10" t="n">
        <v>295</v>
      </c>
    </row>
    <row r="364" customFormat="false" ht="27" hidden="false" customHeight="true" outlineLevel="0" collapsed="false">
      <c r="A364" s="36" t="s">
        <v>119</v>
      </c>
      <c r="B364" s="36"/>
      <c r="C364" s="36"/>
      <c r="D364" s="36"/>
      <c r="E364" s="10" t="n">
        <v>20543</v>
      </c>
      <c r="F364" s="10"/>
      <c r="G364" s="10" t="n">
        <v>6435</v>
      </c>
      <c r="H364" s="10"/>
      <c r="I364" s="10" t="n">
        <v>655</v>
      </c>
      <c r="J364" s="10" t="n">
        <v>57</v>
      </c>
      <c r="K364" s="10" t="n">
        <v>8</v>
      </c>
      <c r="L364" s="10" t="n">
        <v>5672</v>
      </c>
      <c r="M364" s="10" t="n">
        <v>30</v>
      </c>
      <c r="O364" s="10" t="n">
        <v>19</v>
      </c>
      <c r="Q364" s="10" t="n">
        <v>13963</v>
      </c>
      <c r="R364" s="10" t="n">
        <v>145</v>
      </c>
    </row>
    <row r="365" customFormat="false" ht="9" hidden="false" customHeight="true" outlineLevel="0" collapsed="false">
      <c r="A365" s="36" t="s">
        <v>120</v>
      </c>
      <c r="B365" s="36"/>
      <c r="C365" s="36"/>
      <c r="D365" s="36"/>
      <c r="E365" s="10" t="n">
        <v>21936</v>
      </c>
      <c r="F365" s="10"/>
      <c r="G365" s="10" t="n">
        <v>7385</v>
      </c>
      <c r="H365" s="10"/>
      <c r="I365" s="10" t="n">
        <v>719</v>
      </c>
      <c r="J365" s="10" t="n">
        <v>74</v>
      </c>
      <c r="K365" s="10" t="n">
        <v>13</v>
      </c>
      <c r="L365" s="10" t="n">
        <v>6529</v>
      </c>
      <c r="M365" s="10" t="n">
        <v>31</v>
      </c>
      <c r="O365" s="10" t="n">
        <v>22</v>
      </c>
      <c r="Q365" s="10" t="n">
        <v>14401</v>
      </c>
      <c r="R365" s="10" t="n">
        <v>150</v>
      </c>
    </row>
    <row r="366" customFormat="false" ht="27" hidden="false" customHeight="true" outlineLevel="0" collapsed="false">
      <c r="A366" s="38" t="s">
        <v>237</v>
      </c>
      <c r="B366" s="38"/>
      <c r="C366" s="38"/>
      <c r="D366" s="38"/>
      <c r="E366" s="10" t="n">
        <v>19609</v>
      </c>
      <c r="F366" s="10"/>
      <c r="G366" s="10" t="n">
        <v>4312</v>
      </c>
      <c r="H366" s="10"/>
      <c r="I366" s="10" t="n">
        <v>22</v>
      </c>
      <c r="J366" s="10" t="n">
        <v>51</v>
      </c>
      <c r="K366" s="10" t="n">
        <v>3</v>
      </c>
      <c r="L366" s="10" t="n">
        <v>4191</v>
      </c>
      <c r="M366" s="10" t="n">
        <v>20</v>
      </c>
      <c r="O366" s="10" t="n">
        <v>25</v>
      </c>
      <c r="Q366" s="10" t="n">
        <v>15162</v>
      </c>
      <c r="R366" s="10" t="n">
        <v>135</v>
      </c>
    </row>
    <row r="367" customFormat="false" ht="27" hidden="false" customHeight="true" outlineLevel="0" collapsed="false">
      <c r="A367" s="36" t="s">
        <v>119</v>
      </c>
      <c r="B367" s="36"/>
      <c r="C367" s="36"/>
      <c r="D367" s="36"/>
      <c r="E367" s="10" t="n">
        <v>9711</v>
      </c>
      <c r="F367" s="10"/>
      <c r="G367" s="10" t="n">
        <v>2005</v>
      </c>
      <c r="H367" s="10"/>
      <c r="I367" s="10" t="n">
        <v>11</v>
      </c>
      <c r="J367" s="10" t="n">
        <v>25</v>
      </c>
      <c r="K367" s="10" t="n">
        <v>1</v>
      </c>
      <c r="L367" s="10" t="n">
        <v>1945</v>
      </c>
      <c r="M367" s="10" t="n">
        <v>12</v>
      </c>
      <c r="O367" s="10" t="n">
        <v>11</v>
      </c>
      <c r="Q367" s="10" t="n">
        <v>7642</v>
      </c>
      <c r="R367" s="10" t="n">
        <v>64</v>
      </c>
    </row>
    <row r="368" customFormat="false" ht="9" hidden="false" customHeight="true" outlineLevel="0" collapsed="false">
      <c r="A368" s="36" t="s">
        <v>120</v>
      </c>
      <c r="B368" s="36"/>
      <c r="C368" s="36"/>
      <c r="D368" s="36"/>
      <c r="E368" s="10" t="n">
        <v>9898</v>
      </c>
      <c r="F368" s="10"/>
      <c r="G368" s="10" t="n">
        <v>2307</v>
      </c>
      <c r="H368" s="10"/>
      <c r="I368" s="10" t="n">
        <v>11</v>
      </c>
      <c r="J368" s="10" t="n">
        <v>26</v>
      </c>
      <c r="K368" s="10" t="n">
        <v>2</v>
      </c>
      <c r="L368" s="10" t="n">
        <v>2246</v>
      </c>
      <c r="M368" s="10" t="n">
        <v>8</v>
      </c>
      <c r="O368" s="10" t="n">
        <v>14</v>
      </c>
      <c r="Q368" s="10" t="n">
        <v>7520</v>
      </c>
      <c r="R368" s="10" t="n">
        <v>71</v>
      </c>
    </row>
    <row r="369" customFormat="false" ht="36" hidden="false" customHeight="true" outlineLevel="0" collapsed="false">
      <c r="A369" s="38" t="s">
        <v>238</v>
      </c>
      <c r="B369" s="38"/>
      <c r="C369" s="38"/>
      <c r="D369" s="38"/>
      <c r="E369" s="10" t="n">
        <v>12945</v>
      </c>
      <c r="F369" s="10"/>
      <c r="G369" s="10" t="n">
        <v>5352</v>
      </c>
      <c r="H369" s="10"/>
      <c r="I369" s="10" t="n">
        <v>3688</v>
      </c>
      <c r="J369" s="10" t="n">
        <v>208</v>
      </c>
      <c r="K369" s="10" t="n">
        <v>17</v>
      </c>
      <c r="L369" s="10" t="n">
        <v>1358</v>
      </c>
      <c r="M369" s="10" t="n">
        <v>29</v>
      </c>
      <c r="O369" s="10" t="n">
        <v>66</v>
      </c>
      <c r="Q369" s="10" t="n">
        <v>7343</v>
      </c>
      <c r="R369" s="10" t="n">
        <v>250</v>
      </c>
    </row>
    <row r="370" customFormat="false" ht="27" hidden="false" customHeight="true" outlineLevel="0" collapsed="false">
      <c r="A370" s="36" t="s">
        <v>119</v>
      </c>
      <c r="B370" s="36"/>
      <c r="C370" s="36"/>
      <c r="D370" s="36"/>
      <c r="E370" s="10" t="n">
        <v>6140</v>
      </c>
      <c r="F370" s="10"/>
      <c r="G370" s="10" t="n">
        <v>2463</v>
      </c>
      <c r="H370" s="10"/>
      <c r="I370" s="10" t="n">
        <v>1717</v>
      </c>
      <c r="J370" s="10" t="n">
        <v>94</v>
      </c>
      <c r="K370" s="10" t="n">
        <v>8</v>
      </c>
      <c r="L370" s="10" t="n">
        <v>610</v>
      </c>
      <c r="M370" s="10" t="n">
        <v>15</v>
      </c>
      <c r="O370" s="10" t="n">
        <v>26</v>
      </c>
      <c r="Q370" s="10" t="n">
        <v>3560</v>
      </c>
      <c r="R370" s="10" t="n">
        <v>117</v>
      </c>
    </row>
    <row r="371" customFormat="false" ht="9" hidden="false" customHeight="true" outlineLevel="0" collapsed="false">
      <c r="A371" s="36" t="s">
        <v>120</v>
      </c>
      <c r="B371" s="36"/>
      <c r="C371" s="36"/>
      <c r="D371" s="36"/>
      <c r="E371" s="10" t="n">
        <v>6805</v>
      </c>
      <c r="F371" s="10"/>
      <c r="G371" s="10" t="n">
        <v>2889</v>
      </c>
      <c r="H371" s="10"/>
      <c r="I371" s="10" t="n">
        <v>1971</v>
      </c>
      <c r="J371" s="10" t="n">
        <v>114</v>
      </c>
      <c r="K371" s="10" t="n">
        <v>9</v>
      </c>
      <c r="L371" s="10" t="n">
        <v>748</v>
      </c>
      <c r="M371" s="10" t="n">
        <v>14</v>
      </c>
      <c r="O371" s="10" t="n">
        <v>40</v>
      </c>
      <c r="Q371" s="10" t="n">
        <v>3783</v>
      </c>
      <c r="R371" s="10" t="n">
        <v>133</v>
      </c>
    </row>
    <row r="372" customFormat="false" ht="36" hidden="false" customHeight="true" outlineLevel="0" collapsed="false">
      <c r="A372" s="38" t="s">
        <v>239</v>
      </c>
      <c r="B372" s="38"/>
      <c r="C372" s="38"/>
      <c r="D372" s="38"/>
      <c r="E372" s="10" t="n">
        <v>24151</v>
      </c>
      <c r="F372" s="10"/>
      <c r="G372" s="10" t="n">
        <v>4393</v>
      </c>
      <c r="H372" s="10"/>
      <c r="I372" s="10" t="n">
        <v>324</v>
      </c>
      <c r="J372" s="10" t="n">
        <v>156</v>
      </c>
      <c r="K372" s="10" t="n">
        <v>16</v>
      </c>
      <c r="L372" s="10" t="n">
        <v>3862</v>
      </c>
      <c r="M372" s="10" t="n">
        <v>25</v>
      </c>
      <c r="O372" s="10" t="n">
        <v>10</v>
      </c>
      <c r="Q372" s="10" t="n">
        <v>18726</v>
      </c>
      <c r="R372" s="10" t="n">
        <v>1032</v>
      </c>
    </row>
    <row r="373" customFormat="false" ht="27" hidden="false" customHeight="true" outlineLevel="0" collapsed="false">
      <c r="A373" s="36" t="s">
        <v>119</v>
      </c>
      <c r="B373" s="36"/>
      <c r="C373" s="36"/>
      <c r="D373" s="36"/>
      <c r="E373" s="10" t="n">
        <v>11689</v>
      </c>
      <c r="F373" s="10"/>
      <c r="G373" s="10" t="n">
        <v>2056</v>
      </c>
      <c r="H373" s="10"/>
      <c r="I373" s="10" t="n">
        <v>165</v>
      </c>
      <c r="J373" s="10" t="n">
        <v>73</v>
      </c>
      <c r="K373" s="10" t="n">
        <v>9</v>
      </c>
      <c r="L373" s="10" t="n">
        <v>1792</v>
      </c>
      <c r="M373" s="10" t="n">
        <v>12</v>
      </c>
      <c r="O373" s="10" t="n">
        <v>5</v>
      </c>
      <c r="Q373" s="10" t="n">
        <v>9120</v>
      </c>
      <c r="R373" s="10" t="n">
        <v>513</v>
      </c>
    </row>
    <row r="374" customFormat="false" ht="9" hidden="false" customHeight="true" outlineLevel="0" collapsed="false">
      <c r="A374" s="36" t="s">
        <v>120</v>
      </c>
      <c r="B374" s="36"/>
      <c r="C374" s="36"/>
      <c r="D374" s="36"/>
      <c r="E374" s="10" t="n">
        <v>12462</v>
      </c>
      <c r="F374" s="10"/>
      <c r="G374" s="10" t="n">
        <v>2337</v>
      </c>
      <c r="H374" s="10"/>
      <c r="I374" s="10" t="n">
        <v>159</v>
      </c>
      <c r="J374" s="10" t="n">
        <v>83</v>
      </c>
      <c r="K374" s="10" t="n">
        <v>7</v>
      </c>
      <c r="L374" s="10" t="n">
        <v>2070</v>
      </c>
      <c r="M374" s="10" t="n">
        <v>13</v>
      </c>
      <c r="O374" s="10" t="n">
        <v>5</v>
      </c>
      <c r="Q374" s="10" t="n">
        <v>9606</v>
      </c>
      <c r="R374" s="10" t="n">
        <v>519</v>
      </c>
    </row>
    <row r="375" customFormat="false" ht="36" hidden="false" customHeight="true" outlineLevel="0" collapsed="false">
      <c r="A375" s="38" t="s">
        <v>240</v>
      </c>
      <c r="B375" s="38"/>
      <c r="C375" s="38"/>
      <c r="D375" s="38"/>
      <c r="E375" s="10" t="n">
        <v>80118</v>
      </c>
      <c r="F375" s="10"/>
      <c r="G375" s="10" t="n">
        <v>31268</v>
      </c>
      <c r="H375" s="10"/>
      <c r="I375" s="10" t="n">
        <v>19547</v>
      </c>
      <c r="J375" s="10" t="n">
        <v>2134</v>
      </c>
      <c r="K375" s="10" t="n">
        <v>234</v>
      </c>
      <c r="L375" s="10" t="n">
        <v>4307</v>
      </c>
      <c r="M375" s="10" t="n">
        <v>4864</v>
      </c>
      <c r="O375" s="10" t="n">
        <v>944</v>
      </c>
      <c r="Q375" s="10" t="n">
        <v>43553</v>
      </c>
      <c r="R375" s="10" t="n">
        <v>5297</v>
      </c>
    </row>
    <row r="376" customFormat="false" ht="27" hidden="false" customHeight="true" outlineLevel="0" collapsed="false">
      <c r="A376" s="36" t="s">
        <v>119</v>
      </c>
      <c r="B376" s="36"/>
      <c r="C376" s="36"/>
      <c r="D376" s="36"/>
      <c r="E376" s="10" t="n">
        <v>38738</v>
      </c>
      <c r="F376" s="10"/>
      <c r="G376" s="10" t="n">
        <v>15155</v>
      </c>
      <c r="H376" s="10"/>
      <c r="I376" s="10" t="n">
        <v>9552</v>
      </c>
      <c r="J376" s="10" t="n">
        <v>988</v>
      </c>
      <c r="K376" s="10" t="n">
        <v>103</v>
      </c>
      <c r="L376" s="10" t="n">
        <v>2070</v>
      </c>
      <c r="M376" s="10" t="n">
        <v>2401</v>
      </c>
      <c r="O376" s="10" t="n">
        <v>436</v>
      </c>
      <c r="Q376" s="10" t="n">
        <v>20976</v>
      </c>
      <c r="R376" s="10" t="n">
        <v>2607</v>
      </c>
    </row>
    <row r="377" customFormat="false" ht="9" hidden="false" customHeight="true" outlineLevel="0" collapsed="false">
      <c r="A377" s="36" t="s">
        <v>120</v>
      </c>
      <c r="B377" s="36"/>
      <c r="C377" s="36"/>
      <c r="D377" s="36"/>
      <c r="E377" s="10" t="n">
        <v>41380</v>
      </c>
      <c r="F377" s="10"/>
      <c r="G377" s="10" t="n">
        <v>16113</v>
      </c>
      <c r="H377" s="10"/>
      <c r="I377" s="10" t="n">
        <v>9995</v>
      </c>
      <c r="J377" s="10" t="n">
        <v>1146</v>
      </c>
      <c r="K377" s="10" t="n">
        <v>131</v>
      </c>
      <c r="L377" s="10" t="n">
        <v>2237</v>
      </c>
      <c r="M377" s="10" t="n">
        <v>2463</v>
      </c>
      <c r="O377" s="10" t="n">
        <v>508</v>
      </c>
      <c r="Q377" s="10" t="n">
        <v>22577</v>
      </c>
      <c r="R377" s="10" t="n">
        <v>2690</v>
      </c>
    </row>
    <row r="378" customFormat="false" ht="36" hidden="false" customHeight="true" outlineLevel="0" collapsed="false">
      <c r="A378" s="38" t="s">
        <v>241</v>
      </c>
      <c r="B378" s="38"/>
      <c r="C378" s="38"/>
      <c r="D378" s="38"/>
      <c r="E378" s="10" t="n">
        <v>4518</v>
      </c>
      <c r="F378" s="10"/>
      <c r="G378" s="10" t="n">
        <v>2060</v>
      </c>
      <c r="H378" s="10"/>
      <c r="I378" s="10" t="n">
        <v>230</v>
      </c>
      <c r="J378" s="10" t="n">
        <v>22</v>
      </c>
      <c r="K378" s="10" t="n">
        <v>8</v>
      </c>
      <c r="L378" s="10" t="n">
        <v>1788</v>
      </c>
      <c r="M378" s="10" t="n">
        <v>13</v>
      </c>
      <c r="O378" s="10" t="n">
        <v>0</v>
      </c>
      <c r="Q378" s="10" t="n">
        <v>2435</v>
      </c>
      <c r="R378" s="10" t="n">
        <v>23</v>
      </c>
    </row>
    <row r="379" customFormat="false" ht="27" hidden="false" customHeight="true" outlineLevel="0" collapsed="false">
      <c r="A379" s="36" t="s">
        <v>119</v>
      </c>
      <c r="B379" s="36"/>
      <c r="C379" s="36"/>
      <c r="D379" s="36"/>
      <c r="E379" s="10" t="n">
        <v>2107</v>
      </c>
      <c r="F379" s="10"/>
      <c r="G379" s="10" t="n">
        <v>920</v>
      </c>
      <c r="H379" s="10"/>
      <c r="I379" s="10" t="n">
        <v>131</v>
      </c>
      <c r="J379" s="10" t="n">
        <v>11</v>
      </c>
      <c r="K379" s="10" t="n">
        <v>4</v>
      </c>
      <c r="L379" s="10" t="n">
        <v>768</v>
      </c>
      <c r="M379" s="10" t="n">
        <v>6</v>
      </c>
      <c r="O379" s="10" t="n">
        <v>0</v>
      </c>
      <c r="Q379" s="10" t="n">
        <v>1178</v>
      </c>
      <c r="R379" s="10" t="n">
        <v>9</v>
      </c>
    </row>
    <row r="380" customFormat="false" ht="9" hidden="false" customHeight="true" outlineLevel="0" collapsed="false">
      <c r="A380" s="36" t="s">
        <v>120</v>
      </c>
      <c r="B380" s="36"/>
      <c r="C380" s="36"/>
      <c r="D380" s="36"/>
      <c r="E380" s="10" t="n">
        <v>2411</v>
      </c>
      <c r="F380" s="10"/>
      <c r="G380" s="10" t="n">
        <v>1140</v>
      </c>
      <c r="H380" s="10"/>
      <c r="I380" s="10" t="n">
        <v>99</v>
      </c>
      <c r="J380" s="10" t="n">
        <v>11</v>
      </c>
      <c r="K380" s="10" t="n">
        <v>4</v>
      </c>
      <c r="L380" s="10" t="n">
        <v>1020</v>
      </c>
      <c r="M380" s="10" t="n">
        <v>7</v>
      </c>
      <c r="O380" s="10" t="n">
        <v>0</v>
      </c>
      <c r="Q380" s="10" t="n">
        <v>1257</v>
      </c>
      <c r="R380" s="10" t="n">
        <v>14</v>
      </c>
    </row>
    <row r="381" customFormat="false" ht="36" hidden="false" customHeight="true" outlineLevel="0" collapsed="false">
      <c r="A381" s="38" t="s">
        <v>242</v>
      </c>
      <c r="B381" s="38"/>
      <c r="C381" s="38"/>
      <c r="D381" s="38"/>
      <c r="E381" s="10" t="n">
        <v>1281</v>
      </c>
      <c r="F381" s="10"/>
      <c r="G381" s="10" t="n">
        <v>12</v>
      </c>
      <c r="H381" s="10"/>
      <c r="I381" s="10" t="n">
        <v>6</v>
      </c>
      <c r="J381" s="10" t="n">
        <v>2</v>
      </c>
      <c r="K381" s="10" t="n">
        <v>0</v>
      </c>
      <c r="L381" s="10" t="n">
        <v>1</v>
      </c>
      <c r="M381" s="10" t="n">
        <v>3</v>
      </c>
      <c r="O381" s="10" t="n">
        <v>0</v>
      </c>
      <c r="Q381" s="10" t="n">
        <v>1237</v>
      </c>
      <c r="R381" s="10" t="n">
        <v>32</v>
      </c>
    </row>
    <row r="382" customFormat="false" ht="27" hidden="false" customHeight="true" outlineLevel="0" collapsed="false">
      <c r="A382" s="36" t="s">
        <v>119</v>
      </c>
      <c r="B382" s="36"/>
      <c r="C382" s="36"/>
      <c r="D382" s="36"/>
      <c r="E382" s="10" t="n">
        <v>617</v>
      </c>
      <c r="F382" s="10"/>
      <c r="G382" s="10" t="n">
        <v>3</v>
      </c>
      <c r="H382" s="10"/>
      <c r="I382" s="10" t="n">
        <v>2</v>
      </c>
      <c r="J382" s="10" t="n">
        <v>0</v>
      </c>
      <c r="K382" s="10" t="n">
        <v>0</v>
      </c>
      <c r="L382" s="10" t="n">
        <v>0</v>
      </c>
      <c r="M382" s="10" t="n">
        <v>1</v>
      </c>
      <c r="O382" s="10" t="n">
        <v>0</v>
      </c>
      <c r="Q382" s="10" t="n">
        <v>596</v>
      </c>
      <c r="R382" s="10" t="n">
        <v>18</v>
      </c>
    </row>
    <row r="383" customFormat="false" ht="9" hidden="false" customHeight="true" outlineLevel="0" collapsed="false">
      <c r="A383" s="36" t="s">
        <v>120</v>
      </c>
      <c r="B383" s="36"/>
      <c r="C383" s="36"/>
      <c r="D383" s="36"/>
      <c r="E383" s="10" t="n">
        <v>664</v>
      </c>
      <c r="F383" s="10"/>
      <c r="G383" s="10" t="n">
        <v>9</v>
      </c>
      <c r="H383" s="10"/>
      <c r="I383" s="10" t="n">
        <v>4</v>
      </c>
      <c r="J383" s="10" t="n">
        <v>2</v>
      </c>
      <c r="K383" s="10" t="n">
        <v>0</v>
      </c>
      <c r="L383" s="10" t="n">
        <v>1</v>
      </c>
      <c r="M383" s="10" t="n">
        <v>2</v>
      </c>
      <c r="O383" s="10" t="n">
        <v>0</v>
      </c>
      <c r="Q383" s="10" t="n">
        <v>641</v>
      </c>
      <c r="R383" s="10" t="n">
        <v>14</v>
      </c>
    </row>
    <row r="384" customFormat="false" ht="36" hidden="false" customHeight="true" outlineLevel="0" collapsed="false">
      <c r="A384" s="38" t="s">
        <v>243</v>
      </c>
      <c r="B384" s="38"/>
      <c r="C384" s="38"/>
      <c r="D384" s="38"/>
      <c r="E384" s="10" t="n">
        <v>8497</v>
      </c>
      <c r="F384" s="10"/>
      <c r="G384" s="10" t="n">
        <v>858</v>
      </c>
      <c r="H384" s="10"/>
      <c r="I384" s="10" t="n">
        <v>324</v>
      </c>
      <c r="J384" s="10" t="n">
        <v>174</v>
      </c>
      <c r="K384" s="10" t="n">
        <v>16</v>
      </c>
      <c r="L384" s="10" t="n">
        <v>313</v>
      </c>
      <c r="M384" s="10" t="n">
        <v>15</v>
      </c>
      <c r="O384" s="10" t="n">
        <v>17</v>
      </c>
      <c r="Q384" s="10" t="n">
        <v>7523</v>
      </c>
      <c r="R384" s="10" t="n">
        <v>116</v>
      </c>
    </row>
    <row r="385" customFormat="false" ht="27" hidden="false" customHeight="true" outlineLevel="0" collapsed="false">
      <c r="A385" s="36" t="s">
        <v>119</v>
      </c>
      <c r="B385" s="36"/>
      <c r="C385" s="36"/>
      <c r="D385" s="36"/>
      <c r="E385" s="10" t="n">
        <v>4060</v>
      </c>
      <c r="F385" s="10"/>
      <c r="G385" s="10" t="n">
        <v>417</v>
      </c>
      <c r="H385" s="10"/>
      <c r="I385" s="10" t="n">
        <v>167</v>
      </c>
      <c r="J385" s="10" t="n">
        <v>83</v>
      </c>
      <c r="K385" s="10" t="n">
        <v>9</v>
      </c>
      <c r="L385" s="10" t="n">
        <v>143</v>
      </c>
      <c r="M385" s="10" t="n">
        <v>8</v>
      </c>
      <c r="O385" s="10" t="n">
        <v>8</v>
      </c>
      <c r="Q385" s="10" t="n">
        <v>3590</v>
      </c>
      <c r="R385" s="10" t="n">
        <v>53</v>
      </c>
    </row>
    <row r="386" customFormat="false" ht="9" hidden="false" customHeight="true" outlineLevel="0" collapsed="false">
      <c r="A386" s="36" t="s">
        <v>120</v>
      </c>
      <c r="B386" s="36"/>
      <c r="C386" s="36"/>
      <c r="D386" s="36"/>
      <c r="E386" s="10" t="n">
        <v>4437</v>
      </c>
      <c r="F386" s="10"/>
      <c r="G386" s="10" t="n">
        <v>441</v>
      </c>
      <c r="H386" s="10"/>
      <c r="I386" s="10" t="n">
        <v>157</v>
      </c>
      <c r="J386" s="10" t="n">
        <v>91</v>
      </c>
      <c r="K386" s="10" t="n">
        <v>7</v>
      </c>
      <c r="L386" s="10" t="n">
        <v>170</v>
      </c>
      <c r="M386" s="10" t="n">
        <v>7</v>
      </c>
      <c r="O386" s="10" t="n">
        <v>9</v>
      </c>
      <c r="Q386" s="10" t="n">
        <v>3933</v>
      </c>
      <c r="R386" s="10" t="n">
        <v>63</v>
      </c>
    </row>
    <row r="387" customFormat="false" ht="36" hidden="false" customHeight="true" outlineLevel="0" collapsed="false">
      <c r="A387" s="38" t="s">
        <v>244</v>
      </c>
      <c r="B387" s="38"/>
      <c r="C387" s="38"/>
      <c r="D387" s="38"/>
      <c r="E387" s="10" t="n">
        <v>4309</v>
      </c>
      <c r="F387" s="10"/>
      <c r="G387" s="10" t="n">
        <v>487</v>
      </c>
      <c r="H387" s="10"/>
      <c r="I387" s="10" t="n">
        <v>10</v>
      </c>
      <c r="J387" s="10" t="n">
        <v>6</v>
      </c>
      <c r="K387" s="10" t="n">
        <v>2</v>
      </c>
      <c r="L387" s="10" t="n">
        <v>462</v>
      </c>
      <c r="M387" s="10" t="n">
        <v>5</v>
      </c>
      <c r="O387" s="10" t="n">
        <v>2</v>
      </c>
      <c r="Q387" s="10" t="n">
        <v>3784</v>
      </c>
      <c r="R387" s="10" t="n">
        <v>38</v>
      </c>
    </row>
    <row r="388" customFormat="false" ht="27" hidden="false" customHeight="true" outlineLevel="0" collapsed="false">
      <c r="A388" s="36" t="s">
        <v>119</v>
      </c>
      <c r="B388" s="36"/>
      <c r="C388" s="36"/>
      <c r="D388" s="36"/>
      <c r="E388" s="10" t="n">
        <v>2120</v>
      </c>
      <c r="F388" s="10"/>
      <c r="G388" s="10" t="n">
        <v>225</v>
      </c>
      <c r="H388" s="10"/>
      <c r="I388" s="10" t="n">
        <v>7</v>
      </c>
      <c r="J388" s="10" t="n">
        <v>1</v>
      </c>
      <c r="K388" s="10" t="n">
        <v>0</v>
      </c>
      <c r="L388" s="10" t="n">
        <v>211</v>
      </c>
      <c r="M388" s="10" t="n">
        <v>5</v>
      </c>
      <c r="O388" s="10" t="n">
        <v>1</v>
      </c>
      <c r="Q388" s="10" t="n">
        <v>1875</v>
      </c>
      <c r="R388" s="10" t="n">
        <v>20</v>
      </c>
    </row>
    <row r="389" customFormat="false" ht="9" hidden="false" customHeight="true" outlineLevel="0" collapsed="false">
      <c r="A389" s="36" t="s">
        <v>120</v>
      </c>
      <c r="B389" s="36"/>
      <c r="C389" s="36"/>
      <c r="D389" s="36"/>
      <c r="E389" s="10" t="n">
        <v>2189</v>
      </c>
      <c r="F389" s="10"/>
      <c r="G389" s="10" t="n">
        <v>262</v>
      </c>
      <c r="H389" s="10"/>
      <c r="I389" s="10" t="n">
        <v>3</v>
      </c>
      <c r="J389" s="10" t="n">
        <v>5</v>
      </c>
      <c r="K389" s="10" t="n">
        <v>2</v>
      </c>
      <c r="L389" s="10" t="n">
        <v>251</v>
      </c>
      <c r="M389" s="10" t="n">
        <v>0</v>
      </c>
      <c r="O389" s="10" t="n">
        <v>1</v>
      </c>
      <c r="Q389" s="10" t="n">
        <v>1909</v>
      </c>
      <c r="R389" s="10" t="n">
        <v>18</v>
      </c>
    </row>
    <row r="390" customFormat="false" ht="36" hidden="false" customHeight="true" outlineLevel="0" collapsed="false">
      <c r="A390" s="38" t="s">
        <v>245</v>
      </c>
      <c r="B390" s="38"/>
      <c r="C390" s="38"/>
      <c r="D390" s="38"/>
      <c r="E390" s="10" t="n">
        <v>13386</v>
      </c>
      <c r="F390" s="10"/>
      <c r="G390" s="10" t="n">
        <v>4596</v>
      </c>
      <c r="H390" s="10"/>
      <c r="I390" s="10" t="n">
        <v>422</v>
      </c>
      <c r="J390" s="10" t="n">
        <v>243</v>
      </c>
      <c r="K390" s="10" t="n">
        <v>1</v>
      </c>
      <c r="L390" s="10" t="n">
        <v>3915</v>
      </c>
      <c r="M390" s="10" t="n">
        <v>9</v>
      </c>
      <c r="O390" s="10" t="n">
        <v>7</v>
      </c>
      <c r="Q390" s="10" t="n">
        <v>8668</v>
      </c>
      <c r="R390" s="10" t="n">
        <v>122</v>
      </c>
    </row>
    <row r="391" customFormat="false" ht="27" hidden="false" customHeight="true" outlineLevel="0" collapsed="false">
      <c r="A391" s="36" t="s">
        <v>119</v>
      </c>
      <c r="B391" s="36"/>
      <c r="C391" s="36"/>
      <c r="D391" s="36"/>
      <c r="E391" s="10" t="n">
        <v>6414</v>
      </c>
      <c r="F391" s="10"/>
      <c r="G391" s="10" t="n">
        <v>2092</v>
      </c>
      <c r="H391" s="10"/>
      <c r="I391" s="10" t="n">
        <v>222</v>
      </c>
      <c r="J391" s="10" t="n">
        <v>115</v>
      </c>
      <c r="K391" s="10" t="n">
        <v>0</v>
      </c>
      <c r="L391" s="10" t="n">
        <v>1748</v>
      </c>
      <c r="M391" s="10" t="n">
        <v>5</v>
      </c>
      <c r="O391" s="10" t="n">
        <v>3</v>
      </c>
      <c r="Q391" s="10" t="n">
        <v>4258</v>
      </c>
      <c r="R391" s="10" t="n">
        <v>64</v>
      </c>
    </row>
    <row r="392" customFormat="false" ht="9" hidden="false" customHeight="true" outlineLevel="0" collapsed="false">
      <c r="A392" s="36" t="s">
        <v>120</v>
      </c>
      <c r="B392" s="36"/>
      <c r="C392" s="36"/>
      <c r="D392" s="36"/>
      <c r="E392" s="10" t="n">
        <v>6972</v>
      </c>
      <c r="F392" s="10"/>
      <c r="G392" s="10" t="n">
        <v>2504</v>
      </c>
      <c r="H392" s="10"/>
      <c r="I392" s="10" t="n">
        <v>200</v>
      </c>
      <c r="J392" s="10" t="n">
        <v>128</v>
      </c>
      <c r="K392" s="10" t="n">
        <v>1</v>
      </c>
      <c r="L392" s="10" t="n">
        <v>2167</v>
      </c>
      <c r="M392" s="10" t="n">
        <v>4</v>
      </c>
      <c r="O392" s="10" t="n">
        <v>4</v>
      </c>
      <c r="Q392" s="10" t="n">
        <v>4410</v>
      </c>
      <c r="R392" s="10" t="n">
        <v>58</v>
      </c>
    </row>
    <row r="393" customFormat="false" ht="36" hidden="false" customHeight="true" outlineLevel="0" collapsed="false">
      <c r="A393" s="38" t="s">
        <v>246</v>
      </c>
      <c r="B393" s="38"/>
      <c r="C393" s="38"/>
      <c r="D393" s="38"/>
      <c r="E393" s="10" t="n">
        <v>6981</v>
      </c>
      <c r="F393" s="10"/>
      <c r="G393" s="10" t="n">
        <v>2365</v>
      </c>
      <c r="H393" s="10"/>
      <c r="I393" s="10" t="n">
        <v>1012</v>
      </c>
      <c r="J393" s="10" t="n">
        <v>97</v>
      </c>
      <c r="K393" s="10" t="n">
        <v>0</v>
      </c>
      <c r="L393" s="10" t="n">
        <v>1172</v>
      </c>
      <c r="M393" s="10" t="n">
        <v>99</v>
      </c>
      <c r="O393" s="10" t="n">
        <v>0</v>
      </c>
      <c r="Q393" s="10" t="n">
        <v>4499</v>
      </c>
      <c r="R393" s="10" t="n">
        <v>117</v>
      </c>
    </row>
    <row r="394" customFormat="false" ht="27" hidden="false" customHeight="true" outlineLevel="0" collapsed="false">
      <c r="A394" s="36" t="s">
        <v>119</v>
      </c>
      <c r="B394" s="36"/>
      <c r="C394" s="36"/>
      <c r="D394" s="36"/>
      <c r="E394" s="10" t="n">
        <v>3339</v>
      </c>
      <c r="F394" s="10"/>
      <c r="G394" s="10" t="n">
        <v>1099</v>
      </c>
      <c r="H394" s="10"/>
      <c r="I394" s="10" t="n">
        <v>483</v>
      </c>
      <c r="J394" s="10" t="n">
        <v>43</v>
      </c>
      <c r="K394" s="10" t="n">
        <v>0</v>
      </c>
      <c r="L394" s="10" t="n">
        <v>526</v>
      </c>
      <c r="M394" s="10" t="n">
        <v>53</v>
      </c>
      <c r="O394" s="10" t="n">
        <v>0</v>
      </c>
      <c r="Q394" s="10" t="n">
        <v>2182</v>
      </c>
      <c r="R394" s="10" t="n">
        <v>58</v>
      </c>
    </row>
    <row r="395" customFormat="false" ht="9" hidden="false" customHeight="true" outlineLevel="0" collapsed="false">
      <c r="A395" s="36" t="s">
        <v>120</v>
      </c>
      <c r="B395" s="36"/>
      <c r="C395" s="36"/>
      <c r="D395" s="36"/>
      <c r="E395" s="10" t="n">
        <v>3642</v>
      </c>
      <c r="F395" s="10"/>
      <c r="G395" s="10" t="n">
        <v>1266</v>
      </c>
      <c r="H395" s="10"/>
      <c r="I395" s="10" t="n">
        <v>529</v>
      </c>
      <c r="J395" s="10" t="n">
        <v>54</v>
      </c>
      <c r="K395" s="10" t="n">
        <v>0</v>
      </c>
      <c r="L395" s="10" t="n">
        <v>646</v>
      </c>
      <c r="M395" s="10" t="n">
        <v>46</v>
      </c>
      <c r="O395" s="10" t="n">
        <v>0</v>
      </c>
      <c r="Q395" s="10" t="n">
        <v>2317</v>
      </c>
      <c r="R395" s="10" t="n">
        <v>59</v>
      </c>
    </row>
    <row r="396" customFormat="false" ht="36" hidden="false" customHeight="true" outlineLevel="0" collapsed="false">
      <c r="A396" s="38" t="s">
        <v>247</v>
      </c>
      <c r="B396" s="38"/>
      <c r="C396" s="38"/>
      <c r="D396" s="38"/>
      <c r="E396" s="10" t="n">
        <v>5226</v>
      </c>
      <c r="F396" s="10"/>
      <c r="G396" s="10" t="n">
        <v>255</v>
      </c>
      <c r="H396" s="10"/>
      <c r="I396" s="10" t="n">
        <v>200</v>
      </c>
      <c r="J396" s="10" t="n">
        <v>21</v>
      </c>
      <c r="K396" s="10" t="n">
        <v>13</v>
      </c>
      <c r="L396" s="10" t="n">
        <v>1</v>
      </c>
      <c r="M396" s="10" t="n">
        <v>6</v>
      </c>
      <c r="O396" s="10" t="n">
        <v>14</v>
      </c>
      <c r="Q396" s="10" t="n">
        <v>4903</v>
      </c>
      <c r="R396" s="10" t="n">
        <v>68</v>
      </c>
    </row>
    <row r="397" customFormat="false" ht="27" hidden="false" customHeight="true" outlineLevel="0" collapsed="false">
      <c r="A397" s="36" t="s">
        <v>119</v>
      </c>
      <c r="B397" s="36"/>
      <c r="C397" s="36"/>
      <c r="D397" s="36"/>
      <c r="E397" s="10" t="n">
        <v>2441</v>
      </c>
      <c r="F397" s="10"/>
      <c r="G397" s="10" t="n">
        <v>113</v>
      </c>
      <c r="H397" s="10"/>
      <c r="I397" s="10" t="n">
        <v>90</v>
      </c>
      <c r="J397" s="10" t="n">
        <v>8</v>
      </c>
      <c r="K397" s="10" t="n">
        <v>7</v>
      </c>
      <c r="L397" s="10" t="n">
        <v>0</v>
      </c>
      <c r="M397" s="10" t="n">
        <v>4</v>
      </c>
      <c r="O397" s="10" t="n">
        <v>4</v>
      </c>
      <c r="Q397" s="10" t="n">
        <v>2290</v>
      </c>
      <c r="R397" s="10" t="n">
        <v>38</v>
      </c>
    </row>
    <row r="398" customFormat="false" ht="9" hidden="false" customHeight="true" outlineLevel="0" collapsed="false">
      <c r="A398" s="36" t="s">
        <v>120</v>
      </c>
      <c r="B398" s="36"/>
      <c r="C398" s="36"/>
      <c r="D398" s="36"/>
      <c r="E398" s="10" t="n">
        <v>2785</v>
      </c>
      <c r="F398" s="10"/>
      <c r="G398" s="10" t="n">
        <v>142</v>
      </c>
      <c r="H398" s="10"/>
      <c r="I398" s="10" t="n">
        <v>110</v>
      </c>
      <c r="J398" s="10" t="n">
        <v>13</v>
      </c>
      <c r="K398" s="10" t="n">
        <v>6</v>
      </c>
      <c r="L398" s="10" t="n">
        <v>1</v>
      </c>
      <c r="M398" s="10" t="n">
        <v>2</v>
      </c>
      <c r="O398" s="10" t="n">
        <v>10</v>
      </c>
      <c r="Q398" s="10" t="n">
        <v>2613</v>
      </c>
      <c r="R398" s="10" t="n">
        <v>30</v>
      </c>
    </row>
    <row r="399" customFormat="false" ht="36" hidden="false" customHeight="true" outlineLevel="0" collapsed="false">
      <c r="A399" s="38" t="s">
        <v>248</v>
      </c>
      <c r="B399" s="38"/>
      <c r="C399" s="38"/>
      <c r="D399" s="38"/>
      <c r="E399" s="10" t="n">
        <v>3843</v>
      </c>
      <c r="F399" s="10"/>
      <c r="G399" s="10" t="n">
        <v>194</v>
      </c>
      <c r="H399" s="10"/>
      <c r="I399" s="10" t="n">
        <v>32</v>
      </c>
      <c r="J399" s="10" t="n">
        <v>149</v>
      </c>
      <c r="K399" s="10" t="n">
        <v>5</v>
      </c>
      <c r="L399" s="10" t="n">
        <v>0</v>
      </c>
      <c r="M399" s="10" t="n">
        <v>6</v>
      </c>
      <c r="O399" s="10" t="n">
        <v>2</v>
      </c>
      <c r="Q399" s="10" t="n">
        <v>3583</v>
      </c>
      <c r="R399" s="10" t="n">
        <v>66</v>
      </c>
    </row>
    <row r="400" customFormat="false" ht="27" hidden="false" customHeight="true" outlineLevel="0" collapsed="false">
      <c r="A400" s="36" t="s">
        <v>119</v>
      </c>
      <c r="B400" s="36"/>
      <c r="C400" s="36"/>
      <c r="D400" s="36"/>
      <c r="E400" s="10" t="n">
        <v>1778</v>
      </c>
      <c r="F400" s="10"/>
      <c r="G400" s="10" t="n">
        <v>78</v>
      </c>
      <c r="H400" s="10"/>
      <c r="I400" s="10" t="n">
        <v>13</v>
      </c>
      <c r="J400" s="10" t="n">
        <v>61</v>
      </c>
      <c r="K400" s="10" t="n">
        <v>2</v>
      </c>
      <c r="L400" s="10" t="n">
        <v>0</v>
      </c>
      <c r="M400" s="10" t="n">
        <v>1</v>
      </c>
      <c r="O400" s="10" t="n">
        <v>1</v>
      </c>
      <c r="Q400" s="10" t="n">
        <v>1669</v>
      </c>
      <c r="R400" s="10" t="n">
        <v>31</v>
      </c>
    </row>
    <row r="401" customFormat="false" ht="9" hidden="false" customHeight="true" outlineLevel="0" collapsed="false">
      <c r="A401" s="36" t="s">
        <v>120</v>
      </c>
      <c r="B401" s="36"/>
      <c r="C401" s="36"/>
      <c r="D401" s="36"/>
      <c r="E401" s="10" t="n">
        <v>2065</v>
      </c>
      <c r="F401" s="10"/>
      <c r="G401" s="10" t="n">
        <v>116</v>
      </c>
      <c r="H401" s="10"/>
      <c r="I401" s="10" t="n">
        <v>19</v>
      </c>
      <c r="J401" s="10" t="n">
        <v>88</v>
      </c>
      <c r="K401" s="10" t="n">
        <v>3</v>
      </c>
      <c r="L401" s="10" t="n">
        <v>0</v>
      </c>
      <c r="M401" s="10" t="n">
        <v>5</v>
      </c>
      <c r="O401" s="10" t="n">
        <v>1</v>
      </c>
      <c r="Q401" s="10" t="n">
        <v>1914</v>
      </c>
      <c r="R401" s="10" t="n">
        <v>35</v>
      </c>
    </row>
    <row r="402" customFormat="false" ht="27" hidden="false" customHeight="true" outlineLevel="0" collapsed="false">
      <c r="A402" s="38" t="s">
        <v>249</v>
      </c>
      <c r="B402" s="38"/>
      <c r="C402" s="38"/>
      <c r="D402" s="38"/>
      <c r="E402" s="10" t="n">
        <v>7414</v>
      </c>
      <c r="F402" s="10"/>
      <c r="G402" s="10" t="n">
        <v>1100</v>
      </c>
      <c r="H402" s="10"/>
      <c r="I402" s="10" t="n">
        <v>662</v>
      </c>
      <c r="J402" s="10" t="n">
        <v>28</v>
      </c>
      <c r="K402" s="10" t="n">
        <v>3</v>
      </c>
      <c r="L402" s="10" t="n">
        <v>402</v>
      </c>
      <c r="M402" s="10" t="n">
        <v>3</v>
      </c>
      <c r="O402" s="10" t="n">
        <v>2</v>
      </c>
      <c r="Q402" s="10" t="n">
        <v>6279</v>
      </c>
      <c r="R402" s="10" t="n">
        <v>35</v>
      </c>
    </row>
    <row r="403" customFormat="false" ht="27" hidden="false" customHeight="true" outlineLevel="0" collapsed="false">
      <c r="A403" s="36" t="s">
        <v>119</v>
      </c>
      <c r="B403" s="36"/>
      <c r="C403" s="36"/>
      <c r="D403" s="36"/>
      <c r="E403" s="10" t="n">
        <v>3625</v>
      </c>
      <c r="F403" s="10"/>
      <c r="G403" s="10" t="n">
        <v>551</v>
      </c>
      <c r="H403" s="10"/>
      <c r="I403" s="10" t="n">
        <v>330</v>
      </c>
      <c r="J403" s="10" t="n">
        <v>16</v>
      </c>
      <c r="K403" s="10" t="n">
        <v>2</v>
      </c>
      <c r="L403" s="10" t="n">
        <v>201</v>
      </c>
      <c r="M403" s="10" t="n">
        <v>2</v>
      </c>
      <c r="O403" s="10" t="n">
        <v>0</v>
      </c>
      <c r="Q403" s="10" t="n">
        <v>3058</v>
      </c>
      <c r="R403" s="10" t="n">
        <v>16</v>
      </c>
    </row>
    <row r="404" customFormat="false" ht="9" hidden="false" customHeight="true" outlineLevel="0" collapsed="false">
      <c r="A404" s="36" t="s">
        <v>120</v>
      </c>
      <c r="B404" s="36"/>
      <c r="C404" s="36"/>
      <c r="D404" s="36"/>
      <c r="E404" s="10" t="n">
        <v>3789</v>
      </c>
      <c r="F404" s="10"/>
      <c r="G404" s="10" t="n">
        <v>549</v>
      </c>
      <c r="H404" s="10"/>
      <c r="I404" s="10" t="n">
        <v>332</v>
      </c>
      <c r="J404" s="10" t="n">
        <v>12</v>
      </c>
      <c r="K404" s="10" t="n">
        <v>1</v>
      </c>
      <c r="L404" s="10" t="n">
        <v>201</v>
      </c>
      <c r="M404" s="10" t="n">
        <v>1</v>
      </c>
      <c r="O404" s="10" t="n">
        <v>2</v>
      </c>
      <c r="Q404" s="10" t="n">
        <v>3221</v>
      </c>
      <c r="R404" s="10" t="n">
        <v>19</v>
      </c>
    </row>
    <row r="405" customFormat="false" ht="36" hidden="false" customHeight="true" outlineLevel="0" collapsed="false">
      <c r="A405" s="38" t="s">
        <v>250</v>
      </c>
      <c r="B405" s="38"/>
      <c r="C405" s="38"/>
      <c r="D405" s="38"/>
      <c r="E405" s="10" t="n">
        <v>11883</v>
      </c>
      <c r="F405" s="10"/>
      <c r="G405" s="10" t="n">
        <v>3298</v>
      </c>
      <c r="H405" s="10"/>
      <c r="I405" s="10" t="n">
        <v>975</v>
      </c>
      <c r="J405" s="10" t="n">
        <v>167</v>
      </c>
      <c r="K405" s="10" t="n">
        <v>0</v>
      </c>
      <c r="L405" s="10" t="n">
        <v>2149</v>
      </c>
      <c r="M405" s="10" t="n">
        <v>5</v>
      </c>
      <c r="O405" s="10" t="n">
        <v>7</v>
      </c>
      <c r="Q405" s="10" t="n">
        <v>8538</v>
      </c>
      <c r="R405" s="10" t="n">
        <v>47</v>
      </c>
    </row>
    <row r="406" customFormat="false" ht="27" hidden="false" customHeight="true" outlineLevel="0" collapsed="false">
      <c r="A406" s="36" t="s">
        <v>119</v>
      </c>
      <c r="B406" s="36"/>
      <c r="C406" s="36"/>
      <c r="D406" s="36"/>
      <c r="E406" s="10" t="n">
        <v>5610</v>
      </c>
      <c r="F406" s="10"/>
      <c r="G406" s="10" t="n">
        <v>1507</v>
      </c>
      <c r="H406" s="10"/>
      <c r="I406" s="10" t="n">
        <v>476</v>
      </c>
      <c r="J406" s="10" t="n">
        <v>78</v>
      </c>
      <c r="K406" s="10" t="n">
        <v>0</v>
      </c>
      <c r="L406" s="10" t="n">
        <v>948</v>
      </c>
      <c r="M406" s="10" t="n">
        <v>3</v>
      </c>
      <c r="O406" s="10" t="n">
        <v>4</v>
      </c>
      <c r="Q406" s="10" t="n">
        <v>4079</v>
      </c>
      <c r="R406" s="10" t="n">
        <v>24</v>
      </c>
    </row>
    <row r="407" customFormat="false" ht="9" hidden="false" customHeight="true" outlineLevel="0" collapsed="false">
      <c r="A407" s="36" t="s">
        <v>120</v>
      </c>
      <c r="B407" s="36"/>
      <c r="C407" s="36"/>
      <c r="D407" s="36"/>
      <c r="E407" s="10" t="n">
        <v>6273</v>
      </c>
      <c r="F407" s="10"/>
      <c r="G407" s="10" t="n">
        <v>1791</v>
      </c>
      <c r="H407" s="10"/>
      <c r="I407" s="10" t="n">
        <v>499</v>
      </c>
      <c r="J407" s="10" t="n">
        <v>89</v>
      </c>
      <c r="K407" s="10" t="n">
        <v>0</v>
      </c>
      <c r="L407" s="10" t="n">
        <v>1201</v>
      </c>
      <c r="M407" s="10" t="n">
        <v>2</v>
      </c>
      <c r="O407" s="10" t="n">
        <v>3</v>
      </c>
      <c r="Q407" s="10" t="n">
        <v>4459</v>
      </c>
      <c r="R407" s="10" t="n">
        <v>23</v>
      </c>
    </row>
    <row r="408" customFormat="false" ht="27" hidden="false" customHeight="true" outlineLevel="0" collapsed="false">
      <c r="A408" s="38" t="s">
        <v>251</v>
      </c>
      <c r="B408" s="38"/>
      <c r="C408" s="38"/>
      <c r="D408" s="38"/>
      <c r="E408" s="10" t="n">
        <v>3315</v>
      </c>
      <c r="F408" s="10"/>
      <c r="G408" s="10" t="n">
        <v>1500</v>
      </c>
      <c r="H408" s="10"/>
      <c r="I408" s="10" t="n">
        <v>69</v>
      </c>
      <c r="J408" s="10" t="n">
        <v>60</v>
      </c>
      <c r="K408" s="10" t="n">
        <v>1</v>
      </c>
      <c r="L408" s="10" t="n">
        <v>1356</v>
      </c>
      <c r="M408" s="10" t="n">
        <v>5</v>
      </c>
      <c r="O408" s="10" t="n">
        <v>9</v>
      </c>
      <c r="Q408" s="10" t="n">
        <v>1765</v>
      </c>
      <c r="R408" s="10" t="n">
        <v>50</v>
      </c>
    </row>
    <row r="409" customFormat="false" ht="27" hidden="false" customHeight="true" outlineLevel="0" collapsed="false">
      <c r="A409" s="36" t="s">
        <v>119</v>
      </c>
      <c r="B409" s="36"/>
      <c r="C409" s="36"/>
      <c r="D409" s="36"/>
      <c r="E409" s="10" t="n">
        <v>1540</v>
      </c>
      <c r="F409" s="10"/>
      <c r="G409" s="10" t="n">
        <v>657</v>
      </c>
      <c r="H409" s="10"/>
      <c r="I409" s="10" t="n">
        <v>33</v>
      </c>
      <c r="J409" s="10" t="n">
        <v>35</v>
      </c>
      <c r="K409" s="10" t="n">
        <v>0</v>
      </c>
      <c r="L409" s="10" t="n">
        <v>579</v>
      </c>
      <c r="M409" s="10" t="n">
        <v>4</v>
      </c>
      <c r="O409" s="10" t="n">
        <v>6</v>
      </c>
      <c r="Q409" s="10" t="n">
        <v>859</v>
      </c>
      <c r="R409" s="10" t="n">
        <v>24</v>
      </c>
    </row>
    <row r="410" customFormat="false" ht="9" hidden="false" customHeight="true" outlineLevel="0" collapsed="false">
      <c r="A410" s="36" t="s">
        <v>120</v>
      </c>
      <c r="B410" s="36"/>
      <c r="C410" s="36"/>
      <c r="D410" s="36"/>
      <c r="E410" s="10" t="n">
        <v>1775</v>
      </c>
      <c r="F410" s="10"/>
      <c r="G410" s="10" t="n">
        <v>843</v>
      </c>
      <c r="H410" s="10"/>
      <c r="I410" s="10" t="n">
        <v>36</v>
      </c>
      <c r="J410" s="10" t="n">
        <v>25</v>
      </c>
      <c r="K410" s="10" t="n">
        <v>1</v>
      </c>
      <c r="L410" s="10" t="n">
        <v>777</v>
      </c>
      <c r="M410" s="10" t="n">
        <v>1</v>
      </c>
      <c r="O410" s="10" t="n">
        <v>3</v>
      </c>
      <c r="Q410" s="10" t="n">
        <v>906</v>
      </c>
      <c r="R410" s="10" t="n">
        <v>26</v>
      </c>
    </row>
    <row r="411" customFormat="false" ht="36" hidden="false" customHeight="true" outlineLevel="0" collapsed="false">
      <c r="A411" s="38" t="s">
        <v>252</v>
      </c>
      <c r="B411" s="38"/>
      <c r="C411" s="38"/>
      <c r="D411" s="38"/>
      <c r="E411" s="10" t="n">
        <v>765</v>
      </c>
      <c r="F411" s="10"/>
      <c r="G411" s="10" t="n">
        <v>52</v>
      </c>
      <c r="H411" s="10"/>
      <c r="I411" s="10" t="n">
        <v>47</v>
      </c>
      <c r="J411" s="10" t="n">
        <v>1</v>
      </c>
      <c r="K411" s="10" t="n">
        <v>0</v>
      </c>
      <c r="L411" s="10" t="n">
        <v>4</v>
      </c>
      <c r="M411" s="10" t="n">
        <v>0</v>
      </c>
      <c r="O411" s="10" t="n">
        <v>0</v>
      </c>
      <c r="Q411" s="10" t="n">
        <v>710</v>
      </c>
      <c r="R411" s="10" t="n">
        <v>3</v>
      </c>
    </row>
    <row r="412" customFormat="false" ht="27" hidden="false" customHeight="true" outlineLevel="0" collapsed="false">
      <c r="A412" s="36" t="s">
        <v>119</v>
      </c>
      <c r="B412" s="36"/>
      <c r="C412" s="36"/>
      <c r="D412" s="36"/>
      <c r="E412" s="10" t="n">
        <v>383</v>
      </c>
      <c r="F412" s="10"/>
      <c r="G412" s="10" t="n">
        <v>29</v>
      </c>
      <c r="H412" s="10"/>
      <c r="I412" s="10" t="n">
        <v>26</v>
      </c>
      <c r="J412" s="10" t="n">
        <v>1</v>
      </c>
      <c r="K412" s="10" t="n">
        <v>0</v>
      </c>
      <c r="L412" s="10" t="n">
        <v>2</v>
      </c>
      <c r="M412" s="10" t="n">
        <v>0</v>
      </c>
      <c r="O412" s="10" t="n">
        <v>0</v>
      </c>
      <c r="Q412" s="10" t="n">
        <v>354</v>
      </c>
      <c r="R412" s="10" t="n">
        <v>0</v>
      </c>
    </row>
    <row r="413" customFormat="false" ht="9" hidden="false" customHeight="true" outlineLevel="0" collapsed="false">
      <c r="A413" s="36" t="s">
        <v>120</v>
      </c>
      <c r="B413" s="36"/>
      <c r="C413" s="36"/>
      <c r="D413" s="36"/>
      <c r="E413" s="10" t="n">
        <v>382</v>
      </c>
      <c r="F413" s="10"/>
      <c r="G413" s="10" t="n">
        <v>23</v>
      </c>
      <c r="H413" s="10"/>
      <c r="I413" s="10" t="n">
        <v>21</v>
      </c>
      <c r="J413" s="10" t="n">
        <v>0</v>
      </c>
      <c r="K413" s="10" t="n">
        <v>0</v>
      </c>
      <c r="L413" s="10" t="n">
        <v>2</v>
      </c>
      <c r="M413" s="10" t="n">
        <v>0</v>
      </c>
      <c r="O413" s="10" t="n">
        <v>0</v>
      </c>
      <c r="Q413" s="10" t="n">
        <v>356</v>
      </c>
      <c r="R413" s="10" t="n">
        <v>3</v>
      </c>
    </row>
    <row r="414" customFormat="false" ht="36" hidden="false" customHeight="true" outlineLevel="0" collapsed="false">
      <c r="A414" s="38" t="s">
        <v>253</v>
      </c>
      <c r="B414" s="38"/>
      <c r="C414" s="38"/>
      <c r="D414" s="38"/>
      <c r="E414" s="10" t="n">
        <v>130316</v>
      </c>
      <c r="F414" s="10"/>
      <c r="G414" s="10" t="n">
        <v>33849</v>
      </c>
      <c r="H414" s="10"/>
      <c r="I414" s="10" t="n">
        <v>23823</v>
      </c>
      <c r="J414" s="10" t="n">
        <v>4813</v>
      </c>
      <c r="K414" s="10" t="n">
        <v>3146</v>
      </c>
      <c r="L414" s="10" t="n">
        <v>917</v>
      </c>
      <c r="M414" s="10" t="n">
        <v>767</v>
      </c>
      <c r="O414" s="10" t="n">
        <v>613</v>
      </c>
      <c r="Q414" s="10" t="n">
        <v>91835</v>
      </c>
      <c r="R414" s="10" t="n">
        <v>4632</v>
      </c>
    </row>
    <row r="415" customFormat="false" ht="27" hidden="false" customHeight="true" outlineLevel="0" collapsed="false">
      <c r="A415" s="36" t="s">
        <v>119</v>
      </c>
      <c r="B415" s="36"/>
      <c r="C415" s="36"/>
      <c r="D415" s="36"/>
      <c r="E415" s="10" t="n">
        <v>62564</v>
      </c>
      <c r="F415" s="10"/>
      <c r="G415" s="10" t="n">
        <v>16425</v>
      </c>
      <c r="H415" s="10"/>
      <c r="I415" s="10" t="n">
        <v>11776</v>
      </c>
      <c r="J415" s="10" t="n">
        <v>2157</v>
      </c>
      <c r="K415" s="10" t="n">
        <v>1533</v>
      </c>
      <c r="L415" s="10" t="n">
        <v>422</v>
      </c>
      <c r="M415" s="10" t="n">
        <v>368</v>
      </c>
      <c r="O415" s="10" t="n">
        <v>270</v>
      </c>
      <c r="Q415" s="10" t="n">
        <v>43876</v>
      </c>
      <c r="R415" s="10" t="n">
        <v>2263</v>
      </c>
    </row>
    <row r="416" customFormat="false" ht="9" hidden="false" customHeight="true" outlineLevel="0" collapsed="false">
      <c r="A416" s="36" t="s">
        <v>120</v>
      </c>
      <c r="B416" s="36"/>
      <c r="C416" s="36"/>
      <c r="D416" s="36"/>
      <c r="E416" s="10" t="n">
        <v>67752</v>
      </c>
      <c r="F416" s="10"/>
      <c r="G416" s="10" t="n">
        <v>17424</v>
      </c>
      <c r="H416" s="10"/>
      <c r="I416" s="10" t="n">
        <v>12047</v>
      </c>
      <c r="J416" s="10" t="n">
        <v>2656</v>
      </c>
      <c r="K416" s="10" t="n">
        <v>1613</v>
      </c>
      <c r="L416" s="10" t="n">
        <v>495</v>
      </c>
      <c r="M416" s="10" t="n">
        <v>399</v>
      </c>
      <c r="O416" s="10" t="n">
        <v>343</v>
      </c>
      <c r="Q416" s="10" t="n">
        <v>47959</v>
      </c>
      <c r="R416" s="10" t="n">
        <v>2369</v>
      </c>
    </row>
    <row r="417" customFormat="false" ht="36" hidden="false" customHeight="true" outlineLevel="0" collapsed="false">
      <c r="A417" s="38" t="s">
        <v>254</v>
      </c>
      <c r="B417" s="38"/>
      <c r="C417" s="38"/>
      <c r="D417" s="38"/>
      <c r="E417" s="10" t="n">
        <v>770</v>
      </c>
      <c r="F417" s="10"/>
      <c r="G417" s="10" t="n">
        <v>51</v>
      </c>
      <c r="H417" s="10"/>
      <c r="I417" s="10" t="n">
        <v>23</v>
      </c>
      <c r="J417" s="10" t="n">
        <v>28</v>
      </c>
      <c r="K417" s="10" t="n">
        <v>0</v>
      </c>
      <c r="L417" s="10" t="n">
        <v>0</v>
      </c>
      <c r="M417" s="10" t="n">
        <v>0</v>
      </c>
      <c r="O417" s="10" t="n">
        <v>0</v>
      </c>
      <c r="Q417" s="10" t="n">
        <v>712</v>
      </c>
      <c r="R417" s="10" t="n">
        <v>7</v>
      </c>
    </row>
    <row r="418" customFormat="false" ht="27" hidden="false" customHeight="true" outlineLevel="0" collapsed="false">
      <c r="A418" s="36" t="s">
        <v>119</v>
      </c>
      <c r="B418" s="36"/>
      <c r="C418" s="36"/>
      <c r="D418" s="36"/>
      <c r="E418" s="10" t="n">
        <v>362</v>
      </c>
      <c r="F418" s="10"/>
      <c r="G418" s="10" t="n">
        <v>24</v>
      </c>
      <c r="H418" s="10"/>
      <c r="I418" s="10" t="n">
        <v>9</v>
      </c>
      <c r="J418" s="10" t="n">
        <v>15</v>
      </c>
      <c r="K418" s="10" t="n">
        <v>0</v>
      </c>
      <c r="L418" s="10" t="n">
        <v>0</v>
      </c>
      <c r="M418" s="10" t="n">
        <v>0</v>
      </c>
      <c r="O418" s="10" t="n">
        <v>0</v>
      </c>
      <c r="Q418" s="10" t="n">
        <v>336</v>
      </c>
      <c r="R418" s="10" t="n">
        <v>2</v>
      </c>
    </row>
    <row r="419" customFormat="false" ht="9" hidden="false" customHeight="true" outlineLevel="0" collapsed="false">
      <c r="A419" s="36" t="s">
        <v>120</v>
      </c>
      <c r="B419" s="36"/>
      <c r="C419" s="36"/>
      <c r="D419" s="36"/>
      <c r="E419" s="10" t="n">
        <v>408</v>
      </c>
      <c r="F419" s="10"/>
      <c r="G419" s="10" t="n">
        <v>27</v>
      </c>
      <c r="H419" s="10"/>
      <c r="I419" s="10" t="n">
        <v>14</v>
      </c>
      <c r="J419" s="10" t="n">
        <v>13</v>
      </c>
      <c r="K419" s="10" t="n">
        <v>0</v>
      </c>
      <c r="L419" s="10" t="n">
        <v>0</v>
      </c>
      <c r="M419" s="10" t="n">
        <v>0</v>
      </c>
      <c r="O419" s="10" t="n">
        <v>0</v>
      </c>
      <c r="Q419" s="10" t="n">
        <v>376</v>
      </c>
      <c r="R419" s="10" t="n">
        <v>5</v>
      </c>
    </row>
    <row r="420" customFormat="false" ht="36" hidden="false" customHeight="true" outlineLevel="0" collapsed="false">
      <c r="A420" s="38" t="s">
        <v>255</v>
      </c>
      <c r="B420" s="38"/>
      <c r="C420" s="38"/>
      <c r="D420" s="38"/>
      <c r="E420" s="10" t="n">
        <v>17069</v>
      </c>
      <c r="F420" s="10"/>
      <c r="G420" s="10" t="n">
        <v>1820</v>
      </c>
      <c r="H420" s="10"/>
      <c r="I420" s="10" t="n">
        <v>769</v>
      </c>
      <c r="J420" s="10" t="n">
        <v>227</v>
      </c>
      <c r="K420" s="10" t="n">
        <v>20</v>
      </c>
      <c r="L420" s="10" t="n">
        <v>688</v>
      </c>
      <c r="M420" s="10" t="n">
        <v>88</v>
      </c>
      <c r="O420" s="10" t="n">
        <v>29</v>
      </c>
      <c r="Q420" s="10" t="n">
        <v>14785</v>
      </c>
      <c r="R420" s="10" t="n">
        <v>464</v>
      </c>
    </row>
    <row r="421" customFormat="false" ht="27" hidden="false" customHeight="true" outlineLevel="0" collapsed="false">
      <c r="A421" s="36" t="s">
        <v>119</v>
      </c>
      <c r="B421" s="36"/>
      <c r="C421" s="36"/>
      <c r="D421" s="36"/>
      <c r="E421" s="10" t="n">
        <v>8295</v>
      </c>
      <c r="F421" s="10"/>
      <c r="G421" s="10" t="n">
        <v>935</v>
      </c>
      <c r="H421" s="10"/>
      <c r="I421" s="10" t="n">
        <v>395</v>
      </c>
      <c r="J421" s="10" t="n">
        <v>120</v>
      </c>
      <c r="K421" s="10" t="n">
        <v>12</v>
      </c>
      <c r="L421" s="10" t="n">
        <v>349</v>
      </c>
      <c r="M421" s="10" t="n">
        <v>43</v>
      </c>
      <c r="O421" s="10" t="n">
        <v>17</v>
      </c>
      <c r="Q421" s="10" t="n">
        <v>7141</v>
      </c>
      <c r="R421" s="10" t="n">
        <v>219</v>
      </c>
    </row>
    <row r="422" customFormat="false" ht="9" hidden="false" customHeight="true" outlineLevel="0" collapsed="false">
      <c r="A422" s="36" t="s">
        <v>120</v>
      </c>
      <c r="B422" s="36"/>
      <c r="C422" s="36"/>
      <c r="D422" s="36"/>
      <c r="E422" s="10" t="n">
        <v>8774</v>
      </c>
      <c r="F422" s="10"/>
      <c r="G422" s="10" t="n">
        <v>885</v>
      </c>
      <c r="H422" s="10"/>
      <c r="I422" s="10" t="n">
        <v>374</v>
      </c>
      <c r="J422" s="10" t="n">
        <v>107</v>
      </c>
      <c r="K422" s="10" t="n">
        <v>8</v>
      </c>
      <c r="L422" s="10" t="n">
        <v>339</v>
      </c>
      <c r="M422" s="10" t="n">
        <v>45</v>
      </c>
      <c r="O422" s="10" t="n">
        <v>12</v>
      </c>
      <c r="Q422" s="10" t="n">
        <v>7644</v>
      </c>
      <c r="R422" s="10" t="n">
        <v>245</v>
      </c>
    </row>
    <row r="423" customFormat="false" ht="27" hidden="false" customHeight="true" outlineLevel="0" collapsed="false">
      <c r="A423" s="38" t="s">
        <v>256</v>
      </c>
      <c r="B423" s="38"/>
      <c r="C423" s="38"/>
      <c r="D423" s="38"/>
      <c r="E423" s="10" t="n">
        <v>574</v>
      </c>
      <c r="F423" s="10"/>
      <c r="G423" s="10" t="n">
        <v>23</v>
      </c>
      <c r="H423" s="10"/>
      <c r="I423" s="10" t="n">
        <v>6</v>
      </c>
      <c r="J423" s="10" t="n">
        <v>12</v>
      </c>
      <c r="K423" s="10" t="n">
        <v>2</v>
      </c>
      <c r="L423" s="10" t="n">
        <v>1</v>
      </c>
      <c r="M423" s="10" t="n">
        <v>2</v>
      </c>
      <c r="O423" s="10" t="n">
        <v>0</v>
      </c>
      <c r="Q423" s="10" t="n">
        <v>544</v>
      </c>
      <c r="R423" s="10" t="n">
        <v>7</v>
      </c>
    </row>
    <row r="424" customFormat="false" ht="27" hidden="false" customHeight="true" outlineLevel="0" collapsed="false">
      <c r="A424" s="36" t="s">
        <v>119</v>
      </c>
      <c r="B424" s="36"/>
      <c r="C424" s="36"/>
      <c r="D424" s="36"/>
      <c r="E424" s="10" t="n">
        <v>255</v>
      </c>
      <c r="F424" s="10"/>
      <c r="G424" s="10" t="n">
        <v>12</v>
      </c>
      <c r="H424" s="10"/>
      <c r="I424" s="10" t="n">
        <v>4</v>
      </c>
      <c r="J424" s="10" t="n">
        <v>5</v>
      </c>
      <c r="K424" s="10" t="n">
        <v>1</v>
      </c>
      <c r="L424" s="10" t="n">
        <v>1</v>
      </c>
      <c r="M424" s="10" t="n">
        <v>1</v>
      </c>
      <c r="O424" s="10" t="n">
        <v>0</v>
      </c>
      <c r="Q424" s="10" t="n">
        <v>240</v>
      </c>
      <c r="R424" s="10" t="n">
        <v>3</v>
      </c>
    </row>
    <row r="425" customFormat="false" ht="9" hidden="false" customHeight="true" outlineLevel="0" collapsed="false">
      <c r="A425" s="36" t="s">
        <v>120</v>
      </c>
      <c r="B425" s="36"/>
      <c r="C425" s="36"/>
      <c r="D425" s="36"/>
      <c r="E425" s="10" t="n">
        <v>319</v>
      </c>
      <c r="F425" s="10"/>
      <c r="G425" s="10" t="n">
        <v>11</v>
      </c>
      <c r="H425" s="10"/>
      <c r="I425" s="10" t="n">
        <v>2</v>
      </c>
      <c r="J425" s="10" t="n">
        <v>7</v>
      </c>
      <c r="K425" s="10" t="n">
        <v>1</v>
      </c>
      <c r="L425" s="10" t="n">
        <v>0</v>
      </c>
      <c r="M425" s="10" t="n">
        <v>1</v>
      </c>
      <c r="O425" s="10" t="n">
        <v>0</v>
      </c>
      <c r="Q425" s="10" t="n">
        <v>304</v>
      </c>
      <c r="R425" s="10" t="n">
        <v>4</v>
      </c>
    </row>
    <row r="426" customFormat="false" ht="27" hidden="false" customHeight="true" outlineLevel="0" collapsed="false">
      <c r="A426" s="38" t="s">
        <v>257</v>
      </c>
      <c r="B426" s="38"/>
      <c r="C426" s="38"/>
      <c r="D426" s="38"/>
      <c r="E426" s="10" t="n">
        <v>10664</v>
      </c>
      <c r="F426" s="10"/>
      <c r="G426" s="10" t="n">
        <v>5100</v>
      </c>
      <c r="H426" s="10"/>
      <c r="I426" s="10" t="n">
        <v>4846</v>
      </c>
      <c r="J426" s="10" t="n">
        <v>180</v>
      </c>
      <c r="K426" s="10" t="n">
        <v>7</v>
      </c>
      <c r="L426" s="10" t="n">
        <v>31</v>
      </c>
      <c r="M426" s="10" t="n">
        <v>18</v>
      </c>
      <c r="O426" s="10" t="n">
        <v>33</v>
      </c>
      <c r="Q426" s="10" t="n">
        <v>5285</v>
      </c>
      <c r="R426" s="10" t="n">
        <v>279</v>
      </c>
    </row>
    <row r="427" customFormat="false" ht="27" hidden="false" customHeight="true" outlineLevel="0" collapsed="false">
      <c r="A427" s="36" t="s">
        <v>119</v>
      </c>
      <c r="B427" s="36"/>
      <c r="C427" s="36"/>
      <c r="D427" s="36"/>
      <c r="E427" s="10" t="n">
        <v>4093</v>
      </c>
      <c r="F427" s="10"/>
      <c r="G427" s="10" t="n">
        <v>212</v>
      </c>
      <c r="H427" s="10"/>
      <c r="I427" s="10" t="n">
        <v>64</v>
      </c>
      <c r="J427" s="10" t="n">
        <v>20</v>
      </c>
      <c r="K427" s="10" t="n">
        <v>0</v>
      </c>
      <c r="L427" s="10" t="n">
        <v>99</v>
      </c>
      <c r="M427" s="10" t="n">
        <v>26</v>
      </c>
      <c r="O427" s="10" t="n">
        <v>3</v>
      </c>
      <c r="Q427" s="10" t="n">
        <v>3852</v>
      </c>
      <c r="R427" s="10" t="n">
        <v>29</v>
      </c>
    </row>
    <row r="428" customFormat="false" ht="9" hidden="false" customHeight="true" outlineLevel="0" collapsed="false">
      <c r="A428" s="36" t="s">
        <v>120</v>
      </c>
      <c r="B428" s="36"/>
      <c r="C428" s="36"/>
      <c r="D428" s="36"/>
      <c r="E428" s="10" t="n">
        <v>5487</v>
      </c>
      <c r="F428" s="10"/>
      <c r="G428" s="10" t="n">
        <v>2533</v>
      </c>
      <c r="H428" s="10"/>
      <c r="I428" s="10" t="n">
        <v>2398</v>
      </c>
      <c r="J428" s="10" t="n">
        <v>95</v>
      </c>
      <c r="K428" s="10" t="n">
        <v>3</v>
      </c>
      <c r="L428" s="10" t="n">
        <v>18</v>
      </c>
      <c r="M428" s="10" t="n">
        <v>9</v>
      </c>
      <c r="O428" s="10" t="n">
        <v>19</v>
      </c>
      <c r="Q428" s="10" t="n">
        <v>2802</v>
      </c>
      <c r="R428" s="10" t="n">
        <v>152</v>
      </c>
    </row>
    <row r="429" customFormat="false" ht="36" hidden="false" customHeight="true" outlineLevel="0" collapsed="false">
      <c r="A429" s="38" t="s">
        <v>258</v>
      </c>
      <c r="B429" s="38"/>
      <c r="C429" s="38"/>
      <c r="D429" s="38"/>
      <c r="E429" s="10" t="n">
        <v>8353</v>
      </c>
      <c r="F429" s="10"/>
      <c r="G429" s="10" t="n">
        <v>436</v>
      </c>
      <c r="H429" s="10"/>
      <c r="I429" s="10" t="n">
        <v>122</v>
      </c>
      <c r="J429" s="10" t="n">
        <v>47</v>
      </c>
      <c r="K429" s="10" t="n">
        <v>0</v>
      </c>
      <c r="L429" s="10" t="n">
        <v>216</v>
      </c>
      <c r="M429" s="10" t="n">
        <v>47</v>
      </c>
      <c r="O429" s="10" t="n">
        <v>4</v>
      </c>
      <c r="Q429" s="10" t="n">
        <v>7856</v>
      </c>
      <c r="R429" s="10" t="n">
        <v>61</v>
      </c>
    </row>
    <row r="430" customFormat="false" ht="27" hidden="false" customHeight="true" outlineLevel="0" collapsed="false">
      <c r="A430" s="36" t="s">
        <v>119</v>
      </c>
      <c r="B430" s="36"/>
      <c r="C430" s="36"/>
      <c r="D430" s="36"/>
      <c r="E430" s="10" t="n">
        <v>4093</v>
      </c>
      <c r="F430" s="10"/>
      <c r="G430" s="10" t="n">
        <v>212</v>
      </c>
      <c r="H430" s="10"/>
      <c r="I430" s="10" t="n">
        <v>64</v>
      </c>
      <c r="J430" s="10" t="n">
        <v>20</v>
      </c>
      <c r="K430" s="10" t="n">
        <v>0</v>
      </c>
      <c r="L430" s="10" t="n">
        <v>99</v>
      </c>
      <c r="M430" s="10" t="n">
        <v>26</v>
      </c>
      <c r="O430" s="10" t="n">
        <v>3</v>
      </c>
      <c r="Q430" s="10" t="n">
        <v>3852</v>
      </c>
      <c r="R430" s="10" t="n">
        <v>29</v>
      </c>
    </row>
    <row r="431" customFormat="false" ht="9" hidden="false" customHeight="true" outlineLevel="0" collapsed="false">
      <c r="A431" s="36" t="s">
        <v>120</v>
      </c>
      <c r="B431" s="36"/>
      <c r="C431" s="36"/>
      <c r="D431" s="36"/>
      <c r="E431" s="10" t="n">
        <v>4260</v>
      </c>
      <c r="F431" s="10"/>
      <c r="G431" s="10" t="n">
        <v>224</v>
      </c>
      <c r="H431" s="10"/>
      <c r="I431" s="10" t="n">
        <v>58</v>
      </c>
      <c r="J431" s="10" t="n">
        <v>27</v>
      </c>
      <c r="K431" s="10" t="n">
        <v>0</v>
      </c>
      <c r="L431" s="10" t="n">
        <v>117</v>
      </c>
      <c r="M431" s="10" t="n">
        <v>21</v>
      </c>
      <c r="O431" s="10" t="n">
        <v>1</v>
      </c>
      <c r="Q431" s="10" t="n">
        <v>4004</v>
      </c>
      <c r="R431" s="10" t="n">
        <v>32</v>
      </c>
    </row>
    <row r="432" customFormat="false" ht="36" hidden="false" customHeight="true" outlineLevel="0" collapsed="false">
      <c r="A432" s="38" t="s">
        <v>259</v>
      </c>
      <c r="B432" s="38"/>
      <c r="C432" s="38"/>
      <c r="D432" s="38"/>
      <c r="E432" s="10" t="n">
        <v>9749</v>
      </c>
      <c r="F432" s="10"/>
      <c r="G432" s="10" t="n">
        <v>158</v>
      </c>
      <c r="H432" s="10"/>
      <c r="I432" s="10" t="n">
        <v>66</v>
      </c>
      <c r="J432" s="10" t="n">
        <v>54</v>
      </c>
      <c r="K432" s="10" t="n">
        <v>0</v>
      </c>
      <c r="L432" s="10" t="n">
        <v>0</v>
      </c>
      <c r="M432" s="10" t="n">
        <v>32</v>
      </c>
      <c r="O432" s="10" t="n">
        <v>6</v>
      </c>
      <c r="Q432" s="10" t="n">
        <v>9482</v>
      </c>
      <c r="R432" s="10" t="n">
        <v>109</v>
      </c>
    </row>
    <row r="433" customFormat="false" ht="27" hidden="false" customHeight="true" outlineLevel="0" collapsed="false">
      <c r="A433" s="36" t="s">
        <v>119</v>
      </c>
      <c r="B433" s="36"/>
      <c r="C433" s="36"/>
      <c r="D433" s="36"/>
      <c r="E433" s="10" t="n">
        <v>4625</v>
      </c>
      <c r="F433" s="10"/>
      <c r="G433" s="10" t="n">
        <v>72</v>
      </c>
      <c r="H433" s="10"/>
      <c r="I433" s="10" t="n">
        <v>29</v>
      </c>
      <c r="J433" s="10" t="n">
        <v>24</v>
      </c>
      <c r="K433" s="10" t="n">
        <v>0</v>
      </c>
      <c r="L433" s="10" t="n">
        <v>0</v>
      </c>
      <c r="M433" s="10" t="n">
        <v>16</v>
      </c>
      <c r="O433" s="10" t="n">
        <v>3</v>
      </c>
      <c r="Q433" s="10" t="n">
        <v>4503</v>
      </c>
      <c r="R433" s="10" t="n">
        <v>50</v>
      </c>
    </row>
    <row r="434" customFormat="false" ht="9" hidden="false" customHeight="true" outlineLevel="0" collapsed="false">
      <c r="A434" s="36" t="s">
        <v>120</v>
      </c>
      <c r="B434" s="36"/>
      <c r="C434" s="36"/>
      <c r="D434" s="36"/>
      <c r="E434" s="10" t="n">
        <v>5124</v>
      </c>
      <c r="F434" s="10"/>
      <c r="G434" s="10" t="n">
        <v>86</v>
      </c>
      <c r="H434" s="10"/>
      <c r="I434" s="10" t="n">
        <v>37</v>
      </c>
      <c r="J434" s="10" t="n">
        <v>30</v>
      </c>
      <c r="K434" s="10" t="n">
        <v>0</v>
      </c>
      <c r="L434" s="10" t="n">
        <v>0</v>
      </c>
      <c r="M434" s="10" t="n">
        <v>16</v>
      </c>
      <c r="O434" s="10" t="n">
        <v>3</v>
      </c>
      <c r="Q434" s="10" t="n">
        <v>4979</v>
      </c>
      <c r="R434" s="10" t="n">
        <v>59</v>
      </c>
    </row>
    <row r="435" customFormat="false" ht="27" hidden="false" customHeight="true" outlineLevel="0" collapsed="false">
      <c r="A435" s="38" t="s">
        <v>260</v>
      </c>
      <c r="B435" s="38"/>
      <c r="C435" s="38"/>
      <c r="D435" s="38"/>
      <c r="E435" s="10" t="n">
        <v>3332</v>
      </c>
      <c r="F435" s="10"/>
      <c r="G435" s="10" t="n">
        <v>1136</v>
      </c>
      <c r="H435" s="10"/>
      <c r="I435" s="10" t="n">
        <v>120</v>
      </c>
      <c r="J435" s="10" t="n">
        <v>129</v>
      </c>
      <c r="K435" s="10" t="n">
        <v>0</v>
      </c>
      <c r="L435" s="10" t="n">
        <v>106</v>
      </c>
      <c r="M435" s="10" t="n">
        <v>10</v>
      </c>
      <c r="O435" s="10" t="n">
        <v>771</v>
      </c>
      <c r="Q435" s="10" t="n">
        <v>2170</v>
      </c>
      <c r="R435" s="10" t="n">
        <v>26</v>
      </c>
    </row>
    <row r="436" customFormat="false" ht="27" hidden="false" customHeight="true" outlineLevel="0" collapsed="false">
      <c r="A436" s="36" t="s">
        <v>119</v>
      </c>
      <c r="B436" s="36"/>
      <c r="C436" s="36"/>
      <c r="D436" s="36"/>
      <c r="E436" s="10" t="n">
        <v>1556</v>
      </c>
      <c r="F436" s="10"/>
      <c r="G436" s="10" t="n">
        <v>529</v>
      </c>
      <c r="H436" s="10"/>
      <c r="I436" s="10" t="n">
        <v>59</v>
      </c>
      <c r="J436" s="10" t="n">
        <v>53</v>
      </c>
      <c r="K436" s="10" t="n">
        <v>0</v>
      </c>
      <c r="L436" s="10" t="n">
        <v>44</v>
      </c>
      <c r="M436" s="10" t="n">
        <v>6</v>
      </c>
      <c r="O436" s="10" t="n">
        <v>367</v>
      </c>
      <c r="Q436" s="10" t="n">
        <v>1014</v>
      </c>
      <c r="R436" s="10" t="n">
        <v>13</v>
      </c>
    </row>
    <row r="437" customFormat="false" ht="9" hidden="false" customHeight="true" outlineLevel="0" collapsed="false">
      <c r="A437" s="36" t="s">
        <v>120</v>
      </c>
      <c r="B437" s="36"/>
      <c r="C437" s="36"/>
      <c r="D437" s="36"/>
      <c r="E437" s="10" t="n">
        <v>1776</v>
      </c>
      <c r="F437" s="10"/>
      <c r="G437" s="10" t="n">
        <v>607</v>
      </c>
      <c r="H437" s="10"/>
      <c r="I437" s="10" t="n">
        <v>61</v>
      </c>
      <c r="J437" s="10" t="n">
        <v>76</v>
      </c>
      <c r="K437" s="10" t="n">
        <v>0</v>
      </c>
      <c r="L437" s="10" t="n">
        <v>62</v>
      </c>
      <c r="M437" s="10" t="n">
        <v>4</v>
      </c>
      <c r="O437" s="10" t="n">
        <v>404</v>
      </c>
      <c r="Q437" s="10" t="n">
        <v>1156</v>
      </c>
      <c r="R437" s="10" t="n">
        <v>13</v>
      </c>
    </row>
    <row r="438" customFormat="false" ht="36" hidden="false" customHeight="true" outlineLevel="0" collapsed="false">
      <c r="A438" s="38" t="s">
        <v>261</v>
      </c>
      <c r="B438" s="38"/>
      <c r="C438" s="38"/>
      <c r="D438" s="38"/>
      <c r="E438" s="10" t="n">
        <v>113436</v>
      </c>
      <c r="F438" s="10"/>
      <c r="G438" s="10" t="n">
        <v>35800</v>
      </c>
      <c r="H438" s="10"/>
      <c r="I438" s="10" t="n">
        <v>28784</v>
      </c>
      <c r="J438" s="10" t="n">
        <v>3343</v>
      </c>
      <c r="K438" s="10" t="n">
        <v>276</v>
      </c>
      <c r="L438" s="10" t="n">
        <v>226</v>
      </c>
      <c r="M438" s="10" t="n">
        <v>2018</v>
      </c>
      <c r="O438" s="10" t="n">
        <v>1523</v>
      </c>
      <c r="Q438" s="10" t="n">
        <v>72614</v>
      </c>
      <c r="R438" s="10" t="n">
        <v>5022</v>
      </c>
    </row>
    <row r="439" customFormat="false" ht="27" hidden="false" customHeight="true" outlineLevel="0" collapsed="false">
      <c r="A439" s="36" t="s">
        <v>119</v>
      </c>
      <c r="B439" s="36"/>
      <c r="C439" s="36"/>
      <c r="D439" s="36"/>
      <c r="E439" s="10" t="n">
        <v>54218</v>
      </c>
      <c r="F439" s="10"/>
      <c r="G439" s="10" t="n">
        <v>16942</v>
      </c>
      <c r="H439" s="10"/>
      <c r="I439" s="10" t="n">
        <v>13727</v>
      </c>
      <c r="J439" s="10" t="n">
        <v>1462</v>
      </c>
      <c r="K439" s="10" t="n">
        <v>139</v>
      </c>
      <c r="L439" s="10" t="n">
        <v>105</v>
      </c>
      <c r="M439" s="10" t="n">
        <v>998</v>
      </c>
      <c r="O439" s="10" t="n">
        <v>673</v>
      </c>
      <c r="Q439" s="10" t="n">
        <v>34802</v>
      </c>
      <c r="R439" s="10" t="n">
        <v>2474</v>
      </c>
    </row>
    <row r="440" customFormat="false" ht="9" hidden="false" customHeight="true" outlineLevel="0" collapsed="false">
      <c r="A440" s="36" t="s">
        <v>120</v>
      </c>
      <c r="B440" s="36"/>
      <c r="C440" s="36"/>
      <c r="D440" s="36"/>
      <c r="E440" s="10" t="n">
        <v>59218</v>
      </c>
      <c r="F440" s="10"/>
      <c r="G440" s="10" t="n">
        <v>18858</v>
      </c>
      <c r="H440" s="10"/>
      <c r="I440" s="10" t="n">
        <v>15057</v>
      </c>
      <c r="J440" s="10" t="n">
        <v>1881</v>
      </c>
      <c r="K440" s="10" t="n">
        <v>137</v>
      </c>
      <c r="L440" s="10" t="n">
        <v>121</v>
      </c>
      <c r="M440" s="10" t="n">
        <v>1020</v>
      </c>
      <c r="O440" s="10" t="n">
        <v>850</v>
      </c>
      <c r="Q440" s="10" t="n">
        <v>37812</v>
      </c>
      <c r="R440" s="10" t="n">
        <v>2548</v>
      </c>
    </row>
    <row r="441" customFormat="false" ht="36" hidden="false" customHeight="true" outlineLevel="0" collapsed="false">
      <c r="A441" s="38" t="s">
        <v>262</v>
      </c>
      <c r="B441" s="38"/>
      <c r="C441" s="38"/>
      <c r="D441" s="38"/>
      <c r="E441" s="10" t="n">
        <v>3224</v>
      </c>
      <c r="F441" s="10"/>
      <c r="G441" s="10" t="n">
        <v>863</v>
      </c>
      <c r="H441" s="10"/>
      <c r="I441" s="10" t="n">
        <v>133</v>
      </c>
      <c r="J441" s="10" t="n">
        <v>203</v>
      </c>
      <c r="K441" s="10" t="n">
        <v>4</v>
      </c>
      <c r="L441" s="10" t="n">
        <v>80</v>
      </c>
      <c r="M441" s="10" t="n">
        <v>4</v>
      </c>
      <c r="O441" s="10" t="n">
        <v>439</v>
      </c>
      <c r="Q441" s="10" t="n">
        <v>2346</v>
      </c>
      <c r="R441" s="10" t="n">
        <v>15</v>
      </c>
    </row>
    <row r="442" customFormat="false" ht="27" hidden="false" customHeight="true" outlineLevel="0" collapsed="false">
      <c r="A442" s="36" t="s">
        <v>119</v>
      </c>
      <c r="B442" s="36"/>
      <c r="C442" s="36"/>
      <c r="D442" s="36"/>
      <c r="E442" s="10" t="n">
        <v>1529</v>
      </c>
      <c r="F442" s="10"/>
      <c r="G442" s="10" t="n">
        <v>403</v>
      </c>
      <c r="H442" s="10"/>
      <c r="I442" s="10" t="n">
        <v>63</v>
      </c>
      <c r="J442" s="10" t="n">
        <v>91</v>
      </c>
      <c r="K442" s="10" t="n">
        <v>2</v>
      </c>
      <c r="L442" s="10" t="n">
        <v>33</v>
      </c>
      <c r="M442" s="10" t="n">
        <v>4</v>
      </c>
      <c r="O442" s="10" t="n">
        <v>210</v>
      </c>
      <c r="Q442" s="10" t="n">
        <v>1119</v>
      </c>
      <c r="R442" s="10" t="n">
        <v>7</v>
      </c>
    </row>
    <row r="443" customFormat="false" ht="9" hidden="false" customHeight="true" outlineLevel="0" collapsed="false">
      <c r="A443" s="36" t="s">
        <v>120</v>
      </c>
      <c r="B443" s="36"/>
      <c r="C443" s="36"/>
      <c r="D443" s="36"/>
      <c r="E443" s="10" t="n">
        <v>1695</v>
      </c>
      <c r="F443" s="10"/>
      <c r="G443" s="10" t="n">
        <v>460</v>
      </c>
      <c r="H443" s="10"/>
      <c r="I443" s="10" t="n">
        <v>70</v>
      </c>
      <c r="J443" s="10" t="n">
        <v>112</v>
      </c>
      <c r="K443" s="10" t="n">
        <v>2</v>
      </c>
      <c r="L443" s="10" t="n">
        <v>47</v>
      </c>
      <c r="M443" s="10" t="n">
        <v>0</v>
      </c>
      <c r="O443" s="10" t="n">
        <v>229</v>
      </c>
      <c r="Q443" s="10" t="n">
        <v>1227</v>
      </c>
      <c r="R443" s="10" t="n">
        <v>8</v>
      </c>
    </row>
    <row r="444" customFormat="false" ht="36" hidden="false" customHeight="true" outlineLevel="0" collapsed="false">
      <c r="A444" s="38" t="s">
        <v>263</v>
      </c>
      <c r="B444" s="38"/>
      <c r="C444" s="38"/>
      <c r="D444" s="38"/>
      <c r="E444" s="10" t="n">
        <v>25466</v>
      </c>
      <c r="F444" s="10"/>
      <c r="G444" s="10" t="n">
        <v>5421</v>
      </c>
      <c r="H444" s="10"/>
      <c r="I444" s="10" t="n">
        <v>2046</v>
      </c>
      <c r="J444" s="10" t="n">
        <v>273</v>
      </c>
      <c r="K444" s="10" t="n">
        <v>22</v>
      </c>
      <c r="L444" s="10" t="n">
        <v>2995</v>
      </c>
      <c r="M444" s="10" t="n">
        <v>11</v>
      </c>
      <c r="O444" s="10" t="n">
        <v>81</v>
      </c>
      <c r="Q444" s="10" t="n">
        <v>19938</v>
      </c>
      <c r="R444" s="10" t="n">
        <v>107</v>
      </c>
    </row>
    <row r="445" customFormat="false" ht="27" hidden="false" customHeight="true" outlineLevel="0" collapsed="false">
      <c r="A445" s="36" t="s">
        <v>119</v>
      </c>
      <c r="B445" s="36"/>
      <c r="C445" s="36"/>
      <c r="D445" s="36"/>
      <c r="E445" s="10" t="n">
        <v>12420</v>
      </c>
      <c r="F445" s="10"/>
      <c r="G445" s="10" t="n">
        <v>2544</v>
      </c>
      <c r="H445" s="10"/>
      <c r="I445" s="10" t="n">
        <v>1000</v>
      </c>
      <c r="J445" s="10" t="n">
        <v>117</v>
      </c>
      <c r="K445" s="10" t="n">
        <v>8</v>
      </c>
      <c r="L445" s="10" t="n">
        <v>1380</v>
      </c>
      <c r="M445" s="10" t="n">
        <v>9</v>
      </c>
      <c r="O445" s="10" t="n">
        <v>35</v>
      </c>
      <c r="Q445" s="10" t="n">
        <v>9822</v>
      </c>
      <c r="R445" s="10" t="n">
        <v>54</v>
      </c>
    </row>
    <row r="446" customFormat="false" ht="9" hidden="false" customHeight="true" outlineLevel="0" collapsed="false">
      <c r="A446" s="36" t="s">
        <v>120</v>
      </c>
      <c r="B446" s="36"/>
      <c r="C446" s="36"/>
      <c r="D446" s="36"/>
      <c r="E446" s="10" t="n">
        <v>13046</v>
      </c>
      <c r="F446" s="10"/>
      <c r="G446" s="10" t="n">
        <v>2877</v>
      </c>
      <c r="H446" s="10"/>
      <c r="I446" s="10" t="n">
        <v>1046</v>
      </c>
      <c r="J446" s="10" t="n">
        <v>156</v>
      </c>
      <c r="K446" s="10" t="n">
        <v>14</v>
      </c>
      <c r="L446" s="10" t="n">
        <v>1615</v>
      </c>
      <c r="M446" s="10" t="n">
        <v>2</v>
      </c>
      <c r="O446" s="10" t="n">
        <v>46</v>
      </c>
      <c r="Q446" s="10" t="n">
        <v>10116</v>
      </c>
      <c r="R446" s="10" t="n">
        <v>53</v>
      </c>
    </row>
    <row r="447" customFormat="false" ht="36" hidden="false" customHeight="true" outlineLevel="0" collapsed="false">
      <c r="A447" s="38" t="s">
        <v>264</v>
      </c>
      <c r="B447" s="38"/>
      <c r="C447" s="38"/>
      <c r="D447" s="38"/>
      <c r="E447" s="10" t="n">
        <v>23937</v>
      </c>
      <c r="F447" s="10"/>
      <c r="G447" s="10" t="n">
        <v>3693</v>
      </c>
      <c r="H447" s="10"/>
      <c r="I447" s="10" t="n">
        <v>1635</v>
      </c>
      <c r="J447" s="10" t="n">
        <v>339</v>
      </c>
      <c r="K447" s="10" t="n">
        <v>108</v>
      </c>
      <c r="L447" s="10" t="n">
        <v>1530</v>
      </c>
      <c r="M447" s="10" t="n">
        <v>39</v>
      </c>
      <c r="O447" s="10" t="n">
        <v>53</v>
      </c>
      <c r="Q447" s="10" t="n">
        <v>19851</v>
      </c>
      <c r="R447" s="10" t="n">
        <v>393</v>
      </c>
    </row>
    <row r="448" customFormat="false" ht="27" hidden="false" customHeight="true" outlineLevel="0" collapsed="false">
      <c r="A448" s="36" t="s">
        <v>119</v>
      </c>
      <c r="B448" s="36"/>
      <c r="C448" s="36"/>
      <c r="D448" s="36"/>
      <c r="E448" s="10" t="n">
        <v>11595</v>
      </c>
      <c r="F448" s="10"/>
      <c r="G448" s="10" t="n">
        <v>1775</v>
      </c>
      <c r="H448" s="10"/>
      <c r="I448" s="10" t="n">
        <v>809</v>
      </c>
      <c r="J448" s="10" t="n">
        <v>166</v>
      </c>
      <c r="K448" s="10" t="n">
        <v>56</v>
      </c>
      <c r="L448" s="10" t="n">
        <v>708</v>
      </c>
      <c r="M448" s="10" t="n">
        <v>20</v>
      </c>
      <c r="O448" s="10" t="n">
        <v>20</v>
      </c>
      <c r="Q448" s="10" t="n">
        <v>9637</v>
      </c>
      <c r="R448" s="10" t="n">
        <v>183</v>
      </c>
    </row>
    <row r="449" customFormat="false" ht="9" hidden="false" customHeight="true" outlineLevel="0" collapsed="false">
      <c r="A449" s="36" t="s">
        <v>120</v>
      </c>
      <c r="B449" s="36"/>
      <c r="C449" s="36"/>
      <c r="D449" s="36"/>
      <c r="E449" s="10" t="n">
        <v>12342</v>
      </c>
      <c r="F449" s="10"/>
      <c r="G449" s="10" t="n">
        <v>1918</v>
      </c>
      <c r="H449" s="10"/>
      <c r="I449" s="10" t="n">
        <v>826</v>
      </c>
      <c r="J449" s="10" t="n">
        <v>173</v>
      </c>
      <c r="K449" s="10" t="n">
        <v>52</v>
      </c>
      <c r="L449" s="10" t="n">
        <v>822</v>
      </c>
      <c r="M449" s="10" t="n">
        <v>19</v>
      </c>
      <c r="O449" s="10" t="n">
        <v>33</v>
      </c>
      <c r="Q449" s="10" t="n">
        <v>10214</v>
      </c>
      <c r="R449" s="10" t="n">
        <v>210</v>
      </c>
    </row>
    <row r="450" customFormat="false" ht="36" hidden="false" customHeight="true" outlineLevel="0" collapsed="false">
      <c r="A450" s="38" t="s">
        <v>265</v>
      </c>
      <c r="B450" s="38"/>
      <c r="C450" s="38"/>
      <c r="D450" s="38"/>
      <c r="E450" s="10" t="n">
        <v>12164</v>
      </c>
      <c r="F450" s="10"/>
      <c r="G450" s="10" t="n">
        <v>3542</v>
      </c>
      <c r="H450" s="10"/>
      <c r="I450" s="10" t="n">
        <v>104</v>
      </c>
      <c r="J450" s="10" t="n">
        <v>129</v>
      </c>
      <c r="K450" s="10" t="n">
        <v>5</v>
      </c>
      <c r="L450" s="10" t="n">
        <v>3260</v>
      </c>
      <c r="M450" s="10" t="n">
        <v>19</v>
      </c>
      <c r="O450" s="10" t="n">
        <v>32</v>
      </c>
      <c r="Q450" s="10" t="n">
        <v>8431</v>
      </c>
      <c r="R450" s="10" t="n">
        <v>191</v>
      </c>
    </row>
    <row r="451" customFormat="false" ht="27" hidden="false" customHeight="true" outlineLevel="0" collapsed="false">
      <c r="A451" s="36" t="s">
        <v>119</v>
      </c>
      <c r="B451" s="36"/>
      <c r="C451" s="36"/>
      <c r="D451" s="36"/>
      <c r="E451" s="10" t="n">
        <v>5933</v>
      </c>
      <c r="F451" s="10"/>
      <c r="G451" s="10" t="n">
        <v>1682</v>
      </c>
      <c r="H451" s="10"/>
      <c r="I451" s="10" t="n">
        <v>46</v>
      </c>
      <c r="J451" s="10" t="n">
        <v>62</v>
      </c>
      <c r="K451" s="10" t="n">
        <v>3</v>
      </c>
      <c r="L451" s="10" t="n">
        <v>1550</v>
      </c>
      <c r="M451" s="10" t="n">
        <v>11</v>
      </c>
      <c r="O451" s="10" t="n">
        <v>15</v>
      </c>
      <c r="Q451" s="10" t="n">
        <v>4154</v>
      </c>
      <c r="R451" s="10" t="n">
        <v>97</v>
      </c>
    </row>
    <row r="452" customFormat="false" ht="9" hidden="false" customHeight="true" outlineLevel="0" collapsed="false">
      <c r="A452" s="36" t="s">
        <v>120</v>
      </c>
      <c r="B452" s="36"/>
      <c r="C452" s="36"/>
      <c r="D452" s="36"/>
      <c r="E452" s="10" t="n">
        <v>6231</v>
      </c>
      <c r="F452" s="10"/>
      <c r="G452" s="10" t="n">
        <v>1860</v>
      </c>
      <c r="H452" s="10"/>
      <c r="I452" s="10" t="n">
        <v>58</v>
      </c>
      <c r="J452" s="10" t="n">
        <v>67</v>
      </c>
      <c r="K452" s="10" t="n">
        <v>2</v>
      </c>
      <c r="L452" s="10" t="n">
        <v>1710</v>
      </c>
      <c r="M452" s="10" t="n">
        <v>8</v>
      </c>
      <c r="O452" s="10" t="n">
        <v>17</v>
      </c>
      <c r="Q452" s="10" t="n">
        <v>4277</v>
      </c>
      <c r="R452" s="10" t="n">
        <v>94</v>
      </c>
    </row>
    <row r="453" customFormat="false" ht="36" hidden="false" customHeight="true" outlineLevel="0" collapsed="false">
      <c r="A453" s="38" t="s">
        <v>266</v>
      </c>
      <c r="B453" s="38"/>
      <c r="C453" s="38"/>
      <c r="D453" s="38"/>
      <c r="E453" s="10" t="n">
        <v>12688</v>
      </c>
      <c r="F453" s="10"/>
      <c r="G453" s="10" t="n">
        <v>4575</v>
      </c>
      <c r="H453" s="10"/>
      <c r="I453" s="10" t="n">
        <v>19</v>
      </c>
      <c r="J453" s="10" t="n">
        <v>56</v>
      </c>
      <c r="K453" s="10" t="n">
        <v>10</v>
      </c>
      <c r="L453" s="10" t="n">
        <v>4495</v>
      </c>
      <c r="M453" s="10" t="n">
        <v>4</v>
      </c>
      <c r="O453" s="10" t="n">
        <v>2</v>
      </c>
      <c r="Q453" s="10" t="n">
        <v>8047</v>
      </c>
      <c r="R453" s="10" t="n">
        <v>66</v>
      </c>
    </row>
    <row r="454" customFormat="false" ht="27" hidden="false" customHeight="true" outlineLevel="0" collapsed="false">
      <c r="A454" s="36" t="s">
        <v>119</v>
      </c>
      <c r="B454" s="36"/>
      <c r="C454" s="36"/>
      <c r="D454" s="36"/>
      <c r="E454" s="10" t="n">
        <v>6271</v>
      </c>
      <c r="F454" s="10"/>
      <c r="G454" s="10" t="n">
        <v>2155</v>
      </c>
      <c r="H454" s="10"/>
      <c r="I454" s="10" t="n">
        <v>11</v>
      </c>
      <c r="J454" s="10" t="n">
        <v>26</v>
      </c>
      <c r="K454" s="10" t="n">
        <v>4</v>
      </c>
      <c r="L454" s="10" t="n">
        <v>2116</v>
      </c>
      <c r="M454" s="10" t="n">
        <v>3</v>
      </c>
      <c r="O454" s="10" t="n">
        <v>1</v>
      </c>
      <c r="Q454" s="10" t="n">
        <v>4087</v>
      </c>
      <c r="R454" s="10" t="n">
        <v>29</v>
      </c>
    </row>
    <row r="455" customFormat="false" ht="9" hidden="false" customHeight="true" outlineLevel="0" collapsed="false">
      <c r="A455" s="36" t="s">
        <v>120</v>
      </c>
      <c r="B455" s="36"/>
      <c r="C455" s="36"/>
      <c r="D455" s="36"/>
      <c r="E455" s="10" t="n">
        <v>6417</v>
      </c>
      <c r="F455" s="10"/>
      <c r="G455" s="10" t="n">
        <v>2420</v>
      </c>
      <c r="H455" s="10"/>
      <c r="I455" s="10" t="n">
        <v>8</v>
      </c>
      <c r="J455" s="10" t="n">
        <v>30</v>
      </c>
      <c r="K455" s="10" t="n">
        <v>6</v>
      </c>
      <c r="L455" s="10" t="n">
        <v>2379</v>
      </c>
      <c r="M455" s="10" t="n">
        <v>1</v>
      </c>
      <c r="O455" s="10" t="n">
        <v>1</v>
      </c>
      <c r="Q455" s="10" t="n">
        <v>3960</v>
      </c>
      <c r="R455" s="10" t="n">
        <v>37</v>
      </c>
    </row>
    <row r="456" customFormat="false" ht="36" hidden="false" customHeight="true" outlineLevel="0" collapsed="false">
      <c r="A456" s="38" t="s">
        <v>267</v>
      </c>
      <c r="B456" s="38"/>
      <c r="C456" s="38"/>
      <c r="D456" s="38"/>
      <c r="E456" s="10" t="n">
        <v>795</v>
      </c>
      <c r="F456" s="10"/>
      <c r="G456" s="10" t="n">
        <v>14</v>
      </c>
      <c r="H456" s="10"/>
      <c r="I456" s="10" t="n">
        <v>4</v>
      </c>
      <c r="J456" s="10" t="n">
        <v>6</v>
      </c>
      <c r="K456" s="10" t="n">
        <v>1</v>
      </c>
      <c r="L456" s="10" t="n">
        <v>1</v>
      </c>
      <c r="M456" s="10" t="n">
        <v>1</v>
      </c>
      <c r="O456" s="10" t="n">
        <v>1</v>
      </c>
      <c r="Q456" s="10" t="n">
        <v>779</v>
      </c>
      <c r="R456" s="10" t="n">
        <v>2</v>
      </c>
    </row>
    <row r="457" customFormat="false" ht="27" hidden="false" customHeight="true" outlineLevel="0" collapsed="false">
      <c r="A457" s="36" t="s">
        <v>119</v>
      </c>
      <c r="B457" s="36"/>
      <c r="C457" s="36"/>
      <c r="D457" s="36"/>
      <c r="E457" s="10" t="n">
        <v>405</v>
      </c>
      <c r="F457" s="10"/>
      <c r="G457" s="10" t="n">
        <v>5</v>
      </c>
      <c r="H457" s="10"/>
      <c r="I457" s="10" t="n">
        <v>2</v>
      </c>
      <c r="J457" s="10" t="n">
        <v>3</v>
      </c>
      <c r="K457" s="10" t="n">
        <v>0</v>
      </c>
      <c r="L457" s="10" t="n">
        <v>0</v>
      </c>
      <c r="M457" s="10" t="n">
        <v>0</v>
      </c>
      <c r="O457" s="10" t="n">
        <v>0</v>
      </c>
      <c r="Q457" s="10" t="n">
        <v>400</v>
      </c>
      <c r="R457" s="10" t="n">
        <v>0</v>
      </c>
    </row>
    <row r="458" customFormat="false" ht="9" hidden="false" customHeight="true" outlineLevel="0" collapsed="false">
      <c r="A458" s="36" t="s">
        <v>120</v>
      </c>
      <c r="B458" s="36"/>
      <c r="C458" s="36"/>
      <c r="D458" s="36"/>
      <c r="E458" s="10" t="n">
        <v>390</v>
      </c>
      <c r="F458" s="10"/>
      <c r="G458" s="10" t="n">
        <v>9</v>
      </c>
      <c r="H458" s="10"/>
      <c r="I458" s="10" t="n">
        <v>2</v>
      </c>
      <c r="J458" s="10" t="n">
        <v>3</v>
      </c>
      <c r="K458" s="10" t="n">
        <v>1</v>
      </c>
      <c r="L458" s="10" t="n">
        <v>1</v>
      </c>
      <c r="M458" s="10" t="n">
        <v>1</v>
      </c>
      <c r="O458" s="10" t="n">
        <v>1</v>
      </c>
      <c r="Q458" s="10" t="n">
        <v>379</v>
      </c>
      <c r="R458" s="10" t="n">
        <v>2</v>
      </c>
    </row>
    <row r="459" customFormat="false" ht="36" hidden="false" customHeight="true" outlineLevel="0" collapsed="false">
      <c r="A459" s="38" t="s">
        <v>268</v>
      </c>
      <c r="B459" s="38"/>
      <c r="C459" s="38"/>
      <c r="D459" s="38"/>
      <c r="E459" s="10" t="n">
        <v>5646</v>
      </c>
      <c r="F459" s="10"/>
      <c r="G459" s="10" t="n">
        <v>1035</v>
      </c>
      <c r="H459" s="10"/>
      <c r="I459" s="10" t="n">
        <v>112</v>
      </c>
      <c r="J459" s="10" t="n">
        <v>204</v>
      </c>
      <c r="K459" s="10" t="n">
        <v>8</v>
      </c>
      <c r="L459" s="10" t="n">
        <v>707</v>
      </c>
      <c r="M459" s="10" t="n">
        <v>2</v>
      </c>
      <c r="O459" s="10" t="n">
        <v>2</v>
      </c>
      <c r="Q459" s="10" t="n">
        <v>4597</v>
      </c>
      <c r="R459" s="10" t="n">
        <v>14</v>
      </c>
    </row>
    <row r="460" customFormat="false" ht="27" hidden="false" customHeight="true" outlineLevel="0" collapsed="false">
      <c r="A460" s="36" t="s">
        <v>119</v>
      </c>
      <c r="B460" s="36"/>
      <c r="C460" s="36"/>
      <c r="D460" s="36"/>
      <c r="E460" s="10" t="n">
        <v>2719</v>
      </c>
      <c r="F460" s="10"/>
      <c r="G460" s="10" t="n">
        <v>476</v>
      </c>
      <c r="H460" s="10"/>
      <c r="I460" s="10" t="n">
        <v>57</v>
      </c>
      <c r="J460" s="10" t="n">
        <v>89</v>
      </c>
      <c r="K460" s="10" t="n">
        <v>4</v>
      </c>
      <c r="L460" s="10" t="n">
        <v>324</v>
      </c>
      <c r="M460" s="10" t="n">
        <v>1</v>
      </c>
      <c r="O460" s="10" t="n">
        <v>1</v>
      </c>
      <c r="Q460" s="10" t="n">
        <v>2236</v>
      </c>
      <c r="R460" s="10" t="n">
        <v>7</v>
      </c>
    </row>
    <row r="461" customFormat="false" ht="9" hidden="false" customHeight="true" outlineLevel="0" collapsed="false">
      <c r="A461" s="36" t="s">
        <v>120</v>
      </c>
      <c r="B461" s="36"/>
      <c r="C461" s="36"/>
      <c r="D461" s="36"/>
      <c r="E461" s="10" t="n">
        <v>2927</v>
      </c>
      <c r="F461" s="10"/>
      <c r="G461" s="10" t="n">
        <v>559</v>
      </c>
      <c r="H461" s="10"/>
      <c r="I461" s="10" t="n">
        <v>55</v>
      </c>
      <c r="J461" s="10" t="n">
        <v>115</v>
      </c>
      <c r="K461" s="10" t="n">
        <v>4</v>
      </c>
      <c r="L461" s="10" t="n">
        <v>383</v>
      </c>
      <c r="M461" s="10" t="n">
        <v>1</v>
      </c>
      <c r="O461" s="10" t="n">
        <v>1</v>
      </c>
      <c r="Q461" s="10" t="n">
        <v>2361</v>
      </c>
      <c r="R461" s="10" t="n">
        <v>7</v>
      </c>
    </row>
    <row r="462" customFormat="false" ht="36" hidden="false" customHeight="true" outlineLevel="0" collapsed="false">
      <c r="A462" s="38" t="s">
        <v>269</v>
      </c>
      <c r="B462" s="38"/>
      <c r="C462" s="38"/>
      <c r="D462" s="38"/>
      <c r="E462" s="10" t="n">
        <v>9192</v>
      </c>
      <c r="F462" s="10"/>
      <c r="G462" s="10" t="n">
        <v>3158</v>
      </c>
      <c r="H462" s="10"/>
      <c r="I462" s="10" t="n">
        <v>253</v>
      </c>
      <c r="J462" s="10" t="n">
        <v>47</v>
      </c>
      <c r="K462" s="10" t="n">
        <v>21</v>
      </c>
      <c r="L462" s="10" t="n">
        <v>2801</v>
      </c>
      <c r="M462" s="10" t="n">
        <v>24</v>
      </c>
      <c r="O462" s="10" t="n">
        <v>20</v>
      </c>
      <c r="Q462" s="10" t="n">
        <v>5873</v>
      </c>
      <c r="R462" s="10" t="n">
        <v>161</v>
      </c>
    </row>
    <row r="463" customFormat="false" ht="27" hidden="false" customHeight="true" outlineLevel="0" collapsed="false">
      <c r="A463" s="36" t="s">
        <v>119</v>
      </c>
      <c r="B463" s="36"/>
      <c r="C463" s="36"/>
      <c r="D463" s="36"/>
      <c r="E463" s="10" t="n">
        <v>4359</v>
      </c>
      <c r="F463" s="10"/>
      <c r="G463" s="10" t="n">
        <v>1465</v>
      </c>
      <c r="H463" s="10"/>
      <c r="I463" s="10" t="n">
        <v>118</v>
      </c>
      <c r="J463" s="10" t="n">
        <v>20</v>
      </c>
      <c r="K463" s="10" t="n">
        <v>9</v>
      </c>
      <c r="L463" s="10" t="n">
        <v>1302</v>
      </c>
      <c r="M463" s="10" t="n">
        <v>13</v>
      </c>
      <c r="O463" s="10" t="n">
        <v>7</v>
      </c>
      <c r="Q463" s="10" t="n">
        <v>2818</v>
      </c>
      <c r="R463" s="10" t="n">
        <v>76</v>
      </c>
    </row>
    <row r="464" customFormat="false" ht="9" hidden="false" customHeight="true" outlineLevel="0" collapsed="false">
      <c r="A464" s="36" t="s">
        <v>120</v>
      </c>
      <c r="B464" s="36"/>
      <c r="C464" s="36"/>
      <c r="D464" s="36"/>
      <c r="E464" s="10" t="n">
        <v>4833</v>
      </c>
      <c r="F464" s="10"/>
      <c r="G464" s="10" t="n">
        <v>1693</v>
      </c>
      <c r="H464" s="10"/>
      <c r="I464" s="10" t="n">
        <v>135</v>
      </c>
      <c r="J464" s="10" t="n">
        <v>27</v>
      </c>
      <c r="K464" s="10" t="n">
        <v>12</v>
      </c>
      <c r="L464" s="10" t="n">
        <v>1499</v>
      </c>
      <c r="M464" s="10" t="n">
        <v>11</v>
      </c>
      <c r="O464" s="10" t="n">
        <v>13</v>
      </c>
      <c r="Q464" s="10" t="n">
        <v>3055</v>
      </c>
      <c r="R464" s="10" t="n">
        <v>85</v>
      </c>
    </row>
    <row r="465" customFormat="false" ht="36" hidden="false" customHeight="true" outlineLevel="0" collapsed="false">
      <c r="A465" s="38" t="s">
        <v>270</v>
      </c>
      <c r="B465" s="38"/>
      <c r="C465" s="38"/>
      <c r="D465" s="38"/>
      <c r="E465" s="10" t="n">
        <v>18486</v>
      </c>
      <c r="F465" s="10"/>
      <c r="G465" s="10" t="n">
        <v>8004</v>
      </c>
      <c r="H465" s="10"/>
      <c r="I465" s="10" t="n">
        <v>4648</v>
      </c>
      <c r="J465" s="10" t="n">
        <v>168</v>
      </c>
      <c r="K465" s="10" t="n">
        <v>29</v>
      </c>
      <c r="L465" s="10" t="n">
        <v>3049</v>
      </c>
      <c r="M465" s="10" t="n">
        <v>75</v>
      </c>
      <c r="O465" s="10" t="n">
        <v>81</v>
      </c>
      <c r="Q465" s="10" t="n">
        <v>10314</v>
      </c>
      <c r="R465" s="10" t="n">
        <v>168</v>
      </c>
    </row>
    <row r="466" customFormat="false" ht="27" hidden="false" customHeight="true" outlineLevel="0" collapsed="false">
      <c r="A466" s="36" t="s">
        <v>119</v>
      </c>
      <c r="B466" s="36"/>
      <c r="C466" s="36"/>
      <c r="D466" s="36"/>
      <c r="E466" s="10" t="n">
        <v>8935</v>
      </c>
      <c r="F466" s="10"/>
      <c r="G466" s="10" t="n">
        <v>3778</v>
      </c>
      <c r="H466" s="10"/>
      <c r="I466" s="10" t="n">
        <v>2315</v>
      </c>
      <c r="J466" s="10" t="n">
        <v>76</v>
      </c>
      <c r="K466" s="10" t="n">
        <v>14</v>
      </c>
      <c r="L466" s="10" t="n">
        <v>1325</v>
      </c>
      <c r="M466" s="10" t="n">
        <v>32</v>
      </c>
      <c r="O466" s="10" t="n">
        <v>36</v>
      </c>
      <c r="Q466" s="10" t="n">
        <v>5073</v>
      </c>
      <c r="R466" s="10" t="n">
        <v>84</v>
      </c>
    </row>
    <row r="467" customFormat="false" ht="9" hidden="false" customHeight="true" outlineLevel="0" collapsed="false">
      <c r="A467" s="36" t="s">
        <v>120</v>
      </c>
      <c r="B467" s="36"/>
      <c r="C467" s="36"/>
      <c r="D467" s="36"/>
      <c r="E467" s="10" t="n">
        <v>9551</v>
      </c>
      <c r="F467" s="10"/>
      <c r="G467" s="10" t="n">
        <v>4226</v>
      </c>
      <c r="H467" s="10"/>
      <c r="I467" s="10" t="n">
        <v>2333</v>
      </c>
      <c r="J467" s="10" t="n">
        <v>92</v>
      </c>
      <c r="K467" s="10" t="n">
        <v>15</v>
      </c>
      <c r="L467" s="10" t="n">
        <v>1724</v>
      </c>
      <c r="M467" s="10" t="n">
        <v>43</v>
      </c>
      <c r="O467" s="10" t="n">
        <v>45</v>
      </c>
      <c r="Q467" s="10" t="n">
        <v>5241</v>
      </c>
      <c r="R467" s="10" t="n">
        <v>84</v>
      </c>
    </row>
    <row r="468" customFormat="false" ht="36" hidden="false" customHeight="true" outlineLevel="0" collapsed="false">
      <c r="A468" s="38" t="s">
        <v>271</v>
      </c>
      <c r="B468" s="38"/>
      <c r="C468" s="38"/>
      <c r="D468" s="38"/>
      <c r="E468" s="10" t="n">
        <v>7511</v>
      </c>
      <c r="F468" s="10"/>
      <c r="G468" s="10" t="n">
        <v>1395</v>
      </c>
      <c r="H468" s="10"/>
      <c r="I468" s="10" t="n">
        <v>450</v>
      </c>
      <c r="J468" s="10" t="n">
        <v>179</v>
      </c>
      <c r="K468" s="10" t="n">
        <v>5</v>
      </c>
      <c r="L468" s="10" t="n">
        <v>671</v>
      </c>
      <c r="M468" s="10" t="n">
        <v>10</v>
      </c>
      <c r="O468" s="10" t="n">
        <v>85</v>
      </c>
      <c r="Q468" s="10" t="n">
        <v>6086</v>
      </c>
      <c r="R468" s="10" t="n">
        <v>30</v>
      </c>
    </row>
    <row r="469" customFormat="false" ht="27" hidden="false" customHeight="true" outlineLevel="0" collapsed="false">
      <c r="A469" s="36" t="s">
        <v>119</v>
      </c>
      <c r="B469" s="36"/>
      <c r="C469" s="36"/>
      <c r="D469" s="36"/>
      <c r="E469" s="10" t="n">
        <v>3546</v>
      </c>
      <c r="F469" s="10"/>
      <c r="G469" s="10" t="n">
        <v>621</v>
      </c>
      <c r="H469" s="10"/>
      <c r="I469" s="10" t="n">
        <v>199</v>
      </c>
      <c r="J469" s="10" t="n">
        <v>77</v>
      </c>
      <c r="K469" s="10" t="n">
        <v>2</v>
      </c>
      <c r="L469" s="10" t="n">
        <v>295</v>
      </c>
      <c r="M469" s="10" t="n">
        <v>5</v>
      </c>
      <c r="O469" s="10" t="n">
        <v>47</v>
      </c>
      <c r="Q469" s="10" t="n">
        <v>2908</v>
      </c>
      <c r="R469" s="10" t="n">
        <v>17</v>
      </c>
    </row>
    <row r="470" customFormat="false" ht="9" hidden="false" customHeight="true" outlineLevel="0" collapsed="false">
      <c r="A470" s="36" t="s">
        <v>120</v>
      </c>
      <c r="B470" s="36"/>
      <c r="C470" s="36"/>
      <c r="D470" s="36"/>
      <c r="E470" s="10" t="n">
        <v>3965</v>
      </c>
      <c r="F470" s="10"/>
      <c r="G470" s="10" t="n">
        <v>774</v>
      </c>
      <c r="H470" s="10"/>
      <c r="I470" s="10" t="n">
        <v>251</v>
      </c>
      <c r="J470" s="10" t="n">
        <v>102</v>
      </c>
      <c r="K470" s="10" t="n">
        <v>3</v>
      </c>
      <c r="L470" s="10" t="n">
        <v>376</v>
      </c>
      <c r="M470" s="10" t="n">
        <v>5</v>
      </c>
      <c r="O470" s="10" t="n">
        <v>38</v>
      </c>
      <c r="Q470" s="10" t="n">
        <v>3178</v>
      </c>
      <c r="R470" s="10" t="n">
        <v>13</v>
      </c>
    </row>
    <row r="471" customFormat="false" ht="27" hidden="false" customHeight="true" outlineLevel="0" collapsed="false">
      <c r="A471" s="38" t="s">
        <v>272</v>
      </c>
      <c r="B471" s="38"/>
      <c r="C471" s="38"/>
      <c r="D471" s="38"/>
      <c r="E471" s="10" t="n">
        <v>11115</v>
      </c>
      <c r="F471" s="10"/>
      <c r="G471" s="10" t="n">
        <v>2427</v>
      </c>
      <c r="H471" s="10"/>
      <c r="I471" s="10" t="n">
        <v>425</v>
      </c>
      <c r="J471" s="10" t="n">
        <v>120</v>
      </c>
      <c r="K471" s="10" t="n">
        <v>11</v>
      </c>
      <c r="L471" s="10" t="n">
        <v>1856</v>
      </c>
      <c r="M471" s="10" t="n">
        <v>12</v>
      </c>
      <c r="O471" s="10" t="n">
        <v>3</v>
      </c>
      <c r="Q471" s="10" t="n">
        <v>8675</v>
      </c>
      <c r="R471" s="10" t="n">
        <v>13</v>
      </c>
    </row>
    <row r="472" customFormat="false" ht="27" hidden="false" customHeight="true" outlineLevel="0" collapsed="false">
      <c r="A472" s="36" t="s">
        <v>119</v>
      </c>
      <c r="B472" s="36"/>
      <c r="C472" s="36"/>
      <c r="D472" s="36"/>
      <c r="E472" s="10" t="n">
        <v>5348</v>
      </c>
      <c r="F472" s="10"/>
      <c r="G472" s="10" t="n">
        <v>1174</v>
      </c>
      <c r="H472" s="10"/>
      <c r="I472" s="10" t="n">
        <v>224</v>
      </c>
      <c r="J472" s="10" t="n">
        <v>54</v>
      </c>
      <c r="K472" s="10" t="n">
        <v>5</v>
      </c>
      <c r="L472" s="10" t="n">
        <v>884</v>
      </c>
      <c r="M472" s="10" t="n">
        <v>5</v>
      </c>
      <c r="O472" s="10" t="n">
        <v>2</v>
      </c>
      <c r="Q472" s="10" t="n">
        <v>4165</v>
      </c>
      <c r="R472" s="10" t="n">
        <v>9</v>
      </c>
    </row>
    <row r="473" customFormat="false" ht="9" hidden="false" customHeight="true" outlineLevel="0" collapsed="false">
      <c r="A473" s="36" t="s">
        <v>120</v>
      </c>
      <c r="B473" s="36"/>
      <c r="C473" s="36"/>
      <c r="D473" s="36"/>
      <c r="E473" s="10" t="n">
        <v>5767</v>
      </c>
      <c r="F473" s="10"/>
      <c r="G473" s="10" t="n">
        <v>1253</v>
      </c>
      <c r="H473" s="10"/>
      <c r="I473" s="10" t="n">
        <v>201</v>
      </c>
      <c r="J473" s="10" t="n">
        <v>66</v>
      </c>
      <c r="K473" s="10" t="n">
        <v>6</v>
      </c>
      <c r="L473" s="10" t="n">
        <v>972</v>
      </c>
      <c r="M473" s="10" t="n">
        <v>7</v>
      </c>
      <c r="O473" s="10" t="n">
        <v>1</v>
      </c>
      <c r="Q473" s="10" t="n">
        <v>4510</v>
      </c>
      <c r="R473" s="10" t="n">
        <v>4</v>
      </c>
    </row>
    <row r="474" customFormat="false" ht="36" hidden="false" customHeight="true" outlineLevel="0" collapsed="false">
      <c r="A474" s="38" t="s">
        <v>273</v>
      </c>
      <c r="B474" s="38"/>
      <c r="C474" s="38"/>
      <c r="D474" s="38"/>
      <c r="E474" s="10" t="n">
        <v>18181</v>
      </c>
      <c r="F474" s="10"/>
      <c r="G474" s="10" t="n">
        <v>4704</v>
      </c>
      <c r="H474" s="10"/>
      <c r="I474" s="10" t="n">
        <v>1086</v>
      </c>
      <c r="J474" s="10" t="n">
        <v>615</v>
      </c>
      <c r="K474" s="10" t="n">
        <v>25</v>
      </c>
      <c r="L474" s="10" t="n">
        <v>2777</v>
      </c>
      <c r="M474" s="10" t="n">
        <v>52</v>
      </c>
      <c r="O474" s="10" t="n">
        <v>153</v>
      </c>
      <c r="Q474" s="10" t="n">
        <v>13310</v>
      </c>
      <c r="R474" s="10" t="n">
        <v>167</v>
      </c>
    </row>
    <row r="475" customFormat="false" ht="27" hidden="false" customHeight="true" outlineLevel="0" collapsed="false">
      <c r="A475" s="36" t="s">
        <v>119</v>
      </c>
      <c r="B475" s="36"/>
      <c r="C475" s="36"/>
      <c r="D475" s="36"/>
      <c r="E475" s="10" t="n">
        <v>8754</v>
      </c>
      <c r="F475" s="10"/>
      <c r="G475" s="10" t="n">
        <v>2143</v>
      </c>
      <c r="H475" s="10"/>
      <c r="I475" s="10" t="n">
        <v>522</v>
      </c>
      <c r="J475" s="10" t="n">
        <v>277</v>
      </c>
      <c r="K475" s="10" t="n">
        <v>12</v>
      </c>
      <c r="L475" s="10" t="n">
        <v>1247</v>
      </c>
      <c r="M475" s="10" t="n">
        <v>27</v>
      </c>
      <c r="O475" s="10" t="n">
        <v>61</v>
      </c>
      <c r="Q475" s="10" t="n">
        <v>6528</v>
      </c>
      <c r="R475" s="10" t="n">
        <v>83</v>
      </c>
    </row>
    <row r="476" customFormat="false" ht="9" hidden="false" customHeight="true" outlineLevel="0" collapsed="false">
      <c r="A476" s="36" t="s">
        <v>120</v>
      </c>
      <c r="B476" s="36"/>
      <c r="C476" s="36"/>
      <c r="D476" s="36"/>
      <c r="E476" s="10" t="n">
        <v>9427</v>
      </c>
      <c r="F476" s="10"/>
      <c r="G476" s="10" t="n">
        <v>2561</v>
      </c>
      <c r="H476" s="10"/>
      <c r="I476" s="10" t="n">
        <v>564</v>
      </c>
      <c r="J476" s="10" t="n">
        <v>338</v>
      </c>
      <c r="K476" s="10" t="n">
        <v>13</v>
      </c>
      <c r="L476" s="10" t="n">
        <v>1530</v>
      </c>
      <c r="M476" s="10" t="n">
        <v>25</v>
      </c>
      <c r="O476" s="10" t="n">
        <v>92</v>
      </c>
      <c r="Q476" s="10" t="n">
        <v>6782</v>
      </c>
      <c r="R476" s="10" t="n">
        <v>84</v>
      </c>
    </row>
    <row r="477" customFormat="false" ht="27" hidden="false" customHeight="true" outlineLevel="0" collapsed="false">
      <c r="A477" s="38" t="s">
        <v>274</v>
      </c>
      <c r="B477" s="38"/>
      <c r="C477" s="38"/>
      <c r="D477" s="38"/>
      <c r="E477" s="10" t="n">
        <v>64380</v>
      </c>
      <c r="F477" s="10"/>
      <c r="G477" s="10" t="n">
        <v>17618</v>
      </c>
      <c r="H477" s="10"/>
      <c r="I477" s="10" t="n">
        <v>6908</v>
      </c>
      <c r="J477" s="10" t="n">
        <v>2023</v>
      </c>
      <c r="K477" s="10" t="n">
        <v>86</v>
      </c>
      <c r="L477" s="10" t="n">
        <v>8170</v>
      </c>
      <c r="M477" s="10" t="n">
        <v>170</v>
      </c>
      <c r="O477" s="10" t="n">
        <v>341</v>
      </c>
      <c r="Q477" s="10" t="n">
        <v>45543</v>
      </c>
      <c r="R477" s="10" t="n">
        <v>1219</v>
      </c>
    </row>
    <row r="478" customFormat="false" ht="27" hidden="false" customHeight="true" outlineLevel="0" collapsed="false">
      <c r="A478" s="36" t="s">
        <v>119</v>
      </c>
      <c r="B478" s="36"/>
      <c r="C478" s="36"/>
      <c r="D478" s="36"/>
      <c r="E478" s="10" t="n">
        <v>30871</v>
      </c>
      <c r="F478" s="10"/>
      <c r="G478" s="10" t="n">
        <v>8448</v>
      </c>
      <c r="H478" s="10"/>
      <c r="I478" s="10" t="n">
        <v>3526</v>
      </c>
      <c r="J478" s="10" t="n">
        <v>900</v>
      </c>
      <c r="K478" s="10" t="n">
        <v>51</v>
      </c>
      <c r="L478" s="10" t="n">
        <v>3760</v>
      </c>
      <c r="M478" s="10" t="n">
        <v>93</v>
      </c>
      <c r="O478" s="10" t="n">
        <v>159</v>
      </c>
      <c r="Q478" s="10" t="n">
        <v>21801</v>
      </c>
      <c r="R478" s="10" t="n">
        <v>622</v>
      </c>
    </row>
    <row r="479" customFormat="false" ht="9" hidden="false" customHeight="true" outlineLevel="0" collapsed="false">
      <c r="A479" s="36" t="s">
        <v>120</v>
      </c>
      <c r="B479" s="36"/>
      <c r="C479" s="36"/>
      <c r="D479" s="36"/>
      <c r="E479" s="10" t="n">
        <v>33509</v>
      </c>
      <c r="F479" s="10"/>
      <c r="G479" s="10" t="n">
        <v>9170</v>
      </c>
      <c r="H479" s="10"/>
      <c r="I479" s="10" t="n">
        <v>3382</v>
      </c>
      <c r="J479" s="10" t="n">
        <v>1123</v>
      </c>
      <c r="K479" s="10" t="n">
        <v>35</v>
      </c>
      <c r="L479" s="10" t="n">
        <v>4410</v>
      </c>
      <c r="M479" s="10" t="n">
        <v>77</v>
      </c>
      <c r="O479" s="10" t="n">
        <v>182</v>
      </c>
      <c r="Q479" s="10" t="n">
        <v>23742</v>
      </c>
      <c r="R479" s="10" t="n">
        <v>597</v>
      </c>
    </row>
    <row r="480" customFormat="false" ht="27" hidden="false" customHeight="true" outlineLevel="0" collapsed="false">
      <c r="A480" s="38" t="s">
        <v>275</v>
      </c>
      <c r="B480" s="38"/>
      <c r="C480" s="38"/>
      <c r="D480" s="38"/>
      <c r="E480" s="10" t="n">
        <v>5068</v>
      </c>
      <c r="F480" s="10"/>
      <c r="G480" s="10" t="n">
        <v>289</v>
      </c>
      <c r="H480" s="10"/>
      <c r="I480" s="10" t="n">
        <v>66</v>
      </c>
      <c r="J480" s="10" t="n">
        <v>184</v>
      </c>
      <c r="K480" s="10" t="n">
        <v>3</v>
      </c>
      <c r="L480" s="10" t="n">
        <v>36</v>
      </c>
      <c r="M480" s="10" t="n">
        <v>0</v>
      </c>
      <c r="O480" s="10" t="n">
        <v>5</v>
      </c>
      <c r="Q480" s="10" t="n">
        <v>4687</v>
      </c>
      <c r="R480" s="10" t="n">
        <v>92</v>
      </c>
    </row>
    <row r="481" customFormat="false" ht="27" hidden="false" customHeight="true" outlineLevel="0" collapsed="false">
      <c r="A481" s="36" t="s">
        <v>119</v>
      </c>
      <c r="B481" s="36"/>
      <c r="C481" s="36"/>
      <c r="D481" s="36"/>
      <c r="E481" s="10" t="n">
        <v>2383</v>
      </c>
      <c r="F481" s="10"/>
      <c r="G481" s="10" t="n">
        <v>108</v>
      </c>
      <c r="H481" s="10"/>
      <c r="I481" s="10" t="n">
        <v>24</v>
      </c>
      <c r="J481" s="10" t="n">
        <v>76</v>
      </c>
      <c r="K481" s="10" t="n">
        <v>2</v>
      </c>
      <c r="L481" s="10" t="n">
        <v>6</v>
      </c>
      <c r="M481" s="10" t="n">
        <v>0</v>
      </c>
      <c r="O481" s="10" t="n">
        <v>2</v>
      </c>
      <c r="Q481" s="10" t="n">
        <v>2226</v>
      </c>
      <c r="R481" s="10" t="n">
        <v>49</v>
      </c>
    </row>
    <row r="482" customFormat="false" ht="9" hidden="false" customHeight="true" outlineLevel="0" collapsed="false">
      <c r="A482" s="36" t="s">
        <v>120</v>
      </c>
      <c r="B482" s="36"/>
      <c r="C482" s="36"/>
      <c r="D482" s="36"/>
      <c r="E482" s="10" t="n">
        <v>2685</v>
      </c>
      <c r="F482" s="10"/>
      <c r="G482" s="10" t="n">
        <v>181</v>
      </c>
      <c r="H482" s="10"/>
      <c r="I482" s="10" t="n">
        <v>42</v>
      </c>
      <c r="J482" s="10" t="n">
        <v>108</v>
      </c>
      <c r="K482" s="10" t="n">
        <v>1</v>
      </c>
      <c r="L482" s="10" t="n">
        <v>30</v>
      </c>
      <c r="M482" s="10" t="n">
        <v>0</v>
      </c>
      <c r="O482" s="10" t="n">
        <v>3</v>
      </c>
      <c r="Q482" s="10" t="n">
        <v>2461</v>
      </c>
      <c r="R482" s="10" t="n">
        <v>43</v>
      </c>
    </row>
    <row r="483" customFormat="false" ht="27" hidden="false" customHeight="true" outlineLevel="0" collapsed="false">
      <c r="A483" s="38" t="s">
        <v>276</v>
      </c>
      <c r="B483" s="38"/>
      <c r="C483" s="38"/>
      <c r="D483" s="38"/>
      <c r="E483" s="10" t="n">
        <v>260923</v>
      </c>
      <c r="F483" s="10"/>
      <c r="G483" s="10" t="n">
        <v>108119</v>
      </c>
      <c r="H483" s="10"/>
      <c r="I483" s="10" t="n">
        <v>76241</v>
      </c>
      <c r="J483" s="10" t="n">
        <v>10241</v>
      </c>
      <c r="K483" s="10" t="n">
        <v>1303</v>
      </c>
      <c r="L483" s="10" t="n">
        <v>17348</v>
      </c>
      <c r="M483" s="10" t="n">
        <v>1913</v>
      </c>
      <c r="O483" s="10" t="n">
        <v>1987</v>
      </c>
      <c r="Q483" s="10" t="n">
        <v>144346</v>
      </c>
      <c r="R483" s="10" t="n">
        <v>8458</v>
      </c>
    </row>
    <row r="484" customFormat="false" ht="27" hidden="false" customHeight="true" outlineLevel="0" collapsed="false">
      <c r="A484" s="36" t="s">
        <v>119</v>
      </c>
      <c r="B484" s="36"/>
      <c r="C484" s="36"/>
      <c r="D484" s="36"/>
      <c r="E484" s="10" t="n">
        <v>123113</v>
      </c>
      <c r="F484" s="10"/>
      <c r="G484" s="10" t="n">
        <v>49728</v>
      </c>
      <c r="H484" s="10"/>
      <c r="I484" s="10" t="n">
        <v>35973</v>
      </c>
      <c r="J484" s="10" t="n">
        <v>4458</v>
      </c>
      <c r="K484" s="10" t="n">
        <v>659</v>
      </c>
      <c r="L484" s="10" t="n">
        <v>7311</v>
      </c>
      <c r="M484" s="10" t="n">
        <v>903</v>
      </c>
      <c r="O484" s="10" t="n">
        <v>827</v>
      </c>
      <c r="Q484" s="10" t="n">
        <v>69170</v>
      </c>
      <c r="R484" s="10" t="n">
        <v>4215</v>
      </c>
    </row>
    <row r="485" customFormat="false" ht="9" hidden="false" customHeight="true" outlineLevel="0" collapsed="false">
      <c r="A485" s="36" t="s">
        <v>120</v>
      </c>
      <c r="B485" s="36"/>
      <c r="C485" s="36"/>
      <c r="D485" s="36"/>
      <c r="E485" s="10" t="n">
        <v>137810</v>
      </c>
      <c r="F485" s="10"/>
      <c r="G485" s="10" t="n">
        <v>58391</v>
      </c>
      <c r="H485" s="10"/>
      <c r="I485" s="10" t="n">
        <v>40268</v>
      </c>
      <c r="J485" s="10" t="n">
        <v>5783</v>
      </c>
      <c r="K485" s="10" t="n">
        <v>644</v>
      </c>
      <c r="L485" s="10" t="n">
        <v>10037</v>
      </c>
      <c r="M485" s="10" t="n">
        <v>1010</v>
      </c>
      <c r="O485" s="10" t="n">
        <v>1160</v>
      </c>
      <c r="Q485" s="10" t="n">
        <v>75176</v>
      </c>
      <c r="R485" s="10" t="n">
        <v>4243</v>
      </c>
    </row>
    <row r="486" customFormat="false" ht="27" hidden="false" customHeight="true" outlineLevel="0" collapsed="false">
      <c r="A486" s="38" t="s">
        <v>277</v>
      </c>
      <c r="B486" s="38"/>
      <c r="C486" s="38"/>
      <c r="D486" s="38"/>
      <c r="E486" s="10" t="n">
        <v>10320</v>
      </c>
      <c r="F486" s="10"/>
      <c r="G486" s="10" t="n">
        <v>2091</v>
      </c>
      <c r="H486" s="10"/>
      <c r="I486" s="10" t="n">
        <v>323</v>
      </c>
      <c r="J486" s="10" t="n">
        <v>516</v>
      </c>
      <c r="K486" s="10" t="n">
        <v>12</v>
      </c>
      <c r="L486" s="10" t="n">
        <v>1215</v>
      </c>
      <c r="M486" s="10" t="n">
        <v>7</v>
      </c>
      <c r="O486" s="10" t="n">
        <v>18</v>
      </c>
      <c r="Q486" s="10" t="n">
        <v>8031</v>
      </c>
      <c r="R486" s="10" t="n">
        <v>198</v>
      </c>
    </row>
    <row r="487" customFormat="false" ht="27" hidden="false" customHeight="true" outlineLevel="0" collapsed="false">
      <c r="A487" s="36" t="s">
        <v>119</v>
      </c>
      <c r="B487" s="36"/>
      <c r="C487" s="36"/>
      <c r="D487" s="36"/>
      <c r="E487" s="10" t="n">
        <v>4863</v>
      </c>
      <c r="F487" s="10"/>
      <c r="G487" s="10" t="n">
        <v>991</v>
      </c>
      <c r="H487" s="10"/>
      <c r="I487" s="10" t="n">
        <v>154</v>
      </c>
      <c r="J487" s="10" t="n">
        <v>240</v>
      </c>
      <c r="K487" s="10" t="n">
        <v>6</v>
      </c>
      <c r="L487" s="10" t="n">
        <v>577</v>
      </c>
      <c r="M487" s="10" t="n">
        <v>3</v>
      </c>
      <c r="O487" s="10" t="n">
        <v>11</v>
      </c>
      <c r="Q487" s="10" t="n">
        <v>3779</v>
      </c>
      <c r="R487" s="10" t="n">
        <v>93</v>
      </c>
    </row>
    <row r="488" customFormat="false" ht="9" hidden="false" customHeight="true" outlineLevel="0" collapsed="false">
      <c r="A488" s="36" t="s">
        <v>120</v>
      </c>
      <c r="B488" s="36"/>
      <c r="C488" s="36"/>
      <c r="D488" s="36"/>
      <c r="E488" s="10" t="n">
        <v>5457</v>
      </c>
      <c r="F488" s="10"/>
      <c r="G488" s="10" t="n">
        <v>1100</v>
      </c>
      <c r="H488" s="10"/>
      <c r="I488" s="10" t="n">
        <v>169</v>
      </c>
      <c r="J488" s="10" t="n">
        <v>276</v>
      </c>
      <c r="K488" s="10" t="n">
        <v>6</v>
      </c>
      <c r="L488" s="10" t="n">
        <v>638</v>
      </c>
      <c r="M488" s="10" t="n">
        <v>4</v>
      </c>
      <c r="O488" s="10" t="n">
        <v>7</v>
      </c>
      <c r="Q488" s="10" t="n">
        <v>4252</v>
      </c>
      <c r="R488" s="10" t="n">
        <v>105</v>
      </c>
    </row>
    <row r="489" customFormat="false" ht="27" hidden="false" customHeight="true" outlineLevel="0" collapsed="false">
      <c r="A489" s="38" t="s">
        <v>278</v>
      </c>
      <c r="B489" s="38"/>
      <c r="C489" s="38"/>
      <c r="D489" s="38"/>
      <c r="E489" s="10" t="n">
        <v>6721</v>
      </c>
      <c r="F489" s="10"/>
      <c r="G489" s="10" t="n">
        <v>1025</v>
      </c>
      <c r="H489" s="10"/>
      <c r="I489" s="10" t="n">
        <v>664</v>
      </c>
      <c r="J489" s="10" t="n">
        <v>181</v>
      </c>
      <c r="K489" s="10" t="n">
        <v>4</v>
      </c>
      <c r="L489" s="10" t="n">
        <v>120</v>
      </c>
      <c r="M489" s="10" t="n">
        <v>19</v>
      </c>
      <c r="O489" s="10" t="n">
        <v>39</v>
      </c>
      <c r="Q489" s="10" t="n">
        <v>5620</v>
      </c>
      <c r="R489" s="10" t="n">
        <v>76</v>
      </c>
    </row>
    <row r="490" customFormat="false" ht="27" hidden="false" customHeight="true" outlineLevel="0" collapsed="false">
      <c r="A490" s="36" t="s">
        <v>119</v>
      </c>
      <c r="B490" s="36"/>
      <c r="C490" s="36"/>
      <c r="D490" s="36"/>
      <c r="E490" s="10" t="n">
        <v>3316</v>
      </c>
      <c r="F490" s="10"/>
      <c r="G490" s="10" t="n">
        <v>460</v>
      </c>
      <c r="H490" s="10"/>
      <c r="I490" s="10" t="n">
        <v>291</v>
      </c>
      <c r="J490" s="10" t="n">
        <v>89</v>
      </c>
      <c r="K490" s="10" t="n">
        <v>2</v>
      </c>
      <c r="L490" s="10" t="n">
        <v>49</v>
      </c>
      <c r="M490" s="10" t="n">
        <v>7</v>
      </c>
      <c r="O490" s="10" t="n">
        <v>22</v>
      </c>
      <c r="Q490" s="10" t="n">
        <v>2825</v>
      </c>
      <c r="R490" s="10" t="n">
        <v>31</v>
      </c>
    </row>
    <row r="491" customFormat="false" ht="9" hidden="false" customHeight="true" outlineLevel="0" collapsed="false">
      <c r="A491" s="36" t="s">
        <v>120</v>
      </c>
      <c r="B491" s="36"/>
      <c r="C491" s="36"/>
      <c r="D491" s="36"/>
      <c r="E491" s="10" t="n">
        <v>3405</v>
      </c>
      <c r="F491" s="10"/>
      <c r="G491" s="10" t="n">
        <v>565</v>
      </c>
      <c r="H491" s="10"/>
      <c r="I491" s="10" t="n">
        <v>373</v>
      </c>
      <c r="J491" s="10" t="n">
        <v>92</v>
      </c>
      <c r="K491" s="10" t="n">
        <v>2</v>
      </c>
      <c r="L491" s="10" t="n">
        <v>71</v>
      </c>
      <c r="M491" s="10" t="n">
        <v>12</v>
      </c>
      <c r="O491" s="10" t="n">
        <v>17</v>
      </c>
      <c r="Q491" s="10" t="n">
        <v>2795</v>
      </c>
      <c r="R491" s="10" t="n">
        <v>45</v>
      </c>
    </row>
    <row r="492" customFormat="false" ht="27" hidden="false" customHeight="true" outlineLevel="0" collapsed="false">
      <c r="A492" s="38" t="s">
        <v>279</v>
      </c>
      <c r="B492" s="38"/>
      <c r="C492" s="38"/>
      <c r="D492" s="38"/>
      <c r="E492" s="10" t="n">
        <v>4220</v>
      </c>
      <c r="F492" s="10"/>
      <c r="G492" s="10" t="n">
        <v>19</v>
      </c>
      <c r="H492" s="10"/>
      <c r="I492" s="10" t="n">
        <v>7</v>
      </c>
      <c r="J492" s="10" t="n">
        <v>11</v>
      </c>
      <c r="K492" s="10" t="n">
        <v>0</v>
      </c>
      <c r="L492" s="10" t="n">
        <v>1</v>
      </c>
      <c r="M492" s="10" t="n">
        <v>1</v>
      </c>
      <c r="O492" s="10" t="n">
        <v>0</v>
      </c>
      <c r="Q492" s="10" t="n">
        <v>4187</v>
      </c>
      <c r="R492" s="10" t="n">
        <v>14</v>
      </c>
    </row>
    <row r="493" customFormat="false" ht="27" hidden="false" customHeight="true" outlineLevel="0" collapsed="false">
      <c r="A493" s="36" t="s">
        <v>119</v>
      </c>
      <c r="B493" s="36"/>
      <c r="C493" s="36"/>
      <c r="D493" s="36"/>
      <c r="E493" s="10" t="n">
        <v>1876</v>
      </c>
      <c r="F493" s="10"/>
      <c r="G493" s="10" t="n">
        <v>8</v>
      </c>
      <c r="H493" s="10"/>
      <c r="I493" s="10" t="n">
        <v>3</v>
      </c>
      <c r="J493" s="10" t="n">
        <v>4</v>
      </c>
      <c r="K493" s="10" t="n">
        <v>0</v>
      </c>
      <c r="L493" s="10" t="n">
        <v>1</v>
      </c>
      <c r="M493" s="10" t="n">
        <v>0</v>
      </c>
      <c r="O493" s="10" t="n">
        <v>0</v>
      </c>
      <c r="Q493" s="10" t="n">
        <v>1860</v>
      </c>
      <c r="R493" s="10" t="n">
        <v>8</v>
      </c>
    </row>
    <row r="494" customFormat="false" ht="9" hidden="false" customHeight="true" outlineLevel="0" collapsed="false">
      <c r="A494" s="36" t="s">
        <v>120</v>
      </c>
      <c r="B494" s="36"/>
      <c r="C494" s="36"/>
      <c r="D494" s="36"/>
      <c r="E494" s="10" t="n">
        <v>2344</v>
      </c>
      <c r="F494" s="10"/>
      <c r="G494" s="10" t="n">
        <v>11</v>
      </c>
      <c r="H494" s="10"/>
      <c r="I494" s="10" t="n">
        <v>4</v>
      </c>
      <c r="J494" s="10" t="n">
        <v>7</v>
      </c>
      <c r="K494" s="10" t="n">
        <v>0</v>
      </c>
      <c r="L494" s="10" t="n">
        <v>0</v>
      </c>
      <c r="M494" s="10" t="n">
        <v>1</v>
      </c>
      <c r="O494" s="10" t="n">
        <v>0</v>
      </c>
      <c r="Q494" s="10" t="n">
        <v>2327</v>
      </c>
      <c r="R494" s="10" t="n">
        <v>6</v>
      </c>
    </row>
    <row r="495" customFormat="false" ht="27" hidden="false" customHeight="true" outlineLevel="0" collapsed="false">
      <c r="A495" s="38" t="s">
        <v>280</v>
      </c>
      <c r="B495" s="38"/>
      <c r="C495" s="38"/>
      <c r="D495" s="38"/>
      <c r="E495" s="10" t="n">
        <v>2971</v>
      </c>
      <c r="F495" s="10"/>
      <c r="G495" s="10" t="n">
        <v>126</v>
      </c>
      <c r="H495" s="10"/>
      <c r="I495" s="10" t="n">
        <v>33</v>
      </c>
      <c r="J495" s="10" t="n">
        <v>87</v>
      </c>
      <c r="K495" s="10" t="n">
        <v>0</v>
      </c>
      <c r="L495" s="10" t="n">
        <v>5</v>
      </c>
      <c r="M495" s="10" t="n">
        <v>1</v>
      </c>
      <c r="O495" s="10" t="n">
        <v>0</v>
      </c>
      <c r="Q495" s="10" t="n">
        <v>2844</v>
      </c>
      <c r="R495" s="10" t="n">
        <v>1</v>
      </c>
    </row>
    <row r="496" customFormat="false" ht="27" hidden="false" customHeight="true" outlineLevel="0" collapsed="false">
      <c r="A496" s="36" t="s">
        <v>119</v>
      </c>
      <c r="B496" s="36"/>
      <c r="C496" s="36"/>
      <c r="D496" s="36"/>
      <c r="E496" s="10" t="n">
        <v>1434</v>
      </c>
      <c r="F496" s="10"/>
      <c r="G496" s="10" t="n">
        <v>60</v>
      </c>
      <c r="H496" s="10"/>
      <c r="I496" s="10" t="n">
        <v>15</v>
      </c>
      <c r="J496" s="10" t="n">
        <v>44</v>
      </c>
      <c r="K496" s="10" t="n">
        <v>0</v>
      </c>
      <c r="L496" s="10" t="n">
        <v>1</v>
      </c>
      <c r="M496" s="10" t="n">
        <v>0</v>
      </c>
      <c r="O496" s="10" t="n">
        <v>0</v>
      </c>
      <c r="Q496" s="10" t="n">
        <v>1373</v>
      </c>
      <c r="R496" s="10" t="n">
        <v>1</v>
      </c>
    </row>
    <row r="497" customFormat="false" ht="9" hidden="false" customHeight="true" outlineLevel="0" collapsed="false">
      <c r="A497" s="36" t="s">
        <v>120</v>
      </c>
      <c r="B497" s="36"/>
      <c r="C497" s="36"/>
      <c r="D497" s="36"/>
      <c r="E497" s="10" t="n">
        <v>1537</v>
      </c>
      <c r="F497" s="10"/>
      <c r="G497" s="10" t="n">
        <v>66</v>
      </c>
      <c r="H497" s="10"/>
      <c r="I497" s="10" t="n">
        <v>18</v>
      </c>
      <c r="J497" s="10" t="n">
        <v>43</v>
      </c>
      <c r="K497" s="10" t="n">
        <v>0</v>
      </c>
      <c r="L497" s="10" t="n">
        <v>4</v>
      </c>
      <c r="M497" s="10" t="n">
        <v>1</v>
      </c>
      <c r="O497" s="10" t="n">
        <v>0</v>
      </c>
      <c r="Q497" s="10" t="n">
        <v>1471</v>
      </c>
      <c r="R497" s="10" t="n">
        <v>0</v>
      </c>
    </row>
    <row r="498" customFormat="false" ht="27" hidden="false" customHeight="true" outlineLevel="0" collapsed="false">
      <c r="A498" s="38" t="s">
        <v>281</v>
      </c>
      <c r="B498" s="38"/>
      <c r="C498" s="38"/>
      <c r="D498" s="38"/>
      <c r="E498" s="10" t="n">
        <v>17093</v>
      </c>
      <c r="F498" s="10"/>
      <c r="G498" s="10" t="n">
        <v>4345</v>
      </c>
      <c r="H498" s="10"/>
      <c r="I498" s="10" t="n">
        <v>2310</v>
      </c>
      <c r="J498" s="10" t="n">
        <v>217</v>
      </c>
      <c r="K498" s="10" t="n">
        <v>3</v>
      </c>
      <c r="L498" s="10" t="n">
        <v>1821</v>
      </c>
      <c r="M498" s="10" t="n">
        <v>14</v>
      </c>
      <c r="O498" s="10" t="n">
        <v>9</v>
      </c>
      <c r="Q498" s="10" t="n">
        <v>12641</v>
      </c>
      <c r="R498" s="10" t="n">
        <v>107</v>
      </c>
    </row>
    <row r="499" customFormat="false" ht="27" hidden="false" customHeight="true" outlineLevel="0" collapsed="false">
      <c r="A499" s="36" t="s">
        <v>119</v>
      </c>
      <c r="B499" s="36"/>
      <c r="C499" s="36"/>
      <c r="D499" s="36"/>
      <c r="E499" s="10" t="n">
        <v>8016</v>
      </c>
      <c r="F499" s="10"/>
      <c r="G499" s="10" t="n">
        <v>2019</v>
      </c>
      <c r="H499" s="10"/>
      <c r="I499" s="10" t="n">
        <v>1141</v>
      </c>
      <c r="J499" s="10" t="n">
        <v>104</v>
      </c>
      <c r="K499" s="10" t="n">
        <v>2</v>
      </c>
      <c r="L499" s="10" t="n">
        <v>776</v>
      </c>
      <c r="M499" s="10" t="n">
        <v>6</v>
      </c>
      <c r="O499" s="10" t="n">
        <v>4</v>
      </c>
      <c r="Q499" s="10" t="n">
        <v>5942</v>
      </c>
      <c r="R499" s="10" t="n">
        <v>55</v>
      </c>
    </row>
    <row r="500" customFormat="false" ht="9" hidden="false" customHeight="true" outlineLevel="0" collapsed="false">
      <c r="A500" s="36" t="s">
        <v>120</v>
      </c>
      <c r="B500" s="36"/>
      <c r="C500" s="36"/>
      <c r="D500" s="36"/>
      <c r="E500" s="10" t="n">
        <v>9077</v>
      </c>
      <c r="F500" s="10"/>
      <c r="G500" s="10" t="n">
        <v>2326</v>
      </c>
      <c r="H500" s="10"/>
      <c r="I500" s="10" t="n">
        <v>1169</v>
      </c>
      <c r="J500" s="10" t="n">
        <v>113</v>
      </c>
      <c r="K500" s="10" t="n">
        <v>1</v>
      </c>
      <c r="L500" s="10" t="n">
        <v>1045</v>
      </c>
      <c r="M500" s="10" t="n">
        <v>8</v>
      </c>
      <c r="O500" s="10" t="n">
        <v>5</v>
      </c>
      <c r="Q500" s="10" t="n">
        <v>6699</v>
      </c>
      <c r="R500" s="10" t="n">
        <v>52</v>
      </c>
    </row>
    <row r="501" customFormat="false" ht="36" hidden="false" customHeight="true" outlineLevel="0" collapsed="false">
      <c r="A501" s="38" t="s">
        <v>282</v>
      </c>
      <c r="B501" s="38"/>
      <c r="C501" s="38"/>
      <c r="D501" s="38"/>
      <c r="E501" s="10" t="n">
        <v>4118</v>
      </c>
      <c r="F501" s="10"/>
      <c r="G501" s="10" t="n">
        <v>2619</v>
      </c>
      <c r="H501" s="10"/>
      <c r="I501" s="10" t="n">
        <v>1</v>
      </c>
      <c r="J501" s="10" t="n">
        <v>3</v>
      </c>
      <c r="K501" s="10" t="n">
        <v>2</v>
      </c>
      <c r="L501" s="10" t="n">
        <v>2600</v>
      </c>
      <c r="M501" s="10" t="n">
        <v>8</v>
      </c>
      <c r="O501" s="10" t="n">
        <v>5</v>
      </c>
      <c r="Q501" s="10" t="n">
        <v>1460</v>
      </c>
      <c r="R501" s="10" t="n">
        <v>39</v>
      </c>
    </row>
    <row r="502" customFormat="false" ht="27" hidden="false" customHeight="true" outlineLevel="0" collapsed="false">
      <c r="A502" s="36" t="s">
        <v>119</v>
      </c>
      <c r="B502" s="36"/>
      <c r="C502" s="36"/>
      <c r="D502" s="36"/>
      <c r="E502" s="10" t="n">
        <v>1970</v>
      </c>
      <c r="F502" s="10"/>
      <c r="G502" s="10" t="n">
        <v>1195</v>
      </c>
      <c r="H502" s="10"/>
      <c r="I502" s="10" t="n">
        <v>1</v>
      </c>
      <c r="J502" s="10" t="n">
        <v>2</v>
      </c>
      <c r="K502" s="10" t="n">
        <v>0</v>
      </c>
      <c r="L502" s="10" t="n">
        <v>1185</v>
      </c>
      <c r="M502" s="10" t="n">
        <v>4</v>
      </c>
      <c r="O502" s="10" t="n">
        <v>3</v>
      </c>
      <c r="Q502" s="10" t="n">
        <v>761</v>
      </c>
      <c r="R502" s="10" t="n">
        <v>14</v>
      </c>
    </row>
    <row r="503" customFormat="false" ht="9" hidden="false" customHeight="true" outlineLevel="0" collapsed="false">
      <c r="A503" s="36" t="s">
        <v>120</v>
      </c>
      <c r="B503" s="36"/>
      <c r="C503" s="36"/>
      <c r="D503" s="36"/>
      <c r="E503" s="10" t="n">
        <v>2148</v>
      </c>
      <c r="F503" s="10"/>
      <c r="G503" s="10" t="n">
        <v>1424</v>
      </c>
      <c r="H503" s="10"/>
      <c r="I503" s="10" t="n">
        <v>0</v>
      </c>
      <c r="J503" s="10" t="n">
        <v>1</v>
      </c>
      <c r="K503" s="10" t="n">
        <v>2</v>
      </c>
      <c r="L503" s="10" t="n">
        <v>1415</v>
      </c>
      <c r="M503" s="10" t="n">
        <v>4</v>
      </c>
      <c r="O503" s="10" t="n">
        <v>2</v>
      </c>
      <c r="Q503" s="10" t="n">
        <v>699</v>
      </c>
      <c r="R503" s="10" t="n">
        <v>25</v>
      </c>
    </row>
    <row r="504" customFormat="false" ht="36" hidden="false" customHeight="true" outlineLevel="0" collapsed="false">
      <c r="A504" s="38" t="s">
        <v>283</v>
      </c>
      <c r="B504" s="38"/>
      <c r="C504" s="38"/>
      <c r="D504" s="38"/>
      <c r="E504" s="10" t="n">
        <v>14866</v>
      </c>
      <c r="F504" s="10"/>
      <c r="G504" s="10" t="n">
        <v>1155</v>
      </c>
      <c r="H504" s="10"/>
      <c r="I504" s="10" t="n">
        <v>855</v>
      </c>
      <c r="J504" s="10" t="n">
        <v>93</v>
      </c>
      <c r="K504" s="10" t="n">
        <v>13</v>
      </c>
      <c r="L504" s="10" t="n">
        <v>124</v>
      </c>
      <c r="M504" s="10" t="n">
        <v>57</v>
      </c>
      <c r="O504" s="10" t="n">
        <v>13</v>
      </c>
      <c r="Q504" s="10" t="n">
        <v>13634</v>
      </c>
      <c r="R504" s="10" t="n">
        <v>77</v>
      </c>
    </row>
    <row r="505" customFormat="false" ht="27" hidden="false" customHeight="true" outlineLevel="0" collapsed="false">
      <c r="A505" s="36" t="s">
        <v>119</v>
      </c>
      <c r="B505" s="36"/>
      <c r="C505" s="36"/>
      <c r="D505" s="36"/>
      <c r="E505" s="10" t="n">
        <v>7135</v>
      </c>
      <c r="F505" s="10"/>
      <c r="G505" s="10" t="n">
        <v>636</v>
      </c>
      <c r="H505" s="10"/>
      <c r="I505" s="10" t="n">
        <v>499</v>
      </c>
      <c r="J505" s="10" t="n">
        <v>41</v>
      </c>
      <c r="K505" s="10" t="n">
        <v>4</v>
      </c>
      <c r="L505" s="10" t="n">
        <v>58</v>
      </c>
      <c r="M505" s="10" t="n">
        <v>30</v>
      </c>
      <c r="O505" s="10" t="n">
        <v>4</v>
      </c>
      <c r="Q505" s="10" t="n">
        <v>6461</v>
      </c>
      <c r="R505" s="10" t="n">
        <v>38</v>
      </c>
    </row>
    <row r="506" customFormat="false" ht="9" hidden="false" customHeight="true" outlineLevel="0" collapsed="false">
      <c r="A506" s="36" t="s">
        <v>120</v>
      </c>
      <c r="B506" s="36"/>
      <c r="C506" s="36"/>
      <c r="D506" s="36"/>
      <c r="E506" s="10" t="n">
        <v>7731</v>
      </c>
      <c r="F506" s="10"/>
      <c r="G506" s="10" t="n">
        <v>519</v>
      </c>
      <c r="H506" s="10"/>
      <c r="I506" s="10" t="n">
        <v>356</v>
      </c>
      <c r="J506" s="10" t="n">
        <v>52</v>
      </c>
      <c r="K506" s="10" t="n">
        <v>9</v>
      </c>
      <c r="L506" s="10" t="n">
        <v>66</v>
      </c>
      <c r="M506" s="10" t="n">
        <v>27</v>
      </c>
      <c r="O506" s="10" t="n">
        <v>9</v>
      </c>
      <c r="Q506" s="10" t="n">
        <v>7173</v>
      </c>
      <c r="R506" s="10" t="n">
        <v>39</v>
      </c>
    </row>
    <row r="507" customFormat="false" ht="27" hidden="false" customHeight="true" outlineLevel="0" collapsed="false">
      <c r="A507" s="38" t="s">
        <v>284</v>
      </c>
      <c r="B507" s="38"/>
      <c r="C507" s="38"/>
      <c r="D507" s="38"/>
      <c r="E507" s="10" t="n">
        <v>67157</v>
      </c>
      <c r="F507" s="10"/>
      <c r="G507" s="10" t="n">
        <v>18537</v>
      </c>
      <c r="H507" s="10"/>
      <c r="I507" s="10" t="n">
        <v>4791</v>
      </c>
      <c r="J507" s="10" t="n">
        <v>2388</v>
      </c>
      <c r="K507" s="10" t="n">
        <v>89</v>
      </c>
      <c r="L507" s="10" t="n">
        <v>10839</v>
      </c>
      <c r="M507" s="10" t="n">
        <v>123</v>
      </c>
      <c r="O507" s="10" t="n">
        <v>343</v>
      </c>
      <c r="Q507" s="10" t="n">
        <v>47774</v>
      </c>
      <c r="R507" s="10" t="n">
        <v>846</v>
      </c>
    </row>
    <row r="508" customFormat="false" ht="27" hidden="false" customHeight="true" outlineLevel="0" collapsed="false">
      <c r="A508" s="36" t="s">
        <v>119</v>
      </c>
      <c r="B508" s="36"/>
      <c r="C508" s="36"/>
      <c r="D508" s="36"/>
      <c r="E508" s="10" t="n">
        <v>32051</v>
      </c>
      <c r="F508" s="10"/>
      <c r="G508" s="10" t="n">
        <v>8565</v>
      </c>
      <c r="H508" s="10"/>
      <c r="I508" s="10" t="n">
        <v>2386</v>
      </c>
      <c r="J508" s="10" t="n">
        <v>1053</v>
      </c>
      <c r="K508" s="10" t="n">
        <v>49</v>
      </c>
      <c r="L508" s="10" t="n">
        <v>4890</v>
      </c>
      <c r="M508" s="10" t="n">
        <v>59</v>
      </c>
      <c r="O508" s="10" t="n">
        <v>148</v>
      </c>
      <c r="Q508" s="10" t="n">
        <v>23072</v>
      </c>
      <c r="R508" s="10" t="n">
        <v>414</v>
      </c>
    </row>
    <row r="509" customFormat="false" ht="9" hidden="false" customHeight="true" outlineLevel="0" collapsed="false">
      <c r="A509" s="36" t="s">
        <v>120</v>
      </c>
      <c r="B509" s="36"/>
      <c r="C509" s="36"/>
      <c r="D509" s="36"/>
      <c r="E509" s="10" t="n">
        <v>35106</v>
      </c>
      <c r="F509" s="10"/>
      <c r="G509" s="10" t="n">
        <v>9972</v>
      </c>
      <c r="H509" s="10"/>
      <c r="I509" s="10" t="n">
        <v>2405</v>
      </c>
      <c r="J509" s="10" t="n">
        <v>1335</v>
      </c>
      <c r="K509" s="10" t="n">
        <v>40</v>
      </c>
      <c r="L509" s="10" t="n">
        <v>5949</v>
      </c>
      <c r="M509" s="10" t="n">
        <v>64</v>
      </c>
      <c r="O509" s="10" t="n">
        <v>195</v>
      </c>
      <c r="Q509" s="10" t="n">
        <v>24702</v>
      </c>
      <c r="R509" s="10" t="n">
        <v>432</v>
      </c>
    </row>
    <row r="510" customFormat="false" ht="27" hidden="false" customHeight="true" outlineLevel="0" collapsed="false">
      <c r="A510" s="38" t="s">
        <v>285</v>
      </c>
      <c r="B510" s="38"/>
      <c r="C510" s="38"/>
      <c r="D510" s="38"/>
      <c r="E510" s="10" t="n">
        <v>1215</v>
      </c>
      <c r="F510" s="10"/>
      <c r="G510" s="10" t="n">
        <v>55</v>
      </c>
      <c r="H510" s="10"/>
      <c r="I510" s="10" t="n">
        <v>1</v>
      </c>
      <c r="J510" s="10" t="n">
        <v>4</v>
      </c>
      <c r="K510" s="10" t="n">
        <v>0</v>
      </c>
      <c r="L510" s="10" t="n">
        <v>50</v>
      </c>
      <c r="M510" s="10" t="n">
        <v>0</v>
      </c>
      <c r="O510" s="10" t="n">
        <v>0</v>
      </c>
      <c r="Q510" s="10" t="n">
        <v>1141</v>
      </c>
      <c r="R510" s="10" t="n">
        <v>19</v>
      </c>
    </row>
    <row r="511" customFormat="false" ht="27" hidden="false" customHeight="true" outlineLevel="0" collapsed="false">
      <c r="A511" s="36" t="s">
        <v>119</v>
      </c>
      <c r="B511" s="36"/>
      <c r="C511" s="36"/>
      <c r="D511" s="36"/>
      <c r="E511" s="10" t="n">
        <v>583</v>
      </c>
      <c r="F511" s="10"/>
      <c r="G511" s="10" t="n">
        <v>29</v>
      </c>
      <c r="H511" s="10"/>
      <c r="I511" s="10" t="n">
        <v>1</v>
      </c>
      <c r="J511" s="10" t="n">
        <v>2</v>
      </c>
      <c r="K511" s="10" t="n">
        <v>0</v>
      </c>
      <c r="L511" s="10" t="n">
        <v>26</v>
      </c>
      <c r="M511" s="10" t="n">
        <v>0</v>
      </c>
      <c r="O511" s="10" t="n">
        <v>0</v>
      </c>
      <c r="Q511" s="10" t="n">
        <v>545</v>
      </c>
      <c r="R511" s="10" t="n">
        <v>9</v>
      </c>
    </row>
    <row r="512" customFormat="false" ht="9" hidden="false" customHeight="true" outlineLevel="0" collapsed="false">
      <c r="A512" s="36" t="s">
        <v>120</v>
      </c>
      <c r="B512" s="36"/>
      <c r="C512" s="36"/>
      <c r="D512" s="36"/>
      <c r="E512" s="10" t="n">
        <v>632</v>
      </c>
      <c r="F512" s="10"/>
      <c r="G512" s="10" t="n">
        <v>26</v>
      </c>
      <c r="H512" s="10"/>
      <c r="I512" s="10" t="n">
        <v>0</v>
      </c>
      <c r="J512" s="10" t="n">
        <v>2</v>
      </c>
      <c r="K512" s="10" t="n">
        <v>0</v>
      </c>
      <c r="L512" s="10" t="n">
        <v>24</v>
      </c>
      <c r="M512" s="10" t="n">
        <v>0</v>
      </c>
      <c r="O512" s="10" t="n">
        <v>0</v>
      </c>
      <c r="Q512" s="10" t="n">
        <v>596</v>
      </c>
      <c r="R512" s="10" t="n">
        <v>10</v>
      </c>
    </row>
    <row r="513" customFormat="false" ht="27" hidden="false" customHeight="true" outlineLevel="0" collapsed="false">
      <c r="A513" s="38" t="s">
        <v>286</v>
      </c>
      <c r="B513" s="38"/>
      <c r="C513" s="38"/>
      <c r="D513" s="38"/>
      <c r="E513" s="10" t="n">
        <v>7465</v>
      </c>
      <c r="F513" s="10"/>
      <c r="G513" s="10" t="n">
        <v>913</v>
      </c>
      <c r="H513" s="10"/>
      <c r="I513" s="10" t="n">
        <v>774</v>
      </c>
      <c r="J513" s="10" t="n">
        <v>118</v>
      </c>
      <c r="K513" s="10" t="n">
        <v>18</v>
      </c>
      <c r="L513" s="10" t="n">
        <v>1</v>
      </c>
      <c r="M513" s="10" t="n">
        <v>3</v>
      </c>
      <c r="O513" s="10" t="n">
        <v>1</v>
      </c>
      <c r="Q513" s="10" t="n">
        <v>6286</v>
      </c>
      <c r="R513" s="10" t="n">
        <v>266</v>
      </c>
    </row>
    <row r="514" customFormat="false" ht="27" hidden="false" customHeight="true" outlineLevel="0" collapsed="false">
      <c r="A514" s="36" t="s">
        <v>119</v>
      </c>
      <c r="B514" s="36"/>
      <c r="C514" s="36"/>
      <c r="D514" s="36"/>
      <c r="E514" s="10" t="n">
        <v>3345</v>
      </c>
      <c r="F514" s="10"/>
      <c r="G514" s="10" t="n">
        <v>410</v>
      </c>
      <c r="H514" s="10"/>
      <c r="I514" s="10" t="n">
        <v>364</v>
      </c>
      <c r="J514" s="10" t="n">
        <v>38</v>
      </c>
      <c r="K514" s="10" t="n">
        <v>6</v>
      </c>
      <c r="L514" s="10" t="n">
        <v>0</v>
      </c>
      <c r="M514" s="10" t="n">
        <v>2</v>
      </c>
      <c r="O514" s="10" t="n">
        <v>0</v>
      </c>
      <c r="Q514" s="10" t="n">
        <v>2809</v>
      </c>
      <c r="R514" s="10" t="n">
        <v>126</v>
      </c>
    </row>
    <row r="515" customFormat="false" ht="9" hidden="false" customHeight="true" outlineLevel="0" collapsed="false">
      <c r="A515" s="36" t="s">
        <v>120</v>
      </c>
      <c r="B515" s="36"/>
      <c r="C515" s="36"/>
      <c r="D515" s="36"/>
      <c r="E515" s="10" t="n">
        <v>4120</v>
      </c>
      <c r="F515" s="10"/>
      <c r="G515" s="10" t="n">
        <v>503</v>
      </c>
      <c r="H515" s="10"/>
      <c r="I515" s="10" t="n">
        <v>410</v>
      </c>
      <c r="J515" s="10" t="n">
        <v>80</v>
      </c>
      <c r="K515" s="10" t="n">
        <v>12</v>
      </c>
      <c r="L515" s="10" t="n">
        <v>1</v>
      </c>
      <c r="M515" s="10" t="n">
        <v>1</v>
      </c>
      <c r="O515" s="10" t="n">
        <v>1</v>
      </c>
      <c r="Q515" s="10" t="n">
        <v>3477</v>
      </c>
      <c r="R515" s="10" t="n">
        <v>140</v>
      </c>
    </row>
    <row r="516" customFormat="false" ht="27" hidden="false" customHeight="true" outlineLevel="0" collapsed="false">
      <c r="A516" s="38" t="s">
        <v>287</v>
      </c>
      <c r="B516" s="38"/>
      <c r="C516" s="38"/>
      <c r="D516" s="38"/>
      <c r="E516" s="10" t="n">
        <v>9442</v>
      </c>
      <c r="F516" s="10"/>
      <c r="G516" s="10" t="n">
        <v>2482</v>
      </c>
      <c r="H516" s="10"/>
      <c r="I516" s="10" t="n">
        <v>77</v>
      </c>
      <c r="J516" s="10" t="n">
        <v>72</v>
      </c>
      <c r="K516" s="10" t="n">
        <v>2</v>
      </c>
      <c r="L516" s="10" t="n">
        <v>2298</v>
      </c>
      <c r="M516" s="10" t="n">
        <v>18</v>
      </c>
      <c r="O516" s="10" t="n">
        <v>29</v>
      </c>
      <c r="Q516" s="10" t="n">
        <v>6917</v>
      </c>
      <c r="R516" s="10" t="n">
        <v>43</v>
      </c>
    </row>
    <row r="517" customFormat="false" ht="27" hidden="false" customHeight="true" outlineLevel="0" collapsed="false">
      <c r="A517" s="36" t="s">
        <v>119</v>
      </c>
      <c r="B517" s="36"/>
      <c r="C517" s="36"/>
      <c r="D517" s="36"/>
      <c r="E517" s="10" t="n">
        <v>4491</v>
      </c>
      <c r="F517" s="10"/>
      <c r="G517" s="10" t="n">
        <v>983</v>
      </c>
      <c r="H517" s="10"/>
      <c r="I517" s="10" t="n">
        <v>33</v>
      </c>
      <c r="J517" s="10" t="n">
        <v>31</v>
      </c>
      <c r="K517" s="10" t="n">
        <v>0</v>
      </c>
      <c r="L517" s="10" t="n">
        <v>904</v>
      </c>
      <c r="M517" s="10" t="n">
        <v>8</v>
      </c>
      <c r="O517" s="10" t="n">
        <v>12</v>
      </c>
      <c r="Q517" s="10" t="n">
        <v>3488</v>
      </c>
      <c r="R517" s="10" t="n">
        <v>20</v>
      </c>
    </row>
    <row r="518" customFormat="false" ht="9" hidden="false" customHeight="true" outlineLevel="0" collapsed="false">
      <c r="A518" s="36" t="s">
        <v>120</v>
      </c>
      <c r="B518" s="36"/>
      <c r="C518" s="36"/>
      <c r="D518" s="36"/>
      <c r="E518" s="10" t="n">
        <v>4951</v>
      </c>
      <c r="F518" s="10"/>
      <c r="G518" s="10" t="n">
        <v>1499</v>
      </c>
      <c r="H518" s="10"/>
      <c r="I518" s="10" t="n">
        <v>44</v>
      </c>
      <c r="J518" s="10" t="n">
        <v>41</v>
      </c>
      <c r="K518" s="10" t="n">
        <v>2</v>
      </c>
      <c r="L518" s="10" t="n">
        <v>1394</v>
      </c>
      <c r="M518" s="10" t="n">
        <v>10</v>
      </c>
      <c r="O518" s="10" t="n">
        <v>17</v>
      </c>
      <c r="Q518" s="10" t="n">
        <v>3429</v>
      </c>
      <c r="R518" s="10" t="n">
        <v>23</v>
      </c>
    </row>
    <row r="519" customFormat="false" ht="27" hidden="false" customHeight="true" outlineLevel="0" collapsed="false">
      <c r="A519" s="38" t="s">
        <v>288</v>
      </c>
      <c r="B519" s="38"/>
      <c r="C519" s="38"/>
      <c r="D519" s="38"/>
      <c r="E519" s="10" t="n">
        <v>6263</v>
      </c>
      <c r="F519" s="10"/>
      <c r="G519" s="10" t="n">
        <v>194</v>
      </c>
      <c r="H519" s="10"/>
      <c r="I519" s="10" t="n">
        <v>36</v>
      </c>
      <c r="J519" s="10" t="n">
        <v>66</v>
      </c>
      <c r="K519" s="10" t="n">
        <v>1</v>
      </c>
      <c r="L519" s="10" t="n">
        <v>1</v>
      </c>
      <c r="M519" s="10" t="n">
        <v>24</v>
      </c>
      <c r="O519" s="10" t="n">
        <v>66</v>
      </c>
      <c r="Q519" s="10" t="n">
        <v>6039</v>
      </c>
      <c r="R519" s="10" t="n">
        <v>30</v>
      </c>
    </row>
    <row r="520" customFormat="false" ht="27" hidden="false" customHeight="true" outlineLevel="0" collapsed="false">
      <c r="A520" s="36" t="s">
        <v>119</v>
      </c>
      <c r="B520" s="36"/>
      <c r="C520" s="36"/>
      <c r="D520" s="36"/>
      <c r="E520" s="10" t="n">
        <v>2950</v>
      </c>
      <c r="F520" s="10"/>
      <c r="G520" s="10" t="n">
        <v>90</v>
      </c>
      <c r="H520" s="10"/>
      <c r="I520" s="10" t="n">
        <v>19</v>
      </c>
      <c r="J520" s="10" t="n">
        <v>27</v>
      </c>
      <c r="K520" s="10" t="n">
        <v>1</v>
      </c>
      <c r="L520" s="10" t="n">
        <v>0</v>
      </c>
      <c r="M520" s="10" t="n">
        <v>13</v>
      </c>
      <c r="O520" s="10" t="n">
        <v>30</v>
      </c>
      <c r="Q520" s="10" t="n">
        <v>2849</v>
      </c>
      <c r="R520" s="10" t="n">
        <v>11</v>
      </c>
    </row>
    <row r="521" customFormat="false" ht="9" hidden="false" customHeight="true" outlineLevel="0" collapsed="false">
      <c r="A521" s="36" t="s">
        <v>120</v>
      </c>
      <c r="B521" s="36"/>
      <c r="C521" s="36"/>
      <c r="D521" s="36"/>
      <c r="E521" s="10" t="n">
        <v>3313</v>
      </c>
      <c r="F521" s="10"/>
      <c r="G521" s="10" t="n">
        <v>104</v>
      </c>
      <c r="H521" s="10"/>
      <c r="I521" s="10" t="n">
        <v>17</v>
      </c>
      <c r="J521" s="10" t="n">
        <v>39</v>
      </c>
      <c r="K521" s="10" t="n">
        <v>0</v>
      </c>
      <c r="L521" s="10" t="n">
        <v>1</v>
      </c>
      <c r="M521" s="10" t="n">
        <v>11</v>
      </c>
      <c r="O521" s="10" t="n">
        <v>36</v>
      </c>
      <c r="Q521" s="10" t="n">
        <v>3190</v>
      </c>
      <c r="R521" s="10" t="n">
        <v>19</v>
      </c>
    </row>
    <row r="522" customFormat="false" ht="36" hidden="false" customHeight="true" outlineLevel="0" collapsed="false">
      <c r="A522" s="38" t="s">
        <v>289</v>
      </c>
      <c r="B522" s="38"/>
      <c r="C522" s="38"/>
      <c r="D522" s="38"/>
      <c r="E522" s="10" t="n">
        <v>19156</v>
      </c>
      <c r="F522" s="10"/>
      <c r="G522" s="10" t="n">
        <v>2635</v>
      </c>
      <c r="H522" s="10"/>
      <c r="I522" s="10" t="n">
        <v>582</v>
      </c>
      <c r="J522" s="10" t="n">
        <v>704</v>
      </c>
      <c r="K522" s="10" t="n">
        <v>57</v>
      </c>
      <c r="L522" s="10" t="n">
        <v>905</v>
      </c>
      <c r="M522" s="10" t="n">
        <v>21</v>
      </c>
      <c r="O522" s="10" t="n">
        <v>378</v>
      </c>
      <c r="Q522" s="10" t="n">
        <v>16316</v>
      </c>
      <c r="R522" s="10" t="n">
        <v>205</v>
      </c>
    </row>
    <row r="523" customFormat="false" ht="27" hidden="false" customHeight="true" outlineLevel="0" collapsed="false">
      <c r="A523" s="36" t="s">
        <v>119</v>
      </c>
      <c r="B523" s="36"/>
      <c r="C523" s="36"/>
      <c r="D523" s="36"/>
      <c r="E523" s="10" t="n">
        <v>9698</v>
      </c>
      <c r="F523" s="10"/>
      <c r="G523" s="10" t="n">
        <v>1241</v>
      </c>
      <c r="H523" s="10"/>
      <c r="I523" s="10" t="n">
        <v>294</v>
      </c>
      <c r="J523" s="10" t="n">
        <v>341</v>
      </c>
      <c r="K523" s="10" t="n">
        <v>25</v>
      </c>
      <c r="L523" s="10" t="n">
        <v>399</v>
      </c>
      <c r="M523" s="10" t="n">
        <v>10</v>
      </c>
      <c r="O523" s="10" t="n">
        <v>177</v>
      </c>
      <c r="Q523" s="10" t="n">
        <v>8316</v>
      </c>
      <c r="R523" s="10" t="n">
        <v>141</v>
      </c>
    </row>
    <row r="524" customFormat="false" ht="9" hidden="false" customHeight="true" outlineLevel="0" collapsed="false">
      <c r="A524" s="36" t="s">
        <v>120</v>
      </c>
      <c r="B524" s="36"/>
      <c r="C524" s="36"/>
      <c r="D524" s="36"/>
      <c r="E524" s="10" t="n">
        <v>9458</v>
      </c>
      <c r="F524" s="10"/>
      <c r="G524" s="10" t="n">
        <v>1394</v>
      </c>
      <c r="H524" s="10"/>
      <c r="I524" s="10" t="n">
        <v>288</v>
      </c>
      <c r="J524" s="10" t="n">
        <v>363</v>
      </c>
      <c r="K524" s="10" t="n">
        <v>32</v>
      </c>
      <c r="L524" s="10" t="n">
        <v>506</v>
      </c>
      <c r="M524" s="10" t="n">
        <v>11</v>
      </c>
      <c r="O524" s="10" t="n">
        <v>201</v>
      </c>
      <c r="Q524" s="10" t="n">
        <v>8000</v>
      </c>
      <c r="R524" s="10" t="n">
        <v>64</v>
      </c>
    </row>
    <row r="525" customFormat="false" ht="27" hidden="false" customHeight="true" outlineLevel="0" collapsed="false">
      <c r="A525" s="38" t="s">
        <v>290</v>
      </c>
      <c r="B525" s="38"/>
      <c r="C525" s="38"/>
      <c r="D525" s="38"/>
      <c r="E525" s="10" t="n">
        <v>15814</v>
      </c>
      <c r="F525" s="10"/>
      <c r="G525" s="10" t="n">
        <v>4169</v>
      </c>
      <c r="H525" s="10"/>
      <c r="I525" s="10" t="n">
        <v>910</v>
      </c>
      <c r="J525" s="10" t="n">
        <v>264</v>
      </c>
      <c r="K525" s="10" t="n">
        <v>13</v>
      </c>
      <c r="L525" s="10" t="n">
        <v>2959</v>
      </c>
      <c r="M525" s="10" t="n">
        <v>9</v>
      </c>
      <c r="O525" s="10" t="n">
        <v>14</v>
      </c>
      <c r="Q525" s="10" t="n">
        <v>11601</v>
      </c>
      <c r="R525" s="10" t="n">
        <v>44</v>
      </c>
    </row>
    <row r="526" customFormat="false" ht="27" hidden="false" customHeight="true" outlineLevel="0" collapsed="false">
      <c r="A526" s="36" t="s">
        <v>119</v>
      </c>
      <c r="B526" s="36"/>
      <c r="C526" s="36"/>
      <c r="D526" s="36"/>
      <c r="E526" s="10" t="n">
        <v>7824</v>
      </c>
      <c r="F526" s="10"/>
      <c r="G526" s="10" t="n">
        <v>1981</v>
      </c>
      <c r="H526" s="10"/>
      <c r="I526" s="10" t="n">
        <v>444</v>
      </c>
      <c r="J526" s="10" t="n">
        <v>139</v>
      </c>
      <c r="K526" s="10" t="n">
        <v>3</v>
      </c>
      <c r="L526" s="10" t="n">
        <v>1382</v>
      </c>
      <c r="M526" s="10" t="n">
        <v>5</v>
      </c>
      <c r="O526" s="10" t="n">
        <v>8</v>
      </c>
      <c r="Q526" s="10" t="n">
        <v>5821</v>
      </c>
      <c r="R526" s="10" t="n">
        <v>22</v>
      </c>
    </row>
    <row r="527" customFormat="false" ht="9" hidden="false" customHeight="true" outlineLevel="0" collapsed="false">
      <c r="A527" s="36" t="s">
        <v>120</v>
      </c>
      <c r="B527" s="36"/>
      <c r="C527" s="36"/>
      <c r="D527" s="36"/>
      <c r="E527" s="10" t="n">
        <v>7990</v>
      </c>
      <c r="F527" s="10"/>
      <c r="G527" s="10" t="n">
        <v>2188</v>
      </c>
      <c r="H527" s="10"/>
      <c r="I527" s="10" t="n">
        <v>466</v>
      </c>
      <c r="J527" s="10" t="n">
        <v>125</v>
      </c>
      <c r="K527" s="10" t="n">
        <v>10</v>
      </c>
      <c r="L527" s="10" t="n">
        <v>1577</v>
      </c>
      <c r="M527" s="10" t="n">
        <v>4</v>
      </c>
      <c r="O527" s="10" t="n">
        <v>6</v>
      </c>
      <c r="Q527" s="10" t="n">
        <v>5780</v>
      </c>
      <c r="R527" s="10" t="n">
        <v>22</v>
      </c>
    </row>
    <row r="528" customFormat="false" ht="36" hidden="false" customHeight="true" outlineLevel="0" collapsed="false">
      <c r="A528" s="38" t="s">
        <v>291</v>
      </c>
      <c r="B528" s="38"/>
      <c r="C528" s="38"/>
      <c r="D528" s="38"/>
      <c r="E528" s="10" t="n">
        <v>2976</v>
      </c>
      <c r="F528" s="10"/>
      <c r="G528" s="10" t="n">
        <v>1222</v>
      </c>
      <c r="H528" s="10"/>
      <c r="I528" s="10" t="n">
        <v>95</v>
      </c>
      <c r="J528" s="10" t="n">
        <v>37</v>
      </c>
      <c r="K528" s="10" t="n">
        <v>3</v>
      </c>
      <c r="L528" s="10" t="n">
        <v>1079</v>
      </c>
      <c r="M528" s="10" t="n">
        <v>5</v>
      </c>
      <c r="O528" s="10" t="n">
        <v>6</v>
      </c>
      <c r="Q528" s="10" t="n">
        <v>1747</v>
      </c>
      <c r="R528" s="10" t="n">
        <v>7</v>
      </c>
    </row>
    <row r="529" customFormat="false" ht="27" hidden="false" customHeight="true" outlineLevel="0" collapsed="false">
      <c r="A529" s="36" t="s">
        <v>119</v>
      </c>
      <c r="B529" s="36"/>
      <c r="C529" s="36"/>
      <c r="D529" s="36"/>
      <c r="E529" s="10" t="n">
        <v>1377</v>
      </c>
      <c r="F529" s="10"/>
      <c r="G529" s="10" t="n">
        <v>527</v>
      </c>
      <c r="H529" s="10"/>
      <c r="I529" s="10" t="n">
        <v>46</v>
      </c>
      <c r="J529" s="10" t="n">
        <v>15</v>
      </c>
      <c r="K529" s="10" t="n">
        <v>1</v>
      </c>
      <c r="L529" s="10" t="n">
        <v>463</v>
      </c>
      <c r="M529" s="10" t="n">
        <v>1</v>
      </c>
      <c r="O529" s="10" t="n">
        <v>2</v>
      </c>
      <c r="Q529" s="10" t="n">
        <v>846</v>
      </c>
      <c r="R529" s="10" t="n">
        <v>4</v>
      </c>
    </row>
    <row r="530" customFormat="false" ht="9" hidden="false" customHeight="true" outlineLevel="0" collapsed="false">
      <c r="A530" s="36" t="s">
        <v>120</v>
      </c>
      <c r="B530" s="36"/>
      <c r="C530" s="36"/>
      <c r="D530" s="36"/>
      <c r="E530" s="10" t="n">
        <v>1599</v>
      </c>
      <c r="F530" s="10"/>
      <c r="G530" s="10" t="n">
        <v>695</v>
      </c>
      <c r="H530" s="10"/>
      <c r="I530" s="10" t="n">
        <v>49</v>
      </c>
      <c r="J530" s="10" t="n">
        <v>22</v>
      </c>
      <c r="K530" s="10" t="n">
        <v>2</v>
      </c>
      <c r="L530" s="10" t="n">
        <v>616</v>
      </c>
      <c r="M530" s="10" t="n">
        <v>4</v>
      </c>
      <c r="O530" s="10" t="n">
        <v>4</v>
      </c>
      <c r="Q530" s="10" t="n">
        <v>901</v>
      </c>
      <c r="R530" s="10" t="n">
        <v>3</v>
      </c>
    </row>
    <row r="531" customFormat="false" ht="27" hidden="false" customHeight="true" outlineLevel="0" collapsed="false">
      <c r="A531" s="38" t="s">
        <v>292</v>
      </c>
      <c r="B531" s="38"/>
      <c r="C531" s="38"/>
      <c r="D531" s="38"/>
      <c r="E531" s="10" t="n">
        <v>24459</v>
      </c>
      <c r="F531" s="10"/>
      <c r="G531" s="10" t="n">
        <v>5656</v>
      </c>
      <c r="H531" s="10"/>
      <c r="I531" s="10" t="n">
        <v>1311</v>
      </c>
      <c r="J531" s="10" t="n">
        <v>860</v>
      </c>
      <c r="K531" s="10" t="n">
        <v>19</v>
      </c>
      <c r="L531" s="10" t="n">
        <v>3351</v>
      </c>
      <c r="M531" s="10" t="n">
        <v>38</v>
      </c>
      <c r="O531" s="10" t="n">
        <v>87</v>
      </c>
      <c r="Q531" s="10" t="n">
        <v>18657</v>
      </c>
      <c r="R531" s="10" t="n">
        <v>146</v>
      </c>
    </row>
    <row r="532" customFormat="false" ht="27" hidden="false" customHeight="true" outlineLevel="0" collapsed="false">
      <c r="A532" s="36" t="s">
        <v>119</v>
      </c>
      <c r="B532" s="36"/>
      <c r="C532" s="36"/>
      <c r="D532" s="36"/>
      <c r="E532" s="10" t="n">
        <v>11692</v>
      </c>
      <c r="F532" s="10"/>
      <c r="G532" s="10" t="n">
        <v>2538</v>
      </c>
      <c r="H532" s="10"/>
      <c r="I532" s="10" t="n">
        <v>600</v>
      </c>
      <c r="J532" s="10" t="n">
        <v>388</v>
      </c>
      <c r="K532" s="10" t="n">
        <v>7</v>
      </c>
      <c r="L532" s="10" t="n">
        <v>1490</v>
      </c>
      <c r="M532" s="10" t="n">
        <v>22</v>
      </c>
      <c r="O532" s="10" t="n">
        <v>34</v>
      </c>
      <c r="Q532" s="10" t="n">
        <v>9077</v>
      </c>
      <c r="R532" s="10" t="n">
        <v>77</v>
      </c>
    </row>
    <row r="533" customFormat="false" ht="9" hidden="false" customHeight="true" outlineLevel="0" collapsed="false">
      <c r="A533" s="36" t="s">
        <v>120</v>
      </c>
      <c r="B533" s="36"/>
      <c r="C533" s="36"/>
      <c r="D533" s="36"/>
      <c r="E533" s="10" t="n">
        <v>12767</v>
      </c>
      <c r="F533" s="10"/>
      <c r="G533" s="10" t="n">
        <v>3118</v>
      </c>
      <c r="H533" s="10"/>
      <c r="I533" s="10" t="n">
        <v>711</v>
      </c>
      <c r="J533" s="10" t="n">
        <v>472</v>
      </c>
      <c r="K533" s="10" t="n">
        <v>12</v>
      </c>
      <c r="L533" s="10" t="n">
        <v>1861</v>
      </c>
      <c r="M533" s="10" t="n">
        <v>16</v>
      </c>
      <c r="O533" s="10" t="n">
        <v>53</v>
      </c>
      <c r="Q533" s="10" t="n">
        <v>9580</v>
      </c>
      <c r="R533" s="10" t="n">
        <v>69</v>
      </c>
    </row>
    <row r="534" customFormat="false" ht="36" hidden="false" customHeight="true" outlineLevel="0" collapsed="false">
      <c r="A534" s="38" t="s">
        <v>293</v>
      </c>
      <c r="B534" s="38"/>
      <c r="C534" s="38"/>
      <c r="D534" s="38"/>
      <c r="E534" s="10" t="n">
        <v>5548</v>
      </c>
      <c r="F534" s="10"/>
      <c r="G534" s="10" t="n">
        <v>2796</v>
      </c>
      <c r="H534" s="10"/>
      <c r="I534" s="10" t="n">
        <v>463</v>
      </c>
      <c r="J534" s="10" t="n">
        <v>1196</v>
      </c>
      <c r="K534" s="10" t="n">
        <v>15</v>
      </c>
      <c r="L534" s="10" t="n">
        <v>997</v>
      </c>
      <c r="M534" s="10" t="n">
        <v>14</v>
      </c>
      <c r="O534" s="10" t="n">
        <v>123</v>
      </c>
      <c r="Q534" s="10" t="n">
        <v>2711</v>
      </c>
      <c r="R534" s="10" t="n">
        <v>41</v>
      </c>
    </row>
    <row r="535" customFormat="false" ht="27" hidden="false" customHeight="true" outlineLevel="0" collapsed="false">
      <c r="A535" s="36" t="s">
        <v>119</v>
      </c>
      <c r="B535" s="36"/>
      <c r="C535" s="36"/>
      <c r="D535" s="36"/>
      <c r="E535" s="10" t="n">
        <v>2593</v>
      </c>
      <c r="F535" s="10"/>
      <c r="G535" s="10" t="n">
        <v>1264</v>
      </c>
      <c r="H535" s="10"/>
      <c r="I535" s="10" t="n">
        <v>221</v>
      </c>
      <c r="J535" s="10" t="n">
        <v>531</v>
      </c>
      <c r="K535" s="10" t="n">
        <v>8</v>
      </c>
      <c r="L535" s="10" t="n">
        <v>442</v>
      </c>
      <c r="M535" s="10" t="n">
        <v>8</v>
      </c>
      <c r="O535" s="10" t="n">
        <v>57</v>
      </c>
      <c r="Q535" s="10" t="n">
        <v>1310</v>
      </c>
      <c r="R535" s="10" t="n">
        <v>19</v>
      </c>
    </row>
    <row r="536" customFormat="false" ht="9" hidden="false" customHeight="true" outlineLevel="0" collapsed="false">
      <c r="A536" s="36" t="s">
        <v>120</v>
      </c>
      <c r="B536" s="36"/>
      <c r="C536" s="36"/>
      <c r="D536" s="36"/>
      <c r="E536" s="10" t="n">
        <v>2955</v>
      </c>
      <c r="F536" s="10"/>
      <c r="G536" s="10" t="n">
        <v>1532</v>
      </c>
      <c r="H536" s="10"/>
      <c r="I536" s="10" t="n">
        <v>242</v>
      </c>
      <c r="J536" s="10" t="n">
        <v>665</v>
      </c>
      <c r="K536" s="10" t="n">
        <v>7</v>
      </c>
      <c r="L536" s="10" t="n">
        <v>555</v>
      </c>
      <c r="M536" s="10" t="n">
        <v>6</v>
      </c>
      <c r="O536" s="10" t="n">
        <v>66</v>
      </c>
      <c r="Q536" s="10" t="n">
        <v>1401</v>
      </c>
      <c r="R536" s="10" t="n">
        <v>22</v>
      </c>
    </row>
    <row r="537" customFormat="false" ht="27" hidden="false" customHeight="true" outlineLevel="0" collapsed="false">
      <c r="A537" s="38" t="s">
        <v>294</v>
      </c>
      <c r="B537" s="38"/>
      <c r="C537" s="38"/>
      <c r="D537" s="38"/>
      <c r="E537" s="10" t="n">
        <v>88970</v>
      </c>
      <c r="F537" s="10"/>
      <c r="G537" s="10" t="n">
        <v>42579</v>
      </c>
      <c r="H537" s="10"/>
      <c r="I537" s="10" t="n">
        <v>29905</v>
      </c>
      <c r="J537" s="10" t="n">
        <v>4458</v>
      </c>
      <c r="K537" s="10" t="n">
        <v>79</v>
      </c>
      <c r="L537" s="10" t="n">
        <v>6639</v>
      </c>
      <c r="M537" s="10" t="n">
        <v>715</v>
      </c>
      <c r="O537" s="10" t="n">
        <v>1092</v>
      </c>
      <c r="Q537" s="10" t="n">
        <v>44781</v>
      </c>
      <c r="R537" s="10" t="n">
        <v>1610</v>
      </c>
    </row>
    <row r="538" customFormat="false" ht="27" hidden="false" customHeight="true" outlineLevel="0" collapsed="false">
      <c r="A538" s="36" t="s">
        <v>119</v>
      </c>
      <c r="B538" s="36"/>
      <c r="C538" s="36"/>
      <c r="D538" s="36"/>
      <c r="E538" s="10" t="n">
        <v>42072</v>
      </c>
      <c r="F538" s="10"/>
      <c r="G538" s="10" t="n">
        <v>19427</v>
      </c>
      <c r="H538" s="10"/>
      <c r="I538" s="10" t="n">
        <v>13953</v>
      </c>
      <c r="J538" s="10" t="n">
        <v>1897</v>
      </c>
      <c r="K538" s="10" t="n">
        <v>34</v>
      </c>
      <c r="L538" s="10" t="n">
        <v>2830</v>
      </c>
      <c r="M538" s="10" t="n">
        <v>357</v>
      </c>
      <c r="O538" s="10" t="n">
        <v>475</v>
      </c>
      <c r="Q538" s="10" t="n">
        <v>21848</v>
      </c>
      <c r="R538" s="10" t="n">
        <v>797</v>
      </c>
    </row>
    <row r="539" customFormat="false" ht="9" hidden="false" customHeight="true" outlineLevel="0" collapsed="false">
      <c r="A539" s="36" t="s">
        <v>120</v>
      </c>
      <c r="B539" s="36"/>
      <c r="C539" s="36"/>
      <c r="D539" s="36"/>
      <c r="E539" s="10" t="n">
        <v>46898</v>
      </c>
      <c r="F539" s="10"/>
      <c r="G539" s="10" t="n">
        <v>23152</v>
      </c>
      <c r="H539" s="10"/>
      <c r="I539" s="10" t="n">
        <v>15952</v>
      </c>
      <c r="J539" s="10" t="n">
        <v>2561</v>
      </c>
      <c r="K539" s="10" t="n">
        <v>45</v>
      </c>
      <c r="L539" s="10" t="n">
        <v>3809</v>
      </c>
      <c r="M539" s="10" t="n">
        <v>358</v>
      </c>
      <c r="O539" s="10" t="n">
        <v>617</v>
      </c>
      <c r="Q539" s="10" t="n">
        <v>22933</v>
      </c>
      <c r="R539" s="10" t="n">
        <v>813</v>
      </c>
    </row>
    <row r="540" customFormat="false" ht="27" hidden="false" customHeight="true" outlineLevel="0" collapsed="false">
      <c r="A540" s="38" t="s">
        <v>295</v>
      </c>
      <c r="B540" s="38"/>
      <c r="C540" s="38"/>
      <c r="D540" s="38"/>
      <c r="E540" s="10" t="n">
        <v>9689</v>
      </c>
      <c r="F540" s="10"/>
      <c r="G540" s="10" t="n">
        <v>319</v>
      </c>
      <c r="H540" s="10"/>
      <c r="I540" s="10" t="n">
        <v>231</v>
      </c>
      <c r="J540" s="10" t="n">
        <v>69</v>
      </c>
      <c r="K540" s="10" t="n">
        <v>1</v>
      </c>
      <c r="L540" s="10" t="n">
        <v>0</v>
      </c>
      <c r="M540" s="10" t="n">
        <v>6</v>
      </c>
      <c r="O540" s="10" t="n">
        <v>12</v>
      </c>
      <c r="Q540" s="10" t="n">
        <v>9249</v>
      </c>
      <c r="R540" s="10" t="n">
        <v>121</v>
      </c>
    </row>
    <row r="541" customFormat="false" ht="27" hidden="false" customHeight="true" outlineLevel="0" collapsed="false">
      <c r="A541" s="36" t="s">
        <v>119</v>
      </c>
      <c r="B541" s="36"/>
      <c r="C541" s="36"/>
      <c r="D541" s="36"/>
      <c r="E541" s="10" t="n">
        <v>4472</v>
      </c>
      <c r="F541" s="10"/>
      <c r="G541" s="10" t="n">
        <v>155</v>
      </c>
      <c r="H541" s="10"/>
      <c r="I541" s="10" t="n">
        <v>114</v>
      </c>
      <c r="J541" s="10" t="n">
        <v>29</v>
      </c>
      <c r="K541" s="10" t="n">
        <v>0</v>
      </c>
      <c r="L541" s="10" t="n">
        <v>0</v>
      </c>
      <c r="M541" s="10" t="n">
        <v>6</v>
      </c>
      <c r="O541" s="10" t="n">
        <v>6</v>
      </c>
      <c r="Q541" s="10" t="n">
        <v>4260</v>
      </c>
      <c r="R541" s="10" t="n">
        <v>57</v>
      </c>
    </row>
    <row r="542" customFormat="false" ht="9" hidden="false" customHeight="true" outlineLevel="0" collapsed="false">
      <c r="A542" s="36" t="s">
        <v>120</v>
      </c>
      <c r="B542" s="36"/>
      <c r="C542" s="36"/>
      <c r="D542" s="36"/>
      <c r="E542" s="10" t="n">
        <v>5217</v>
      </c>
      <c r="F542" s="10"/>
      <c r="G542" s="10" t="n">
        <v>164</v>
      </c>
      <c r="H542" s="10"/>
      <c r="I542" s="10" t="n">
        <v>117</v>
      </c>
      <c r="J542" s="10" t="n">
        <v>40</v>
      </c>
      <c r="K542" s="10" t="n">
        <v>1</v>
      </c>
      <c r="L542" s="10" t="n">
        <v>0</v>
      </c>
      <c r="M542" s="10" t="n">
        <v>0</v>
      </c>
      <c r="O542" s="10" t="n">
        <v>6</v>
      </c>
      <c r="Q542" s="10" t="n">
        <v>4989</v>
      </c>
      <c r="R542" s="10" t="n">
        <v>64</v>
      </c>
    </row>
    <row r="543" customFormat="false" ht="27" hidden="false" customHeight="true" outlineLevel="0" collapsed="false">
      <c r="A543" s="38" t="s">
        <v>296</v>
      </c>
      <c r="B543" s="38"/>
      <c r="C543" s="38"/>
      <c r="D543" s="38"/>
      <c r="E543" s="10" t="n">
        <v>8194</v>
      </c>
      <c r="F543" s="10"/>
      <c r="G543" s="10" t="n">
        <v>1597</v>
      </c>
      <c r="H543" s="10"/>
      <c r="I543" s="10" t="n">
        <v>1243</v>
      </c>
      <c r="J543" s="10" t="n">
        <v>251</v>
      </c>
      <c r="K543" s="10" t="n">
        <v>7</v>
      </c>
      <c r="L543" s="10" t="n">
        <v>16</v>
      </c>
      <c r="M543" s="10" t="n">
        <v>6</v>
      </c>
      <c r="O543" s="10" t="n">
        <v>91</v>
      </c>
      <c r="Q543" s="10" t="n">
        <v>6544</v>
      </c>
      <c r="R543" s="10" t="n">
        <v>53</v>
      </c>
    </row>
    <row r="544" customFormat="false" ht="27" hidden="false" customHeight="true" outlineLevel="0" collapsed="false">
      <c r="A544" s="36" t="s">
        <v>119</v>
      </c>
      <c r="B544" s="36"/>
      <c r="C544" s="36"/>
      <c r="D544" s="36"/>
      <c r="E544" s="10" t="n">
        <v>3905</v>
      </c>
      <c r="F544" s="10"/>
      <c r="G544" s="10" t="n">
        <v>763</v>
      </c>
      <c r="H544" s="10"/>
      <c r="I544" s="10" t="n">
        <v>601</v>
      </c>
      <c r="J544" s="10" t="n">
        <v>119</v>
      </c>
      <c r="K544" s="10" t="n">
        <v>4</v>
      </c>
      <c r="L544" s="10" t="n">
        <v>5</v>
      </c>
      <c r="M544" s="10" t="n">
        <v>3</v>
      </c>
      <c r="O544" s="10" t="n">
        <v>39</v>
      </c>
      <c r="Q544" s="10" t="n">
        <v>3117</v>
      </c>
      <c r="R544" s="10" t="n">
        <v>25</v>
      </c>
    </row>
    <row r="545" customFormat="false" ht="9" hidden="false" customHeight="true" outlineLevel="0" collapsed="false">
      <c r="A545" s="36" t="s">
        <v>120</v>
      </c>
      <c r="B545" s="36"/>
      <c r="C545" s="36"/>
      <c r="D545" s="36"/>
      <c r="E545" s="10" t="n">
        <v>4289</v>
      </c>
      <c r="F545" s="10"/>
      <c r="G545" s="10" t="n">
        <v>834</v>
      </c>
      <c r="H545" s="10"/>
      <c r="I545" s="10" t="n">
        <v>642</v>
      </c>
      <c r="J545" s="10" t="n">
        <v>132</v>
      </c>
      <c r="K545" s="10" t="n">
        <v>3</v>
      </c>
      <c r="L545" s="10" t="n">
        <v>11</v>
      </c>
      <c r="M545" s="10" t="n">
        <v>3</v>
      </c>
      <c r="O545" s="10" t="n">
        <v>52</v>
      </c>
      <c r="Q545" s="10" t="n">
        <v>3427</v>
      </c>
      <c r="R545" s="10" t="n">
        <v>28</v>
      </c>
    </row>
    <row r="546" customFormat="false" ht="36" hidden="false" customHeight="true" outlineLevel="0" collapsed="false">
      <c r="A546" s="38" t="s">
        <v>297</v>
      </c>
      <c r="B546" s="38"/>
      <c r="C546" s="38"/>
      <c r="D546" s="38"/>
      <c r="E546" s="10" t="n">
        <v>44579</v>
      </c>
      <c r="F546" s="10"/>
      <c r="G546" s="10" t="n">
        <v>2977</v>
      </c>
      <c r="H546" s="10"/>
      <c r="I546" s="10" t="n">
        <v>1728</v>
      </c>
      <c r="J546" s="10" t="n">
        <v>461</v>
      </c>
      <c r="K546" s="10" t="n">
        <v>14</v>
      </c>
      <c r="L546" s="10" t="n">
        <v>719</v>
      </c>
      <c r="M546" s="10" t="n">
        <v>21</v>
      </c>
      <c r="O546" s="10" t="n">
        <v>43</v>
      </c>
      <c r="Q546" s="10" t="n">
        <v>41252</v>
      </c>
      <c r="R546" s="10" t="n">
        <v>350</v>
      </c>
    </row>
    <row r="547" customFormat="false" ht="27" hidden="false" customHeight="true" outlineLevel="0" collapsed="false">
      <c r="A547" s="36" t="s">
        <v>119</v>
      </c>
      <c r="B547" s="36"/>
      <c r="C547" s="36"/>
      <c r="D547" s="36"/>
      <c r="E547" s="10" t="n">
        <v>21180</v>
      </c>
      <c r="F547" s="10"/>
      <c r="G547" s="10" t="n">
        <v>1445</v>
      </c>
      <c r="H547" s="10"/>
      <c r="I547" s="10" t="n">
        <v>895</v>
      </c>
      <c r="J547" s="10" t="n">
        <v>202</v>
      </c>
      <c r="K547" s="10" t="n">
        <v>7</v>
      </c>
      <c r="L547" s="10" t="n">
        <v>314</v>
      </c>
      <c r="M547" s="10" t="n">
        <v>12</v>
      </c>
      <c r="O547" s="10" t="n">
        <v>18</v>
      </c>
      <c r="Q547" s="10" t="n">
        <v>19569</v>
      </c>
      <c r="R547" s="10" t="n">
        <v>166</v>
      </c>
    </row>
    <row r="548" customFormat="false" ht="9" hidden="false" customHeight="true" outlineLevel="0" collapsed="false">
      <c r="A548" s="36" t="s">
        <v>120</v>
      </c>
      <c r="B548" s="36"/>
      <c r="C548" s="36"/>
      <c r="D548" s="36"/>
      <c r="E548" s="10" t="n">
        <v>23399</v>
      </c>
      <c r="F548" s="10"/>
      <c r="G548" s="10" t="n">
        <v>1532</v>
      </c>
      <c r="H548" s="10"/>
      <c r="I548" s="10" t="n">
        <v>833</v>
      </c>
      <c r="J548" s="10" t="n">
        <v>259</v>
      </c>
      <c r="K548" s="10" t="n">
        <v>7</v>
      </c>
      <c r="L548" s="10" t="n">
        <v>405</v>
      </c>
      <c r="M548" s="10" t="n">
        <v>9</v>
      </c>
      <c r="O548" s="10" t="n">
        <v>25</v>
      </c>
      <c r="Q548" s="10" t="n">
        <v>21683</v>
      </c>
      <c r="R548" s="10" t="n">
        <v>184</v>
      </c>
    </row>
    <row r="549" customFormat="false" ht="27" hidden="false" customHeight="true" outlineLevel="0" collapsed="false">
      <c r="A549" s="38" t="s">
        <v>298</v>
      </c>
      <c r="B549" s="38"/>
      <c r="C549" s="38"/>
      <c r="D549" s="38"/>
      <c r="E549" s="10" t="n">
        <v>16797</v>
      </c>
      <c r="F549" s="10"/>
      <c r="G549" s="10" t="n">
        <v>4662</v>
      </c>
      <c r="H549" s="10"/>
      <c r="I549" s="10" t="n">
        <v>704</v>
      </c>
      <c r="J549" s="10" t="n">
        <v>129</v>
      </c>
      <c r="K549" s="10" t="n">
        <v>48</v>
      </c>
      <c r="L549" s="10" t="n">
        <v>3749</v>
      </c>
      <c r="M549" s="10" t="n">
        <v>22</v>
      </c>
      <c r="O549" s="10" t="n">
        <v>13</v>
      </c>
      <c r="Q549" s="10" t="n">
        <v>12046</v>
      </c>
      <c r="R549" s="10" t="n">
        <v>89</v>
      </c>
    </row>
    <row r="550" customFormat="false" ht="27" hidden="false" customHeight="true" outlineLevel="0" collapsed="false">
      <c r="A550" s="36" t="s">
        <v>119</v>
      </c>
      <c r="B550" s="36"/>
      <c r="C550" s="36"/>
      <c r="D550" s="36"/>
      <c r="E550" s="10" t="n">
        <v>8304</v>
      </c>
      <c r="F550" s="10"/>
      <c r="G550" s="10" t="n">
        <v>2267</v>
      </c>
      <c r="H550" s="10"/>
      <c r="I550" s="10" t="n">
        <v>345</v>
      </c>
      <c r="J550" s="10" t="n">
        <v>59</v>
      </c>
      <c r="K550" s="10" t="n">
        <v>24</v>
      </c>
      <c r="L550" s="10" t="n">
        <v>1818</v>
      </c>
      <c r="M550" s="10" t="n">
        <v>16</v>
      </c>
      <c r="O550" s="10" t="n">
        <v>7</v>
      </c>
      <c r="Q550" s="10" t="n">
        <v>5986</v>
      </c>
      <c r="R550" s="10" t="n">
        <v>51</v>
      </c>
    </row>
    <row r="551" customFormat="false" ht="9" hidden="false" customHeight="true" outlineLevel="0" collapsed="false">
      <c r="A551" s="36" t="s">
        <v>120</v>
      </c>
      <c r="B551" s="36"/>
      <c r="C551" s="36"/>
      <c r="D551" s="36"/>
      <c r="E551" s="10" t="n">
        <v>8493</v>
      </c>
      <c r="F551" s="10"/>
      <c r="G551" s="10" t="n">
        <v>2395</v>
      </c>
      <c r="H551" s="10"/>
      <c r="I551" s="10" t="n">
        <v>359</v>
      </c>
      <c r="J551" s="10" t="n">
        <v>70</v>
      </c>
      <c r="K551" s="10" t="n">
        <v>24</v>
      </c>
      <c r="L551" s="10" t="n">
        <v>1931</v>
      </c>
      <c r="M551" s="10" t="n">
        <v>6</v>
      </c>
      <c r="O551" s="10" t="n">
        <v>6</v>
      </c>
      <c r="Q551" s="10" t="n">
        <v>6060</v>
      </c>
      <c r="R551" s="10" t="n">
        <v>38</v>
      </c>
    </row>
    <row r="552" customFormat="false" ht="27" hidden="false" customHeight="true" outlineLevel="0" collapsed="false">
      <c r="A552" s="38" t="s">
        <v>299</v>
      </c>
      <c r="B552" s="38"/>
      <c r="C552" s="38"/>
      <c r="D552" s="38"/>
      <c r="E552" s="10" t="n">
        <v>26787</v>
      </c>
      <c r="F552" s="10"/>
      <c r="G552" s="10" t="n">
        <v>7543</v>
      </c>
      <c r="H552" s="10"/>
      <c r="I552" s="10" t="n">
        <v>222</v>
      </c>
      <c r="J552" s="10" t="n">
        <v>334</v>
      </c>
      <c r="K552" s="10" t="n">
        <v>17</v>
      </c>
      <c r="L552" s="10" t="n">
        <v>6779</v>
      </c>
      <c r="M552" s="10" t="n">
        <v>38</v>
      </c>
      <c r="O552" s="10" t="n">
        <v>158</v>
      </c>
      <c r="Q552" s="10" t="n">
        <v>19066</v>
      </c>
      <c r="R552" s="10" t="n">
        <v>178</v>
      </c>
    </row>
    <row r="553" customFormat="false" ht="27" hidden="false" customHeight="true" outlineLevel="0" collapsed="false">
      <c r="A553" s="36" t="s">
        <v>119</v>
      </c>
      <c r="B553" s="36"/>
      <c r="C553" s="36"/>
      <c r="D553" s="36"/>
      <c r="E553" s="10" t="n">
        <v>13029</v>
      </c>
      <c r="F553" s="10"/>
      <c r="G553" s="10" t="n">
        <v>3581</v>
      </c>
      <c r="H553" s="10"/>
      <c r="I553" s="10" t="n">
        <v>112</v>
      </c>
      <c r="J553" s="10" t="n">
        <v>157</v>
      </c>
      <c r="K553" s="10" t="n">
        <v>5</v>
      </c>
      <c r="L553" s="10" t="n">
        <v>3210</v>
      </c>
      <c r="M553" s="10" t="n">
        <v>22</v>
      </c>
      <c r="O553" s="10" t="n">
        <v>76</v>
      </c>
      <c r="Q553" s="10" t="n">
        <v>9364</v>
      </c>
      <c r="R553" s="10" t="n">
        <v>84</v>
      </c>
    </row>
    <row r="554" customFormat="false" ht="9" hidden="false" customHeight="true" outlineLevel="0" collapsed="false">
      <c r="A554" s="36" t="s">
        <v>120</v>
      </c>
      <c r="B554" s="36"/>
      <c r="C554" s="36"/>
      <c r="D554" s="36"/>
      <c r="E554" s="10" t="n">
        <v>13758</v>
      </c>
      <c r="F554" s="10"/>
      <c r="G554" s="10" t="n">
        <v>3962</v>
      </c>
      <c r="H554" s="10"/>
      <c r="I554" s="10" t="n">
        <v>110</v>
      </c>
      <c r="J554" s="10" t="n">
        <v>177</v>
      </c>
      <c r="K554" s="10" t="n">
        <v>12</v>
      </c>
      <c r="L554" s="10" t="n">
        <v>3569</v>
      </c>
      <c r="M554" s="10" t="n">
        <v>16</v>
      </c>
      <c r="O554" s="10" t="n">
        <v>82</v>
      </c>
      <c r="Q554" s="10" t="n">
        <v>9702</v>
      </c>
      <c r="R554" s="10" t="n">
        <v>94</v>
      </c>
    </row>
    <row r="555" customFormat="false" ht="27" hidden="false" customHeight="true" outlineLevel="0" collapsed="false">
      <c r="A555" s="38" t="s">
        <v>300</v>
      </c>
      <c r="B555" s="38"/>
      <c r="C555" s="38"/>
      <c r="D555" s="38"/>
      <c r="E555" s="10" t="n">
        <v>33831</v>
      </c>
      <c r="F555" s="10"/>
      <c r="G555" s="10" t="n">
        <v>3415</v>
      </c>
      <c r="H555" s="10"/>
      <c r="I555" s="10" t="n">
        <v>1941</v>
      </c>
      <c r="J555" s="10" t="n">
        <v>316</v>
      </c>
      <c r="K555" s="10" t="n">
        <v>37</v>
      </c>
      <c r="L555" s="10" t="n">
        <v>1064</v>
      </c>
      <c r="M555" s="10" t="n">
        <v>42</v>
      </c>
      <c r="O555" s="10" t="n">
        <v>20</v>
      </c>
      <c r="Q555" s="10" t="n">
        <v>29686</v>
      </c>
      <c r="R555" s="10" t="n">
        <v>730</v>
      </c>
    </row>
    <row r="556" customFormat="false" ht="27" hidden="false" customHeight="true" outlineLevel="0" collapsed="false">
      <c r="A556" s="36" t="s">
        <v>119</v>
      </c>
      <c r="B556" s="36"/>
      <c r="C556" s="36"/>
      <c r="D556" s="36"/>
      <c r="E556" s="10" t="n">
        <v>16688</v>
      </c>
      <c r="F556" s="10"/>
      <c r="G556" s="10" t="n">
        <v>1704</v>
      </c>
      <c r="H556" s="10"/>
      <c r="I556" s="10" t="n">
        <v>1006</v>
      </c>
      <c r="J556" s="10" t="n">
        <v>147</v>
      </c>
      <c r="K556" s="10" t="n">
        <v>21</v>
      </c>
      <c r="L556" s="10" t="n">
        <v>495</v>
      </c>
      <c r="M556" s="10" t="n">
        <v>25</v>
      </c>
      <c r="O556" s="10" t="n">
        <v>12</v>
      </c>
      <c r="Q556" s="10" t="n">
        <v>14611</v>
      </c>
      <c r="R556" s="10" t="n">
        <v>373</v>
      </c>
    </row>
    <row r="557" customFormat="false" ht="9" hidden="false" customHeight="true" outlineLevel="0" collapsed="false">
      <c r="A557" s="36" t="s">
        <v>120</v>
      </c>
      <c r="B557" s="36"/>
      <c r="C557" s="36"/>
      <c r="D557" s="36"/>
      <c r="E557" s="10" t="n">
        <v>17143</v>
      </c>
      <c r="F557" s="10"/>
      <c r="G557" s="10" t="n">
        <v>1711</v>
      </c>
      <c r="H557" s="10"/>
      <c r="I557" s="10" t="n">
        <v>935</v>
      </c>
      <c r="J557" s="10" t="n">
        <v>169</v>
      </c>
      <c r="K557" s="10" t="n">
        <v>16</v>
      </c>
      <c r="L557" s="10" t="n">
        <v>569</v>
      </c>
      <c r="M557" s="10" t="n">
        <v>17</v>
      </c>
      <c r="O557" s="10" t="n">
        <v>8</v>
      </c>
      <c r="Q557" s="10" t="n">
        <v>15075</v>
      </c>
      <c r="R557" s="10" t="n">
        <v>357</v>
      </c>
    </row>
    <row r="558" customFormat="false" ht="27" hidden="false" customHeight="true" outlineLevel="0" collapsed="false">
      <c r="A558" s="38" t="s">
        <v>301</v>
      </c>
      <c r="B558" s="38"/>
      <c r="C558" s="38"/>
      <c r="D558" s="38"/>
      <c r="E558" s="10" t="n">
        <v>5676</v>
      </c>
      <c r="F558" s="10"/>
      <c r="G558" s="10" t="n">
        <v>946</v>
      </c>
      <c r="H558" s="10"/>
      <c r="I558" s="10" t="n">
        <v>835</v>
      </c>
      <c r="J558" s="10" t="n">
        <v>76</v>
      </c>
      <c r="K558" s="10" t="n">
        <v>6</v>
      </c>
      <c r="L558" s="10" t="n">
        <v>12</v>
      </c>
      <c r="M558" s="10" t="n">
        <v>6</v>
      </c>
      <c r="O558" s="10" t="n">
        <v>11</v>
      </c>
      <c r="Q558" s="10" t="n">
        <v>4652</v>
      </c>
      <c r="R558" s="10" t="n">
        <v>78</v>
      </c>
    </row>
    <row r="559" customFormat="false" ht="27" hidden="false" customHeight="true" outlineLevel="0" collapsed="false">
      <c r="A559" s="36" t="s">
        <v>119</v>
      </c>
      <c r="B559" s="36"/>
      <c r="C559" s="36"/>
      <c r="D559" s="36"/>
      <c r="E559" s="10" t="n">
        <v>2777</v>
      </c>
      <c r="F559" s="10"/>
      <c r="G559" s="10" t="n">
        <v>496</v>
      </c>
      <c r="H559" s="10"/>
      <c r="I559" s="10" t="n">
        <v>443</v>
      </c>
      <c r="J559" s="10" t="n">
        <v>37</v>
      </c>
      <c r="K559" s="10" t="n">
        <v>3</v>
      </c>
      <c r="L559" s="10" t="n">
        <v>5</v>
      </c>
      <c r="M559" s="10" t="n">
        <v>3</v>
      </c>
      <c r="O559" s="10" t="n">
        <v>5</v>
      </c>
      <c r="Q559" s="10" t="n">
        <v>2239</v>
      </c>
      <c r="R559" s="10" t="n">
        <v>42</v>
      </c>
    </row>
    <row r="560" customFormat="false" ht="9" hidden="false" customHeight="true" outlineLevel="0" collapsed="false">
      <c r="A560" s="36" t="s">
        <v>120</v>
      </c>
      <c r="B560" s="36"/>
      <c r="C560" s="36"/>
      <c r="D560" s="36"/>
      <c r="E560" s="10" t="n">
        <v>2899</v>
      </c>
      <c r="F560" s="10"/>
      <c r="G560" s="10" t="n">
        <v>450</v>
      </c>
      <c r="H560" s="10"/>
      <c r="I560" s="10" t="n">
        <v>392</v>
      </c>
      <c r="J560" s="10" t="n">
        <v>39</v>
      </c>
      <c r="K560" s="10" t="n">
        <v>3</v>
      </c>
      <c r="L560" s="10" t="n">
        <v>7</v>
      </c>
      <c r="M560" s="10" t="n">
        <v>3</v>
      </c>
      <c r="O560" s="10" t="n">
        <v>6</v>
      </c>
      <c r="Q560" s="10" t="n">
        <v>2413</v>
      </c>
      <c r="R560" s="10" t="n">
        <v>36</v>
      </c>
    </row>
    <row r="561" customFormat="false" ht="27" hidden="false" customHeight="true" outlineLevel="0" collapsed="false">
      <c r="A561" s="38" t="s">
        <v>302</v>
      </c>
      <c r="B561" s="38"/>
      <c r="C561" s="38"/>
      <c r="D561" s="38"/>
      <c r="E561" s="10" t="n">
        <v>4623</v>
      </c>
      <c r="F561" s="10"/>
      <c r="G561" s="10" t="n">
        <v>2657</v>
      </c>
      <c r="H561" s="10"/>
      <c r="I561" s="10" t="n">
        <v>94</v>
      </c>
      <c r="J561" s="10" t="n">
        <v>32</v>
      </c>
      <c r="K561" s="10" t="n">
        <v>5</v>
      </c>
      <c r="L561" s="10" t="n">
        <v>2501</v>
      </c>
      <c r="M561" s="10" t="n">
        <v>21</v>
      </c>
      <c r="O561" s="10" t="n">
        <v>6</v>
      </c>
      <c r="Q561" s="10" t="n">
        <v>1943</v>
      </c>
      <c r="R561" s="10" t="n">
        <v>23</v>
      </c>
    </row>
    <row r="562" customFormat="false" ht="27" hidden="false" customHeight="true" outlineLevel="0" collapsed="false">
      <c r="A562" s="36" t="s">
        <v>119</v>
      </c>
      <c r="B562" s="36"/>
      <c r="C562" s="36"/>
      <c r="D562" s="36"/>
      <c r="E562" s="10" t="n">
        <v>2209</v>
      </c>
      <c r="F562" s="10"/>
      <c r="G562" s="10" t="n">
        <v>1256</v>
      </c>
      <c r="H562" s="10"/>
      <c r="I562" s="10" t="n">
        <v>43</v>
      </c>
      <c r="J562" s="10" t="n">
        <v>18</v>
      </c>
      <c r="K562" s="10" t="n">
        <v>1</v>
      </c>
      <c r="L562" s="10" t="n">
        <v>1180</v>
      </c>
      <c r="M562" s="10" t="n">
        <v>12</v>
      </c>
      <c r="O562" s="10" t="n">
        <v>3</v>
      </c>
      <c r="Q562" s="10" t="n">
        <v>942</v>
      </c>
      <c r="R562" s="10" t="n">
        <v>11</v>
      </c>
    </row>
    <row r="563" customFormat="false" ht="9" hidden="false" customHeight="true" outlineLevel="0" collapsed="false">
      <c r="A563" s="36" t="s">
        <v>120</v>
      </c>
      <c r="B563" s="36"/>
      <c r="C563" s="36"/>
      <c r="D563" s="36"/>
      <c r="E563" s="10" t="n">
        <v>2414</v>
      </c>
      <c r="F563" s="10"/>
      <c r="G563" s="10" t="n">
        <v>1401</v>
      </c>
      <c r="H563" s="10"/>
      <c r="I563" s="10" t="n">
        <v>51</v>
      </c>
      <c r="J563" s="10" t="n">
        <v>14</v>
      </c>
      <c r="K563" s="10" t="n">
        <v>4</v>
      </c>
      <c r="L563" s="10" t="n">
        <v>1321</v>
      </c>
      <c r="M563" s="10" t="n">
        <v>9</v>
      </c>
      <c r="O563" s="10" t="n">
        <v>3</v>
      </c>
      <c r="Q563" s="10" t="n">
        <v>1001</v>
      </c>
      <c r="R563" s="10" t="n">
        <v>12</v>
      </c>
    </row>
    <row r="564" customFormat="false" ht="27" hidden="false" customHeight="true" outlineLevel="0" collapsed="false">
      <c r="A564" s="38" t="s">
        <v>303</v>
      </c>
      <c r="B564" s="38"/>
      <c r="C564" s="38"/>
      <c r="D564" s="38"/>
      <c r="E564" s="10" t="n">
        <v>19010</v>
      </c>
      <c r="F564" s="10"/>
      <c r="G564" s="10" t="n">
        <v>3437</v>
      </c>
      <c r="H564" s="10"/>
      <c r="I564" s="10" t="n">
        <v>283</v>
      </c>
      <c r="J564" s="10" t="n">
        <v>87</v>
      </c>
      <c r="K564" s="10" t="n">
        <v>12</v>
      </c>
      <c r="L564" s="10" t="n">
        <v>3037</v>
      </c>
      <c r="M564" s="10" t="n">
        <v>10</v>
      </c>
      <c r="O564" s="10" t="n">
        <v>11</v>
      </c>
      <c r="Q564" s="10" t="n">
        <v>15110</v>
      </c>
      <c r="R564" s="10" t="n">
        <v>463</v>
      </c>
    </row>
    <row r="565" customFormat="false" ht="27" hidden="false" customHeight="true" outlineLevel="0" collapsed="false">
      <c r="A565" s="36" t="s">
        <v>119</v>
      </c>
      <c r="B565" s="36"/>
      <c r="C565" s="36"/>
      <c r="D565" s="36"/>
      <c r="E565" s="10" t="n">
        <v>9284</v>
      </c>
      <c r="F565" s="10"/>
      <c r="G565" s="10" t="n">
        <v>1564</v>
      </c>
      <c r="H565" s="10"/>
      <c r="I565" s="10" t="n">
        <v>153</v>
      </c>
      <c r="J565" s="10" t="n">
        <v>46</v>
      </c>
      <c r="K565" s="10" t="n">
        <v>8</v>
      </c>
      <c r="L565" s="10" t="n">
        <v>1346</v>
      </c>
      <c r="M565" s="10" t="n">
        <v>6</v>
      </c>
      <c r="O565" s="10" t="n">
        <v>6</v>
      </c>
      <c r="Q565" s="10" t="n">
        <v>7492</v>
      </c>
      <c r="R565" s="10" t="n">
        <v>228</v>
      </c>
    </row>
    <row r="566" customFormat="false" ht="9" hidden="false" customHeight="true" outlineLevel="0" collapsed="false">
      <c r="A566" s="36" t="s">
        <v>120</v>
      </c>
      <c r="B566" s="36"/>
      <c r="C566" s="36"/>
      <c r="D566" s="36"/>
      <c r="E566" s="10" t="n">
        <v>9726</v>
      </c>
      <c r="F566" s="10"/>
      <c r="G566" s="10" t="n">
        <v>1873</v>
      </c>
      <c r="H566" s="10"/>
      <c r="I566" s="10" t="n">
        <v>130</v>
      </c>
      <c r="J566" s="10" t="n">
        <v>41</v>
      </c>
      <c r="K566" s="10" t="n">
        <v>4</v>
      </c>
      <c r="L566" s="10" t="n">
        <v>1691</v>
      </c>
      <c r="M566" s="10" t="n">
        <v>4</v>
      </c>
      <c r="O566" s="10" t="n">
        <v>5</v>
      </c>
      <c r="Q566" s="10" t="n">
        <v>7618</v>
      </c>
      <c r="R566" s="10" t="n">
        <v>235</v>
      </c>
    </row>
    <row r="567" customFormat="false" ht="27" hidden="false" customHeight="true" outlineLevel="0" collapsed="false">
      <c r="A567" s="38" t="s">
        <v>304</v>
      </c>
      <c r="B567" s="38"/>
      <c r="C567" s="38"/>
      <c r="D567" s="38"/>
      <c r="E567" s="10" t="n">
        <v>6034</v>
      </c>
      <c r="F567" s="10"/>
      <c r="G567" s="10" t="n">
        <v>2238</v>
      </c>
      <c r="H567" s="10"/>
      <c r="I567" s="10" t="n">
        <v>7</v>
      </c>
      <c r="J567" s="10" t="n">
        <v>52</v>
      </c>
      <c r="K567" s="10" t="n">
        <v>4</v>
      </c>
      <c r="L567" s="10" t="n">
        <v>2155</v>
      </c>
      <c r="M567" s="10" t="n">
        <v>6</v>
      </c>
      <c r="O567" s="10" t="n">
        <v>14</v>
      </c>
      <c r="Q567" s="10" t="n">
        <v>3775</v>
      </c>
      <c r="R567" s="10" t="n">
        <v>21</v>
      </c>
    </row>
    <row r="568" customFormat="false" ht="27" hidden="false" customHeight="true" outlineLevel="0" collapsed="false">
      <c r="A568" s="36" t="s">
        <v>119</v>
      </c>
      <c r="B568" s="36"/>
      <c r="C568" s="36"/>
      <c r="D568" s="36"/>
      <c r="E568" s="10" t="n">
        <v>2918</v>
      </c>
      <c r="F568" s="10"/>
      <c r="G568" s="10" t="n">
        <v>1049</v>
      </c>
      <c r="H568" s="10"/>
      <c r="I568" s="10" t="n">
        <v>4</v>
      </c>
      <c r="J568" s="10" t="n">
        <v>30</v>
      </c>
      <c r="K568" s="10" t="n">
        <v>1</v>
      </c>
      <c r="L568" s="10" t="n">
        <v>1004</v>
      </c>
      <c r="M568" s="10" t="n">
        <v>5</v>
      </c>
      <c r="O568" s="10" t="n">
        <v>5</v>
      </c>
      <c r="Q568" s="10" t="n">
        <v>1860</v>
      </c>
      <c r="R568" s="10" t="n">
        <v>9</v>
      </c>
    </row>
    <row r="569" customFormat="false" ht="9" hidden="false" customHeight="true" outlineLevel="0" collapsed="false">
      <c r="A569" s="36" t="s">
        <v>120</v>
      </c>
      <c r="B569" s="36"/>
      <c r="C569" s="36"/>
      <c r="D569" s="36"/>
      <c r="E569" s="10" t="n">
        <v>3116</v>
      </c>
      <c r="F569" s="10"/>
      <c r="G569" s="10" t="n">
        <v>1189</v>
      </c>
      <c r="H569" s="10"/>
      <c r="I569" s="10" t="n">
        <v>3</v>
      </c>
      <c r="J569" s="10" t="n">
        <v>22</v>
      </c>
      <c r="K569" s="10" t="n">
        <v>3</v>
      </c>
      <c r="L569" s="10" t="n">
        <v>1151</v>
      </c>
      <c r="M569" s="10" t="n">
        <v>1</v>
      </c>
      <c r="O569" s="10" t="n">
        <v>9</v>
      </c>
      <c r="Q569" s="10" t="n">
        <v>1915</v>
      </c>
      <c r="R569" s="10" t="n">
        <v>12</v>
      </c>
    </row>
    <row r="570" customFormat="false" ht="27" hidden="false" customHeight="true" outlineLevel="0" collapsed="false">
      <c r="A570" s="38" t="s">
        <v>305</v>
      </c>
      <c r="B570" s="38"/>
      <c r="C570" s="38"/>
      <c r="D570" s="38"/>
      <c r="E570" s="10" t="n">
        <v>7994</v>
      </c>
      <c r="F570" s="10"/>
      <c r="G570" s="10" t="n">
        <v>139</v>
      </c>
      <c r="H570" s="10"/>
      <c r="I570" s="10" t="n">
        <v>90</v>
      </c>
      <c r="J570" s="10" t="n">
        <v>33</v>
      </c>
      <c r="K570" s="10" t="n">
        <v>4</v>
      </c>
      <c r="L570" s="10" t="n">
        <v>0</v>
      </c>
      <c r="M570" s="10" t="n">
        <v>1</v>
      </c>
      <c r="O570" s="10" t="n">
        <v>11</v>
      </c>
      <c r="Q570" s="10" t="n">
        <v>7473</v>
      </c>
      <c r="R570" s="10" t="n">
        <v>382</v>
      </c>
    </row>
    <row r="571" customFormat="false" ht="27" hidden="false" customHeight="true" outlineLevel="0" collapsed="false">
      <c r="A571" s="36" t="s">
        <v>119</v>
      </c>
      <c r="B571" s="36"/>
      <c r="C571" s="36"/>
      <c r="D571" s="36"/>
      <c r="E571" s="10" t="n">
        <v>3609</v>
      </c>
      <c r="F571" s="10"/>
      <c r="G571" s="10" t="n">
        <v>69</v>
      </c>
      <c r="H571" s="10"/>
      <c r="I571" s="10" t="n">
        <v>47</v>
      </c>
      <c r="J571" s="10" t="n">
        <v>13</v>
      </c>
      <c r="K571" s="10" t="n">
        <v>3</v>
      </c>
      <c r="L571" s="10" t="n">
        <v>0</v>
      </c>
      <c r="M571" s="10" t="n">
        <v>1</v>
      </c>
      <c r="O571" s="10" t="n">
        <v>5</v>
      </c>
      <c r="Q571" s="10" t="n">
        <v>3342</v>
      </c>
      <c r="R571" s="10" t="n">
        <v>198</v>
      </c>
    </row>
    <row r="572" customFormat="false" ht="9" hidden="false" customHeight="true" outlineLevel="0" collapsed="false">
      <c r="A572" s="36" t="s">
        <v>120</v>
      </c>
      <c r="B572" s="36"/>
      <c r="C572" s="36"/>
      <c r="D572" s="36"/>
      <c r="E572" s="10" t="n">
        <v>4385</v>
      </c>
      <c r="F572" s="10"/>
      <c r="G572" s="10" t="n">
        <v>70</v>
      </c>
      <c r="H572" s="10"/>
      <c r="I572" s="10" t="n">
        <v>43</v>
      </c>
      <c r="J572" s="10" t="n">
        <v>20</v>
      </c>
      <c r="K572" s="10" t="n">
        <v>1</v>
      </c>
      <c r="L572" s="10" t="n">
        <v>0</v>
      </c>
      <c r="M572" s="10" t="n">
        <v>0</v>
      </c>
      <c r="O572" s="10" t="n">
        <v>6</v>
      </c>
      <c r="Q572" s="10" t="n">
        <v>4131</v>
      </c>
      <c r="R572" s="10" t="n">
        <v>184</v>
      </c>
    </row>
    <row r="573" customFormat="false" ht="27" hidden="false" customHeight="true" outlineLevel="0" collapsed="false">
      <c r="A573" s="38" t="s">
        <v>306</v>
      </c>
      <c r="B573" s="38"/>
      <c r="C573" s="38"/>
      <c r="D573" s="38"/>
      <c r="E573" s="10" t="n">
        <v>47151</v>
      </c>
      <c r="F573" s="10"/>
      <c r="G573" s="10" t="n">
        <v>17372</v>
      </c>
      <c r="H573" s="10"/>
      <c r="I573" s="10" t="n">
        <v>3770</v>
      </c>
      <c r="J573" s="10" t="n">
        <v>3016</v>
      </c>
      <c r="K573" s="10" t="n">
        <v>53</v>
      </c>
      <c r="L573" s="10" t="n">
        <v>9749</v>
      </c>
      <c r="M573" s="10" t="n">
        <v>117</v>
      </c>
      <c r="O573" s="10" t="n">
        <v>767</v>
      </c>
      <c r="Q573" s="10" t="n">
        <v>29276</v>
      </c>
      <c r="R573" s="10" t="n">
        <v>503</v>
      </c>
    </row>
    <row r="574" customFormat="false" ht="27" hidden="false" customHeight="true" outlineLevel="0" collapsed="false">
      <c r="A574" s="36" t="s">
        <v>119</v>
      </c>
      <c r="B574" s="36"/>
      <c r="C574" s="36"/>
      <c r="D574" s="36"/>
      <c r="E574" s="10" t="n">
        <v>22621</v>
      </c>
      <c r="F574" s="10"/>
      <c r="G574" s="10" t="n">
        <v>7856</v>
      </c>
      <c r="H574" s="10"/>
      <c r="I574" s="10" t="n">
        <v>1800</v>
      </c>
      <c r="J574" s="10" t="n">
        <v>1334</v>
      </c>
      <c r="K574" s="10" t="n">
        <v>23</v>
      </c>
      <c r="L574" s="10" t="n">
        <v>4326</v>
      </c>
      <c r="M574" s="10" t="n">
        <v>63</v>
      </c>
      <c r="O574" s="10" t="n">
        <v>351</v>
      </c>
      <c r="Q574" s="10" t="n">
        <v>14527</v>
      </c>
      <c r="R574" s="10" t="n">
        <v>238</v>
      </c>
    </row>
    <row r="575" customFormat="false" ht="9" hidden="false" customHeight="true" outlineLevel="0" collapsed="false">
      <c r="A575" s="36" t="s">
        <v>120</v>
      </c>
      <c r="B575" s="36"/>
      <c r="C575" s="36"/>
      <c r="D575" s="36"/>
      <c r="E575" s="10" t="n">
        <v>24530</v>
      </c>
      <c r="F575" s="10"/>
      <c r="G575" s="10" t="n">
        <v>9516</v>
      </c>
      <c r="H575" s="10"/>
      <c r="I575" s="10" t="n">
        <v>1970</v>
      </c>
      <c r="J575" s="10" t="n">
        <v>1682</v>
      </c>
      <c r="K575" s="10" t="n">
        <v>30</v>
      </c>
      <c r="L575" s="10" t="n">
        <v>5423</v>
      </c>
      <c r="M575" s="10" t="n">
        <v>54</v>
      </c>
      <c r="O575" s="10" t="n">
        <v>416</v>
      </c>
      <c r="Q575" s="10" t="n">
        <v>14749</v>
      </c>
      <c r="R575" s="10" t="n">
        <v>265</v>
      </c>
    </row>
    <row r="576" customFormat="false" ht="27" hidden="false" customHeight="true" outlineLevel="0" collapsed="false">
      <c r="A576" s="38" t="s">
        <v>307</v>
      </c>
      <c r="B576" s="38"/>
      <c r="C576" s="38"/>
      <c r="D576" s="38"/>
      <c r="E576" s="10" t="n">
        <v>5324</v>
      </c>
      <c r="F576" s="10"/>
      <c r="G576" s="10" t="n">
        <v>880</v>
      </c>
      <c r="H576" s="10"/>
      <c r="I576" s="10" t="n">
        <v>16</v>
      </c>
      <c r="J576" s="10" t="n">
        <v>64</v>
      </c>
      <c r="K576" s="10" t="n">
        <v>0</v>
      </c>
      <c r="L576" s="10" t="n">
        <v>729</v>
      </c>
      <c r="M576" s="10" t="n">
        <v>1</v>
      </c>
      <c r="O576" s="10" t="n">
        <v>71</v>
      </c>
      <c r="Q576" s="10" t="n">
        <v>4420</v>
      </c>
      <c r="R576" s="10" t="n">
        <v>24</v>
      </c>
    </row>
    <row r="577" customFormat="false" ht="27" hidden="false" customHeight="true" outlineLevel="0" collapsed="false">
      <c r="A577" s="36" t="s">
        <v>119</v>
      </c>
      <c r="B577" s="36"/>
      <c r="C577" s="36"/>
      <c r="D577" s="36"/>
      <c r="E577" s="10" t="n">
        <v>2646</v>
      </c>
      <c r="F577" s="10"/>
      <c r="G577" s="10" t="n">
        <v>429</v>
      </c>
      <c r="H577" s="10"/>
      <c r="I577" s="10" t="n">
        <v>7</v>
      </c>
      <c r="J577" s="10" t="n">
        <v>27</v>
      </c>
      <c r="K577" s="10" t="n">
        <v>0</v>
      </c>
      <c r="L577" s="10" t="n">
        <v>360</v>
      </c>
      <c r="M577" s="10" t="n">
        <v>1</v>
      </c>
      <c r="O577" s="10" t="n">
        <v>35</v>
      </c>
      <c r="Q577" s="10" t="n">
        <v>2202</v>
      </c>
      <c r="R577" s="10" t="n">
        <v>15</v>
      </c>
    </row>
    <row r="578" customFormat="false" ht="9" hidden="false" customHeight="true" outlineLevel="0" collapsed="false">
      <c r="A578" s="36" t="s">
        <v>120</v>
      </c>
      <c r="B578" s="36"/>
      <c r="C578" s="36"/>
      <c r="D578" s="36"/>
      <c r="E578" s="10" t="n">
        <v>2678</v>
      </c>
      <c r="F578" s="10"/>
      <c r="G578" s="10" t="n">
        <v>451</v>
      </c>
      <c r="H578" s="10"/>
      <c r="I578" s="10" t="n">
        <v>9</v>
      </c>
      <c r="J578" s="10" t="n">
        <v>37</v>
      </c>
      <c r="K578" s="10" t="n">
        <v>0</v>
      </c>
      <c r="L578" s="10" t="n">
        <v>369</v>
      </c>
      <c r="M578" s="10" t="n">
        <v>0</v>
      </c>
      <c r="O578" s="10" t="n">
        <v>36</v>
      </c>
      <c r="Q578" s="10" t="n">
        <v>2218</v>
      </c>
      <c r="R578" s="10" t="n">
        <v>9</v>
      </c>
    </row>
    <row r="579" customFormat="false" ht="27" hidden="false" customHeight="true" outlineLevel="0" collapsed="false">
      <c r="A579" s="38" t="s">
        <v>308</v>
      </c>
      <c r="B579" s="38"/>
      <c r="C579" s="38"/>
      <c r="D579" s="38"/>
      <c r="E579" s="10" t="n">
        <v>14954</v>
      </c>
      <c r="F579" s="10"/>
      <c r="G579" s="10" t="n">
        <v>282</v>
      </c>
      <c r="H579" s="10"/>
      <c r="I579" s="10" t="n">
        <v>188</v>
      </c>
      <c r="J579" s="10" t="n">
        <v>71</v>
      </c>
      <c r="K579" s="10" t="n">
        <v>11</v>
      </c>
      <c r="L579" s="10" t="n">
        <v>2</v>
      </c>
      <c r="M579" s="10" t="n">
        <v>6</v>
      </c>
      <c r="O579" s="10" t="n">
        <v>4</v>
      </c>
      <c r="Q579" s="10" t="n">
        <v>14565</v>
      </c>
      <c r="R579" s="10" t="n">
        <v>107</v>
      </c>
    </row>
    <row r="580" customFormat="false" ht="27" hidden="false" customHeight="true" outlineLevel="0" collapsed="false">
      <c r="A580" s="36" t="s">
        <v>119</v>
      </c>
      <c r="B580" s="36"/>
      <c r="C580" s="36"/>
      <c r="D580" s="36"/>
      <c r="E580" s="10" t="n">
        <v>6875</v>
      </c>
      <c r="F580" s="10"/>
      <c r="G580" s="10" t="n">
        <v>134</v>
      </c>
      <c r="H580" s="10"/>
      <c r="I580" s="10" t="n">
        <v>86</v>
      </c>
      <c r="J580" s="10" t="n">
        <v>36</v>
      </c>
      <c r="K580" s="10" t="n">
        <v>6</v>
      </c>
      <c r="L580" s="10" t="n">
        <v>0</v>
      </c>
      <c r="M580" s="10" t="n">
        <v>4</v>
      </c>
      <c r="O580" s="10" t="n">
        <v>2</v>
      </c>
      <c r="Q580" s="10" t="n">
        <v>6692</v>
      </c>
      <c r="R580" s="10" t="n">
        <v>49</v>
      </c>
    </row>
    <row r="581" customFormat="false" ht="9" hidden="false" customHeight="true" outlineLevel="0" collapsed="false">
      <c r="A581" s="36" t="s">
        <v>120</v>
      </c>
      <c r="B581" s="36"/>
      <c r="C581" s="36"/>
      <c r="D581" s="36"/>
      <c r="E581" s="10" t="n">
        <v>8079</v>
      </c>
      <c r="F581" s="10"/>
      <c r="G581" s="10" t="n">
        <v>148</v>
      </c>
      <c r="H581" s="10"/>
      <c r="I581" s="10" t="n">
        <v>102</v>
      </c>
      <c r="J581" s="10" t="n">
        <v>35</v>
      </c>
      <c r="K581" s="10" t="n">
        <v>5</v>
      </c>
      <c r="L581" s="10" t="n">
        <v>2</v>
      </c>
      <c r="M581" s="10" t="n">
        <v>2</v>
      </c>
      <c r="O581" s="10" t="n">
        <v>2</v>
      </c>
      <c r="Q581" s="10" t="n">
        <v>7873</v>
      </c>
      <c r="R581" s="10" t="n">
        <v>58</v>
      </c>
    </row>
    <row r="582" customFormat="false" ht="27" hidden="false" customHeight="true" outlineLevel="0" collapsed="false">
      <c r="A582" s="38" t="s">
        <v>309</v>
      </c>
      <c r="B582" s="38"/>
      <c r="C582" s="38"/>
      <c r="D582" s="38"/>
      <c r="E582" s="10" t="n">
        <v>18205</v>
      </c>
      <c r="F582" s="10"/>
      <c r="G582" s="10" t="n">
        <v>4760</v>
      </c>
      <c r="H582" s="10"/>
      <c r="I582" s="10" t="n">
        <v>714</v>
      </c>
      <c r="J582" s="10" t="n">
        <v>307</v>
      </c>
      <c r="K582" s="10" t="n">
        <v>11</v>
      </c>
      <c r="L582" s="10" t="n">
        <v>3634</v>
      </c>
      <c r="M582" s="10" t="n">
        <v>26</v>
      </c>
      <c r="O582" s="10" t="n">
        <v>75</v>
      </c>
      <c r="Q582" s="10" t="n">
        <v>13294</v>
      </c>
      <c r="R582" s="10" t="n">
        <v>151</v>
      </c>
    </row>
    <row r="583" customFormat="false" ht="27" hidden="false" customHeight="true" outlineLevel="0" collapsed="false">
      <c r="A583" s="36" t="s">
        <v>119</v>
      </c>
      <c r="B583" s="36"/>
      <c r="C583" s="36"/>
      <c r="D583" s="36"/>
      <c r="E583" s="10" t="n">
        <v>8615</v>
      </c>
      <c r="F583" s="10"/>
      <c r="G583" s="10" t="n">
        <v>2180</v>
      </c>
      <c r="H583" s="10"/>
      <c r="I583" s="10" t="n">
        <v>361</v>
      </c>
      <c r="J583" s="10" t="n">
        <v>133</v>
      </c>
      <c r="K583" s="10" t="n">
        <v>6</v>
      </c>
      <c r="L583" s="10" t="n">
        <v>1637</v>
      </c>
      <c r="M583" s="10" t="n">
        <v>15</v>
      </c>
      <c r="O583" s="10" t="n">
        <v>31</v>
      </c>
      <c r="Q583" s="10" t="n">
        <v>6360</v>
      </c>
      <c r="R583" s="10" t="n">
        <v>75</v>
      </c>
    </row>
    <row r="584" customFormat="false" ht="9" hidden="false" customHeight="true" outlineLevel="0" collapsed="false">
      <c r="A584" s="36" t="s">
        <v>120</v>
      </c>
      <c r="B584" s="36"/>
      <c r="C584" s="36"/>
      <c r="D584" s="36"/>
      <c r="E584" s="10" t="n">
        <v>9590</v>
      </c>
      <c r="F584" s="10"/>
      <c r="G584" s="10" t="n">
        <v>2580</v>
      </c>
      <c r="H584" s="10"/>
      <c r="I584" s="10" t="n">
        <v>353</v>
      </c>
      <c r="J584" s="10" t="n">
        <v>174</v>
      </c>
      <c r="K584" s="10" t="n">
        <v>5</v>
      </c>
      <c r="L584" s="10" t="n">
        <v>1997</v>
      </c>
      <c r="M584" s="10" t="n">
        <v>11</v>
      </c>
      <c r="O584" s="10" t="n">
        <v>44</v>
      </c>
      <c r="Q584" s="10" t="n">
        <v>6934</v>
      </c>
      <c r="R584" s="10" t="n">
        <v>76</v>
      </c>
    </row>
    <row r="585" customFormat="false" ht="36" hidden="false" customHeight="true" outlineLevel="0" collapsed="false">
      <c r="A585" s="38" t="s">
        <v>310</v>
      </c>
      <c r="B585" s="38"/>
      <c r="C585" s="38"/>
      <c r="D585" s="38"/>
      <c r="E585" s="10" t="n">
        <v>1089</v>
      </c>
      <c r="F585" s="10"/>
      <c r="G585" s="10" t="n">
        <v>108</v>
      </c>
      <c r="H585" s="10"/>
      <c r="I585" s="10" t="n">
        <v>31</v>
      </c>
      <c r="J585" s="10" t="n">
        <v>73</v>
      </c>
      <c r="K585" s="10" t="n">
        <v>0</v>
      </c>
      <c r="L585" s="10" t="n">
        <v>0</v>
      </c>
      <c r="M585" s="10" t="n">
        <v>1</v>
      </c>
      <c r="O585" s="10" t="n">
        <v>3</v>
      </c>
      <c r="Q585" s="10" t="n">
        <v>976</v>
      </c>
      <c r="R585" s="10" t="n">
        <v>5</v>
      </c>
    </row>
    <row r="586" customFormat="false" ht="27" hidden="false" customHeight="true" outlineLevel="0" collapsed="false">
      <c r="A586" s="36" t="s">
        <v>119</v>
      </c>
      <c r="B586" s="36"/>
      <c r="C586" s="36"/>
      <c r="D586" s="36"/>
      <c r="E586" s="10" t="n">
        <v>502</v>
      </c>
      <c r="F586" s="10"/>
      <c r="G586" s="10" t="n">
        <v>54</v>
      </c>
      <c r="H586" s="10"/>
      <c r="I586" s="10" t="n">
        <v>15</v>
      </c>
      <c r="J586" s="10" t="n">
        <v>39</v>
      </c>
      <c r="K586" s="10" t="n">
        <v>0</v>
      </c>
      <c r="L586" s="10" t="n">
        <v>0</v>
      </c>
      <c r="M586" s="10" t="n">
        <v>0</v>
      </c>
      <c r="O586" s="10" t="n">
        <v>0</v>
      </c>
      <c r="Q586" s="10" t="n">
        <v>446</v>
      </c>
      <c r="R586" s="10" t="n">
        <v>2</v>
      </c>
    </row>
    <row r="587" customFormat="false" ht="9" hidden="false" customHeight="true" outlineLevel="0" collapsed="false">
      <c r="A587" s="36" t="s">
        <v>120</v>
      </c>
      <c r="B587" s="36"/>
      <c r="C587" s="36"/>
      <c r="D587" s="36"/>
      <c r="E587" s="10" t="n">
        <v>587</v>
      </c>
      <c r="F587" s="10"/>
      <c r="G587" s="10" t="n">
        <v>54</v>
      </c>
      <c r="H587" s="10"/>
      <c r="I587" s="10" t="n">
        <v>16</v>
      </c>
      <c r="J587" s="10" t="n">
        <v>34</v>
      </c>
      <c r="K587" s="10" t="n">
        <v>0</v>
      </c>
      <c r="L587" s="10" t="n">
        <v>0</v>
      </c>
      <c r="M587" s="10" t="n">
        <v>1</v>
      </c>
      <c r="O587" s="10" t="n">
        <v>3</v>
      </c>
      <c r="Q587" s="10" t="n">
        <v>530</v>
      </c>
      <c r="R587" s="10" t="n">
        <v>3</v>
      </c>
    </row>
    <row r="588" customFormat="false" ht="27" hidden="false" customHeight="true" outlineLevel="0" collapsed="false">
      <c r="A588" s="38" t="s">
        <v>311</v>
      </c>
      <c r="B588" s="38"/>
      <c r="C588" s="38"/>
      <c r="D588" s="38"/>
      <c r="E588" s="10" t="n">
        <v>8520</v>
      </c>
      <c r="F588" s="10"/>
      <c r="G588" s="10" t="n">
        <v>228</v>
      </c>
      <c r="H588" s="10"/>
      <c r="I588" s="10" t="n">
        <v>100</v>
      </c>
      <c r="J588" s="10" t="n">
        <v>113</v>
      </c>
      <c r="K588" s="10" t="n">
        <v>1</v>
      </c>
      <c r="L588" s="10" t="n">
        <v>6</v>
      </c>
      <c r="M588" s="10" t="n">
        <v>8</v>
      </c>
      <c r="O588" s="10" t="n">
        <v>1</v>
      </c>
      <c r="Q588" s="10" t="n">
        <v>8162</v>
      </c>
      <c r="R588" s="10" t="n">
        <v>130</v>
      </c>
    </row>
    <row r="589" customFormat="false" ht="27" hidden="false" customHeight="true" outlineLevel="0" collapsed="false">
      <c r="A589" s="36" t="s">
        <v>119</v>
      </c>
      <c r="B589" s="36"/>
      <c r="C589" s="36"/>
      <c r="D589" s="36"/>
      <c r="E589" s="10" t="n">
        <v>3949</v>
      </c>
      <c r="F589" s="10"/>
      <c r="G589" s="10" t="n">
        <v>117</v>
      </c>
      <c r="H589" s="10"/>
      <c r="I589" s="10" t="n">
        <v>55</v>
      </c>
      <c r="J589" s="10" t="n">
        <v>54</v>
      </c>
      <c r="K589" s="10" t="n">
        <v>0</v>
      </c>
      <c r="L589" s="10" t="n">
        <v>4</v>
      </c>
      <c r="M589" s="10" t="n">
        <v>4</v>
      </c>
      <c r="O589" s="10" t="n">
        <v>1</v>
      </c>
      <c r="Q589" s="10" t="n">
        <v>3772</v>
      </c>
      <c r="R589" s="10" t="n">
        <v>60</v>
      </c>
    </row>
    <row r="590" customFormat="false" ht="9" hidden="false" customHeight="true" outlineLevel="0" collapsed="false">
      <c r="A590" s="36" t="s">
        <v>120</v>
      </c>
      <c r="B590" s="36"/>
      <c r="C590" s="36"/>
      <c r="D590" s="36"/>
      <c r="E590" s="10" t="n">
        <v>4571</v>
      </c>
      <c r="F590" s="10"/>
      <c r="G590" s="10" t="n">
        <v>111</v>
      </c>
      <c r="H590" s="10"/>
      <c r="I590" s="10" t="n">
        <v>45</v>
      </c>
      <c r="J590" s="10" t="n">
        <v>59</v>
      </c>
      <c r="K590" s="10" t="n">
        <v>1</v>
      </c>
      <c r="L590" s="10" t="n">
        <v>2</v>
      </c>
      <c r="M590" s="10" t="n">
        <v>4</v>
      </c>
      <c r="O590" s="10" t="n">
        <v>0</v>
      </c>
      <c r="Q590" s="10" t="n">
        <v>4390</v>
      </c>
      <c r="R590" s="10" t="n">
        <v>70</v>
      </c>
    </row>
    <row r="591" customFormat="false" ht="36" hidden="false" customHeight="true" outlineLevel="0" collapsed="false">
      <c r="A591" s="38" t="s">
        <v>312</v>
      </c>
      <c r="B591" s="38"/>
      <c r="C591" s="38"/>
      <c r="D591" s="38"/>
      <c r="E591" s="10" t="n">
        <v>5857</v>
      </c>
      <c r="F591" s="10"/>
      <c r="G591" s="10" t="n">
        <v>2791</v>
      </c>
      <c r="H591" s="10"/>
      <c r="I591" s="10" t="n">
        <v>37</v>
      </c>
      <c r="J591" s="10" t="n">
        <v>175</v>
      </c>
      <c r="K591" s="10" t="n">
        <v>6</v>
      </c>
      <c r="L591" s="10" t="n">
        <v>2518</v>
      </c>
      <c r="M591" s="10" t="n">
        <v>8</v>
      </c>
      <c r="O591" s="10" t="n">
        <v>47</v>
      </c>
      <c r="Q591" s="10" t="n">
        <v>3036</v>
      </c>
      <c r="R591" s="10" t="n">
        <v>30</v>
      </c>
    </row>
    <row r="592" customFormat="false" ht="27" hidden="false" customHeight="true" outlineLevel="0" collapsed="false">
      <c r="A592" s="36" t="s">
        <v>119</v>
      </c>
      <c r="B592" s="36"/>
      <c r="C592" s="36"/>
      <c r="D592" s="36"/>
      <c r="E592" s="10" t="n">
        <v>2823</v>
      </c>
      <c r="F592" s="10"/>
      <c r="G592" s="10" t="n">
        <v>1308</v>
      </c>
      <c r="H592" s="10"/>
      <c r="I592" s="10" t="n">
        <v>20</v>
      </c>
      <c r="J592" s="10" t="n">
        <v>85</v>
      </c>
      <c r="K592" s="10" t="n">
        <v>4</v>
      </c>
      <c r="L592" s="10" t="n">
        <v>1171</v>
      </c>
      <c r="M592" s="10" t="n">
        <v>3</v>
      </c>
      <c r="O592" s="10" t="n">
        <v>25</v>
      </c>
      <c r="Q592" s="10" t="n">
        <v>1501</v>
      </c>
      <c r="R592" s="10" t="n">
        <v>14</v>
      </c>
    </row>
    <row r="593" customFormat="false" ht="9" hidden="false" customHeight="true" outlineLevel="0" collapsed="false">
      <c r="A593" s="36" t="s">
        <v>120</v>
      </c>
      <c r="B593" s="36"/>
      <c r="C593" s="36"/>
      <c r="D593" s="36"/>
      <c r="E593" s="10" t="n">
        <v>3034</v>
      </c>
      <c r="F593" s="10"/>
      <c r="G593" s="10" t="n">
        <v>1483</v>
      </c>
      <c r="H593" s="10"/>
      <c r="I593" s="10" t="n">
        <v>17</v>
      </c>
      <c r="J593" s="10" t="n">
        <v>90</v>
      </c>
      <c r="K593" s="10" t="n">
        <v>2</v>
      </c>
      <c r="L593" s="10" t="n">
        <v>1347</v>
      </c>
      <c r="M593" s="10" t="n">
        <v>5</v>
      </c>
      <c r="O593" s="10" t="n">
        <v>22</v>
      </c>
      <c r="Q593" s="10" t="n">
        <v>1535</v>
      </c>
      <c r="R593" s="10" t="n">
        <v>16</v>
      </c>
    </row>
    <row r="594" customFormat="false" ht="27" hidden="false" customHeight="true" outlineLevel="0" collapsed="false">
      <c r="A594" s="38" t="s">
        <v>313</v>
      </c>
      <c r="B594" s="38"/>
      <c r="C594" s="38"/>
      <c r="D594" s="38"/>
      <c r="E594" s="10" t="n">
        <v>5758</v>
      </c>
      <c r="F594" s="10"/>
      <c r="G594" s="10" t="n">
        <v>1367</v>
      </c>
      <c r="H594" s="10"/>
      <c r="I594" s="10" t="n">
        <v>66</v>
      </c>
      <c r="J594" s="10" t="n">
        <v>17</v>
      </c>
      <c r="K594" s="10" t="n">
        <v>1</v>
      </c>
      <c r="L594" s="10" t="n">
        <v>1280</v>
      </c>
      <c r="M594" s="10" t="n">
        <v>3</v>
      </c>
      <c r="O594" s="10" t="n">
        <v>0</v>
      </c>
      <c r="Q594" s="10" t="n">
        <v>4326</v>
      </c>
      <c r="R594" s="10" t="n">
        <v>65</v>
      </c>
    </row>
    <row r="595" customFormat="false" ht="27" hidden="false" customHeight="true" outlineLevel="0" collapsed="false">
      <c r="A595" s="36" t="s">
        <v>119</v>
      </c>
      <c r="B595" s="36"/>
      <c r="C595" s="36"/>
      <c r="D595" s="36"/>
      <c r="E595" s="10" t="n">
        <v>2816</v>
      </c>
      <c r="F595" s="10"/>
      <c r="G595" s="10" t="n">
        <v>629</v>
      </c>
      <c r="H595" s="10"/>
      <c r="I595" s="10" t="n">
        <v>27</v>
      </c>
      <c r="J595" s="10" t="n">
        <v>7</v>
      </c>
      <c r="K595" s="10" t="n">
        <v>1</v>
      </c>
      <c r="L595" s="10" t="n">
        <v>593</v>
      </c>
      <c r="M595" s="10" t="n">
        <v>1</v>
      </c>
      <c r="O595" s="10" t="n">
        <v>0</v>
      </c>
      <c r="Q595" s="10" t="n">
        <v>2147</v>
      </c>
      <c r="R595" s="10" t="n">
        <v>40</v>
      </c>
    </row>
    <row r="596" customFormat="false" ht="9" hidden="false" customHeight="true" outlineLevel="0" collapsed="false">
      <c r="A596" s="36" t="s">
        <v>120</v>
      </c>
      <c r="B596" s="36"/>
      <c r="C596" s="36"/>
      <c r="D596" s="36"/>
      <c r="E596" s="10" t="n">
        <v>2942</v>
      </c>
      <c r="F596" s="10"/>
      <c r="G596" s="10" t="n">
        <v>738</v>
      </c>
      <c r="H596" s="10"/>
      <c r="I596" s="10" t="n">
        <v>39</v>
      </c>
      <c r="J596" s="10" t="n">
        <v>10</v>
      </c>
      <c r="K596" s="10" t="n">
        <v>0</v>
      </c>
      <c r="L596" s="10" t="n">
        <v>687</v>
      </c>
      <c r="M596" s="10" t="n">
        <v>2</v>
      </c>
      <c r="O596" s="10" t="n">
        <v>0</v>
      </c>
      <c r="Q596" s="10" t="n">
        <v>2179</v>
      </c>
      <c r="R596" s="10" t="n">
        <v>25</v>
      </c>
    </row>
    <row r="597" customFormat="false" ht="36" hidden="false" customHeight="true" outlineLevel="0" collapsed="false">
      <c r="A597" s="38" t="s">
        <v>314</v>
      </c>
      <c r="B597" s="38"/>
      <c r="C597" s="38"/>
      <c r="D597" s="38"/>
      <c r="E597" s="10" t="n">
        <v>26465</v>
      </c>
      <c r="F597" s="10"/>
      <c r="G597" s="10" t="n">
        <v>6438</v>
      </c>
      <c r="H597" s="10"/>
      <c r="I597" s="10" t="n">
        <v>817</v>
      </c>
      <c r="J597" s="10" t="n">
        <v>962</v>
      </c>
      <c r="K597" s="10" t="n">
        <v>125</v>
      </c>
      <c r="L597" s="10" t="n">
        <v>4215</v>
      </c>
      <c r="M597" s="10" t="n">
        <v>38</v>
      </c>
      <c r="O597" s="10" t="n">
        <v>300</v>
      </c>
      <c r="Q597" s="10" t="n">
        <v>19858</v>
      </c>
      <c r="R597" s="10" t="n">
        <v>169</v>
      </c>
    </row>
    <row r="598" customFormat="false" ht="27" hidden="false" customHeight="true" outlineLevel="0" collapsed="false">
      <c r="A598" s="36" t="s">
        <v>119</v>
      </c>
      <c r="B598" s="36"/>
      <c r="C598" s="36"/>
      <c r="D598" s="36"/>
      <c r="E598" s="10" t="n">
        <v>12525</v>
      </c>
      <c r="F598" s="10"/>
      <c r="G598" s="10" t="n">
        <v>2891</v>
      </c>
      <c r="H598" s="10"/>
      <c r="I598" s="10" t="n">
        <v>395</v>
      </c>
      <c r="J598" s="10" t="n">
        <v>430</v>
      </c>
      <c r="K598" s="10" t="n">
        <v>71</v>
      </c>
      <c r="L598" s="10" t="n">
        <v>1839</v>
      </c>
      <c r="M598" s="10" t="n">
        <v>24</v>
      </c>
      <c r="O598" s="10" t="n">
        <v>140</v>
      </c>
      <c r="Q598" s="10" t="n">
        <v>9557</v>
      </c>
      <c r="R598" s="10" t="n">
        <v>77</v>
      </c>
    </row>
    <row r="599" customFormat="false" ht="9" hidden="false" customHeight="true" outlineLevel="0" collapsed="false">
      <c r="A599" s="36" t="s">
        <v>120</v>
      </c>
      <c r="B599" s="36"/>
      <c r="C599" s="36"/>
      <c r="D599" s="36"/>
      <c r="E599" s="10" t="n">
        <v>13940</v>
      </c>
      <c r="F599" s="10"/>
      <c r="G599" s="10" t="n">
        <v>3547</v>
      </c>
      <c r="H599" s="10"/>
      <c r="I599" s="10" t="n">
        <v>422</v>
      </c>
      <c r="J599" s="10" t="n">
        <v>532</v>
      </c>
      <c r="K599" s="10" t="n">
        <v>54</v>
      </c>
      <c r="L599" s="10" t="n">
        <v>2376</v>
      </c>
      <c r="M599" s="10" t="n">
        <v>14</v>
      </c>
      <c r="O599" s="10" t="n">
        <v>160</v>
      </c>
      <c r="Q599" s="10" t="n">
        <v>10301</v>
      </c>
      <c r="R599" s="10" t="n">
        <v>92</v>
      </c>
    </row>
    <row r="600" customFormat="false" ht="27" hidden="false" customHeight="true" outlineLevel="0" collapsed="false">
      <c r="A600" s="38" t="s">
        <v>315</v>
      </c>
      <c r="B600" s="38"/>
      <c r="C600" s="38"/>
      <c r="D600" s="38"/>
      <c r="E600" s="10" t="n">
        <v>20391</v>
      </c>
      <c r="F600" s="10"/>
      <c r="G600" s="10" t="n">
        <v>5099</v>
      </c>
      <c r="H600" s="10"/>
      <c r="I600" s="10" t="n">
        <v>94</v>
      </c>
      <c r="J600" s="10" t="n">
        <v>53</v>
      </c>
      <c r="K600" s="10" t="n">
        <v>4</v>
      </c>
      <c r="L600" s="10" t="n">
        <v>4926</v>
      </c>
      <c r="M600" s="10" t="n">
        <v>23</v>
      </c>
      <c r="O600" s="10" t="n">
        <v>4</v>
      </c>
      <c r="Q600" s="10" t="n">
        <v>15201</v>
      </c>
      <c r="R600" s="10" t="n">
        <v>91</v>
      </c>
    </row>
    <row r="601" customFormat="false" ht="27" hidden="false" customHeight="true" outlineLevel="0" collapsed="false">
      <c r="A601" s="36" t="s">
        <v>119</v>
      </c>
      <c r="B601" s="36"/>
      <c r="C601" s="36"/>
      <c r="D601" s="36"/>
      <c r="E601" s="10" t="n">
        <v>9646</v>
      </c>
      <c r="F601" s="10"/>
      <c r="G601" s="10" t="n">
        <v>2260</v>
      </c>
      <c r="H601" s="10"/>
      <c r="I601" s="10" t="n">
        <v>37</v>
      </c>
      <c r="J601" s="10" t="n">
        <v>26</v>
      </c>
      <c r="K601" s="10" t="n">
        <v>3</v>
      </c>
      <c r="L601" s="10" t="n">
        <v>2186</v>
      </c>
      <c r="M601" s="10" t="n">
        <v>11</v>
      </c>
      <c r="O601" s="10" t="n">
        <v>1</v>
      </c>
      <c r="Q601" s="10" t="n">
        <v>7346</v>
      </c>
      <c r="R601" s="10" t="n">
        <v>40</v>
      </c>
    </row>
    <row r="602" customFormat="false" ht="9" hidden="false" customHeight="true" outlineLevel="0" collapsed="false">
      <c r="A602" s="36" t="s">
        <v>120</v>
      </c>
      <c r="B602" s="36"/>
      <c r="C602" s="36"/>
      <c r="D602" s="36"/>
      <c r="E602" s="10" t="n">
        <v>10745</v>
      </c>
      <c r="F602" s="10"/>
      <c r="G602" s="10" t="n">
        <v>2839</v>
      </c>
      <c r="H602" s="10"/>
      <c r="I602" s="10" t="n">
        <v>57</v>
      </c>
      <c r="J602" s="10" t="n">
        <v>27</v>
      </c>
      <c r="K602" s="10" t="n">
        <v>1</v>
      </c>
      <c r="L602" s="10" t="n">
        <v>2740</v>
      </c>
      <c r="M602" s="10" t="n">
        <v>12</v>
      </c>
      <c r="O602" s="10" t="n">
        <v>3</v>
      </c>
      <c r="Q602" s="10" t="n">
        <v>7855</v>
      </c>
      <c r="R602" s="10" t="n">
        <v>51</v>
      </c>
    </row>
    <row r="603" customFormat="false" ht="36" hidden="false" customHeight="true" outlineLevel="0" collapsed="false">
      <c r="A603" s="38" t="s">
        <v>316</v>
      </c>
      <c r="B603" s="38"/>
      <c r="C603" s="38"/>
      <c r="D603" s="38"/>
      <c r="E603" s="10" t="n">
        <v>1333</v>
      </c>
      <c r="F603" s="10"/>
      <c r="G603" s="10" t="n">
        <v>292</v>
      </c>
      <c r="H603" s="10"/>
      <c r="I603" s="10" t="n">
        <v>24</v>
      </c>
      <c r="J603" s="10" t="n">
        <v>173</v>
      </c>
      <c r="K603" s="10" t="n">
        <v>0</v>
      </c>
      <c r="L603" s="10" t="n">
        <v>91</v>
      </c>
      <c r="M603" s="10" t="n">
        <v>5</v>
      </c>
      <c r="O603" s="10" t="n">
        <v>0</v>
      </c>
      <c r="Q603" s="10" t="n">
        <v>1034</v>
      </c>
      <c r="R603" s="10" t="n">
        <v>7</v>
      </c>
    </row>
    <row r="604" customFormat="false" ht="27" hidden="false" customHeight="true" outlineLevel="0" collapsed="false">
      <c r="A604" s="36" t="s">
        <v>119</v>
      </c>
      <c r="B604" s="36"/>
      <c r="C604" s="36"/>
      <c r="D604" s="36"/>
      <c r="E604" s="10" t="n">
        <v>596</v>
      </c>
      <c r="F604" s="10"/>
      <c r="G604" s="10" t="n">
        <v>119</v>
      </c>
      <c r="H604" s="10"/>
      <c r="I604" s="10" t="n">
        <v>5</v>
      </c>
      <c r="J604" s="10" t="n">
        <v>70</v>
      </c>
      <c r="K604" s="10" t="n">
        <v>0</v>
      </c>
      <c r="L604" s="10" t="n">
        <v>41</v>
      </c>
      <c r="M604" s="10" t="n">
        <v>3</v>
      </c>
      <c r="O604" s="10" t="n">
        <v>0</v>
      </c>
      <c r="Q604" s="10" t="n">
        <v>474</v>
      </c>
      <c r="R604" s="10" t="n">
        <v>3</v>
      </c>
    </row>
    <row r="605" customFormat="false" ht="9" hidden="false" customHeight="true" outlineLevel="0" collapsed="false">
      <c r="A605" s="36" t="s">
        <v>120</v>
      </c>
      <c r="B605" s="36"/>
      <c r="C605" s="36"/>
      <c r="D605" s="36"/>
      <c r="E605" s="10" t="n">
        <v>737</v>
      </c>
      <c r="F605" s="10"/>
      <c r="G605" s="10" t="n">
        <v>173</v>
      </c>
      <c r="H605" s="10"/>
      <c r="I605" s="10" t="n">
        <v>19</v>
      </c>
      <c r="J605" s="10" t="n">
        <v>103</v>
      </c>
      <c r="K605" s="10" t="n">
        <v>0</v>
      </c>
      <c r="L605" s="10" t="n">
        <v>50</v>
      </c>
      <c r="M605" s="10" t="n">
        <v>2</v>
      </c>
      <c r="O605" s="10" t="n">
        <v>0</v>
      </c>
      <c r="Q605" s="10" t="n">
        <v>560</v>
      </c>
      <c r="R605" s="10" t="n">
        <v>4</v>
      </c>
    </row>
    <row r="606" customFormat="false" ht="27" hidden="false" customHeight="true" outlineLevel="0" collapsed="false">
      <c r="A606" s="38" t="s">
        <v>317</v>
      </c>
      <c r="B606" s="38"/>
      <c r="C606" s="38"/>
      <c r="D606" s="38"/>
      <c r="E606" s="10" t="n">
        <v>71454</v>
      </c>
      <c r="F606" s="10"/>
      <c r="G606" s="10" t="n">
        <v>23310</v>
      </c>
      <c r="H606" s="10"/>
      <c r="I606" s="10" t="n">
        <v>4803</v>
      </c>
      <c r="J606" s="10" t="n">
        <v>2313</v>
      </c>
      <c r="K606" s="10" t="n">
        <v>262</v>
      </c>
      <c r="L606" s="10" t="n">
        <v>15125</v>
      </c>
      <c r="M606" s="10" t="n">
        <v>153</v>
      </c>
      <c r="O606" s="10" t="n">
        <v>702</v>
      </c>
      <c r="Q606" s="10" t="n">
        <v>47377</v>
      </c>
      <c r="R606" s="10" t="n">
        <v>767</v>
      </c>
    </row>
    <row r="607" customFormat="false" ht="27" hidden="false" customHeight="true" outlineLevel="0" collapsed="false">
      <c r="A607" s="36" t="s">
        <v>119</v>
      </c>
      <c r="B607" s="36"/>
      <c r="C607" s="36"/>
      <c r="D607" s="36"/>
      <c r="E607" s="10" t="n">
        <v>34534</v>
      </c>
      <c r="F607" s="10"/>
      <c r="G607" s="10" t="n">
        <v>10872</v>
      </c>
      <c r="H607" s="10"/>
      <c r="I607" s="10" t="n">
        <v>2353</v>
      </c>
      <c r="J607" s="10" t="n">
        <v>1031</v>
      </c>
      <c r="K607" s="10" t="n">
        <v>127</v>
      </c>
      <c r="L607" s="10" t="n">
        <v>6973</v>
      </c>
      <c r="M607" s="10" t="n">
        <v>83</v>
      </c>
      <c r="O607" s="10" t="n">
        <v>323</v>
      </c>
      <c r="Q607" s="10" t="n">
        <v>23272</v>
      </c>
      <c r="R607" s="10" t="n">
        <v>390</v>
      </c>
    </row>
    <row r="608" customFormat="false" ht="9" hidden="false" customHeight="true" outlineLevel="0" collapsed="false">
      <c r="A608" s="36" t="s">
        <v>120</v>
      </c>
      <c r="B608" s="36"/>
      <c r="C608" s="36"/>
      <c r="D608" s="36"/>
      <c r="E608" s="10" t="n">
        <v>36920</v>
      </c>
      <c r="F608" s="10"/>
      <c r="G608" s="10" t="n">
        <v>12438</v>
      </c>
      <c r="H608" s="10"/>
      <c r="I608" s="10" t="n">
        <v>2450</v>
      </c>
      <c r="J608" s="10" t="n">
        <v>1282</v>
      </c>
      <c r="K608" s="10" t="n">
        <v>135</v>
      </c>
      <c r="L608" s="10" t="n">
        <v>8152</v>
      </c>
      <c r="M608" s="10" t="n">
        <v>70</v>
      </c>
      <c r="O608" s="10" t="n">
        <v>379</v>
      </c>
      <c r="Q608" s="10" t="n">
        <v>24105</v>
      </c>
      <c r="R608" s="10" t="n">
        <v>377</v>
      </c>
    </row>
    <row r="609" customFormat="false" ht="27" hidden="false" customHeight="true" outlineLevel="0" collapsed="false">
      <c r="A609" s="38" t="s">
        <v>318</v>
      </c>
      <c r="B609" s="38"/>
      <c r="C609" s="38"/>
      <c r="D609" s="38"/>
      <c r="E609" s="10" t="n">
        <v>1234</v>
      </c>
      <c r="F609" s="10"/>
      <c r="G609" s="10" t="n">
        <v>16</v>
      </c>
      <c r="H609" s="10"/>
      <c r="I609" s="10" t="n">
        <v>13</v>
      </c>
      <c r="J609" s="10" t="n">
        <v>3</v>
      </c>
      <c r="K609" s="10" t="n">
        <v>0</v>
      </c>
      <c r="L609" s="10" t="n">
        <v>0</v>
      </c>
      <c r="M609" s="10" t="n">
        <v>0</v>
      </c>
      <c r="O609" s="10" t="n">
        <v>0</v>
      </c>
      <c r="Q609" s="10" t="n">
        <v>1194</v>
      </c>
      <c r="R609" s="10" t="n">
        <v>24</v>
      </c>
    </row>
    <row r="610" customFormat="false" ht="27" hidden="false" customHeight="true" outlineLevel="0" collapsed="false">
      <c r="A610" s="36" t="s">
        <v>119</v>
      </c>
      <c r="B610" s="36"/>
      <c r="C610" s="36"/>
      <c r="D610" s="36"/>
      <c r="E610" s="10" t="n">
        <v>588</v>
      </c>
      <c r="F610" s="10"/>
      <c r="G610" s="10" t="n">
        <v>7</v>
      </c>
      <c r="H610" s="10"/>
      <c r="I610" s="10" t="n">
        <v>6</v>
      </c>
      <c r="J610" s="10" t="n">
        <v>1</v>
      </c>
      <c r="K610" s="10" t="n">
        <v>0</v>
      </c>
      <c r="L610" s="10" t="n">
        <v>0</v>
      </c>
      <c r="M610" s="10" t="n">
        <v>0</v>
      </c>
      <c r="O610" s="10" t="n">
        <v>0</v>
      </c>
      <c r="Q610" s="10" t="n">
        <v>570</v>
      </c>
      <c r="R610" s="10" t="n">
        <v>11</v>
      </c>
    </row>
    <row r="611" customFormat="false" ht="9" hidden="false" customHeight="true" outlineLevel="0" collapsed="false">
      <c r="A611" s="36" t="s">
        <v>120</v>
      </c>
      <c r="B611" s="36"/>
      <c r="C611" s="36"/>
      <c r="D611" s="36"/>
      <c r="E611" s="10" t="n">
        <v>646</v>
      </c>
      <c r="F611" s="10"/>
      <c r="G611" s="10" t="n">
        <v>9</v>
      </c>
      <c r="H611" s="10"/>
      <c r="I611" s="10" t="n">
        <v>7</v>
      </c>
      <c r="J611" s="10" t="n">
        <v>2</v>
      </c>
      <c r="K611" s="10" t="n">
        <v>0</v>
      </c>
      <c r="L611" s="10" t="n">
        <v>0</v>
      </c>
      <c r="M611" s="10" t="n">
        <v>0</v>
      </c>
      <c r="O611" s="10" t="n">
        <v>0</v>
      </c>
      <c r="Q611" s="10" t="n">
        <v>624</v>
      </c>
      <c r="R611" s="10" t="n">
        <v>13</v>
      </c>
    </row>
    <row r="612" customFormat="false" ht="27" hidden="false" customHeight="true" outlineLevel="0" collapsed="false">
      <c r="A612" s="38" t="s">
        <v>319</v>
      </c>
      <c r="B612" s="38"/>
      <c r="C612" s="38"/>
      <c r="D612" s="38"/>
      <c r="E612" s="10" t="n">
        <v>34575</v>
      </c>
      <c r="F612" s="10"/>
      <c r="G612" s="10" t="n">
        <v>10899</v>
      </c>
      <c r="H612" s="10"/>
      <c r="I612" s="10" t="n">
        <v>3241</v>
      </c>
      <c r="J612" s="10" t="n">
        <v>250</v>
      </c>
      <c r="K612" s="10" t="n">
        <v>20</v>
      </c>
      <c r="L612" s="10" t="n">
        <v>7220</v>
      </c>
      <c r="M612" s="10" t="n">
        <v>71</v>
      </c>
      <c r="O612" s="10" t="n">
        <v>115</v>
      </c>
      <c r="Q612" s="10" t="n">
        <v>23024</v>
      </c>
      <c r="R612" s="10" t="n">
        <v>652</v>
      </c>
    </row>
    <row r="613" customFormat="false" ht="27" hidden="false" customHeight="true" outlineLevel="0" collapsed="false">
      <c r="A613" s="36" t="s">
        <v>119</v>
      </c>
      <c r="B613" s="36"/>
      <c r="C613" s="36"/>
      <c r="D613" s="36"/>
      <c r="E613" s="10" t="n">
        <v>16903</v>
      </c>
      <c r="F613" s="10"/>
      <c r="G613" s="10" t="n">
        <v>5094</v>
      </c>
      <c r="H613" s="10"/>
      <c r="I613" s="10" t="n">
        <v>1577</v>
      </c>
      <c r="J613" s="10" t="n">
        <v>100</v>
      </c>
      <c r="K613" s="10" t="n">
        <v>11</v>
      </c>
      <c r="L613" s="10" t="n">
        <v>3324</v>
      </c>
      <c r="M613" s="10" t="n">
        <v>33</v>
      </c>
      <c r="O613" s="10" t="n">
        <v>57</v>
      </c>
      <c r="Q613" s="10" t="n">
        <v>11467</v>
      </c>
      <c r="R613" s="10" t="n">
        <v>342</v>
      </c>
    </row>
    <row r="614" customFormat="false" ht="9" hidden="false" customHeight="true" outlineLevel="0" collapsed="false">
      <c r="A614" s="36" t="s">
        <v>120</v>
      </c>
      <c r="B614" s="36"/>
      <c r="C614" s="36"/>
      <c r="D614" s="36"/>
      <c r="E614" s="10" t="n">
        <v>17672</v>
      </c>
      <c r="F614" s="10"/>
      <c r="G614" s="10" t="n">
        <v>5805</v>
      </c>
      <c r="H614" s="10"/>
      <c r="I614" s="10" t="n">
        <v>1664</v>
      </c>
      <c r="J614" s="10" t="n">
        <v>150</v>
      </c>
      <c r="K614" s="10" t="n">
        <v>9</v>
      </c>
      <c r="L614" s="10" t="n">
        <v>3896</v>
      </c>
      <c r="M614" s="10" t="n">
        <v>38</v>
      </c>
      <c r="O614" s="10" t="n">
        <v>58</v>
      </c>
      <c r="Q614" s="10" t="n">
        <v>11557</v>
      </c>
      <c r="R614" s="10" t="n">
        <v>310</v>
      </c>
    </row>
    <row r="615" customFormat="false" ht="27" hidden="false" customHeight="true" outlineLevel="0" collapsed="false">
      <c r="A615" s="38" t="s">
        <v>320</v>
      </c>
      <c r="B615" s="38"/>
      <c r="C615" s="38"/>
      <c r="D615" s="38"/>
      <c r="E615" s="10" t="n">
        <v>3873</v>
      </c>
      <c r="F615" s="10"/>
      <c r="G615" s="10" t="n">
        <v>1986</v>
      </c>
      <c r="H615" s="10"/>
      <c r="I615" s="10" t="n">
        <v>274</v>
      </c>
      <c r="J615" s="10" t="n">
        <v>257</v>
      </c>
      <c r="K615" s="10" t="n">
        <v>7</v>
      </c>
      <c r="L615" s="10" t="n">
        <v>1438</v>
      </c>
      <c r="M615" s="10" t="n">
        <v>6</v>
      </c>
      <c r="O615" s="10" t="n">
        <v>4</v>
      </c>
      <c r="Q615" s="10" t="n">
        <v>1864</v>
      </c>
      <c r="R615" s="10" t="n">
        <v>23</v>
      </c>
    </row>
    <row r="616" customFormat="false" ht="27" hidden="false" customHeight="true" outlineLevel="0" collapsed="false">
      <c r="A616" s="36" t="s">
        <v>119</v>
      </c>
      <c r="B616" s="36"/>
      <c r="C616" s="36"/>
      <c r="D616" s="36"/>
      <c r="E616" s="10" t="n">
        <v>1858</v>
      </c>
      <c r="F616" s="10"/>
      <c r="G616" s="10" t="n">
        <v>905</v>
      </c>
      <c r="H616" s="10"/>
      <c r="I616" s="10" t="n">
        <v>125</v>
      </c>
      <c r="J616" s="10" t="n">
        <v>118</v>
      </c>
      <c r="K616" s="10" t="n">
        <v>1</v>
      </c>
      <c r="L616" s="10" t="n">
        <v>653</v>
      </c>
      <c r="M616" s="10" t="n">
        <v>5</v>
      </c>
      <c r="O616" s="10" t="n">
        <v>3</v>
      </c>
      <c r="Q616" s="10" t="n">
        <v>942</v>
      </c>
      <c r="R616" s="10" t="n">
        <v>11</v>
      </c>
    </row>
    <row r="617" customFormat="false" ht="9" hidden="false" customHeight="true" outlineLevel="0" collapsed="false">
      <c r="A617" s="36" t="s">
        <v>120</v>
      </c>
      <c r="B617" s="36"/>
      <c r="C617" s="36"/>
      <c r="D617" s="36"/>
      <c r="E617" s="10" t="n">
        <v>2015</v>
      </c>
      <c r="F617" s="10"/>
      <c r="G617" s="10" t="n">
        <v>1081</v>
      </c>
      <c r="H617" s="10"/>
      <c r="I617" s="10" t="n">
        <v>149</v>
      </c>
      <c r="J617" s="10" t="n">
        <v>139</v>
      </c>
      <c r="K617" s="10" t="n">
        <v>6</v>
      </c>
      <c r="L617" s="10" t="n">
        <v>785</v>
      </c>
      <c r="M617" s="10" t="n">
        <v>1</v>
      </c>
      <c r="O617" s="10" t="n">
        <v>1</v>
      </c>
      <c r="Q617" s="10" t="n">
        <v>922</v>
      </c>
      <c r="R617" s="10" t="n">
        <v>12</v>
      </c>
    </row>
    <row r="618" customFormat="false" ht="27" hidden="false" customHeight="true" outlineLevel="0" collapsed="false">
      <c r="A618" s="38" t="s">
        <v>321</v>
      </c>
      <c r="B618" s="38"/>
      <c r="C618" s="38"/>
      <c r="D618" s="38"/>
      <c r="E618" s="10" t="n">
        <v>3041</v>
      </c>
      <c r="F618" s="10"/>
      <c r="G618" s="10" t="n">
        <v>52</v>
      </c>
      <c r="H618" s="10"/>
      <c r="I618" s="10" t="n">
        <v>26</v>
      </c>
      <c r="J618" s="10" t="n">
        <v>14</v>
      </c>
      <c r="K618" s="10" t="n">
        <v>0</v>
      </c>
      <c r="L618" s="10" t="n">
        <v>0</v>
      </c>
      <c r="M618" s="10" t="n">
        <v>0</v>
      </c>
      <c r="O618" s="10" t="n">
        <v>12</v>
      </c>
      <c r="Q618" s="10" t="n">
        <v>2982</v>
      </c>
      <c r="R618" s="10" t="n">
        <v>7</v>
      </c>
    </row>
    <row r="619" customFormat="false" ht="27" hidden="false" customHeight="true" outlineLevel="0" collapsed="false">
      <c r="A619" s="36" t="s">
        <v>119</v>
      </c>
      <c r="B619" s="36"/>
      <c r="C619" s="36"/>
      <c r="D619" s="36"/>
      <c r="E619" s="10" t="n">
        <v>1386</v>
      </c>
      <c r="F619" s="10"/>
      <c r="G619" s="10" t="n">
        <v>26</v>
      </c>
      <c r="H619" s="10"/>
      <c r="I619" s="10" t="n">
        <v>13</v>
      </c>
      <c r="J619" s="10" t="n">
        <v>8</v>
      </c>
      <c r="K619" s="10" t="n">
        <v>0</v>
      </c>
      <c r="L619" s="10" t="n">
        <v>0</v>
      </c>
      <c r="M619" s="10" t="n">
        <v>0</v>
      </c>
      <c r="O619" s="10" t="n">
        <v>5</v>
      </c>
      <c r="Q619" s="10" t="n">
        <v>1355</v>
      </c>
      <c r="R619" s="10" t="n">
        <v>5</v>
      </c>
    </row>
    <row r="620" customFormat="false" ht="9" hidden="false" customHeight="true" outlineLevel="0" collapsed="false">
      <c r="A620" s="36" t="s">
        <v>120</v>
      </c>
      <c r="B620" s="36"/>
      <c r="C620" s="36"/>
      <c r="D620" s="36"/>
      <c r="E620" s="10" t="n">
        <v>1655</v>
      </c>
      <c r="F620" s="10"/>
      <c r="G620" s="10" t="n">
        <v>26</v>
      </c>
      <c r="H620" s="10"/>
      <c r="I620" s="10" t="n">
        <v>13</v>
      </c>
      <c r="J620" s="10" t="n">
        <v>6</v>
      </c>
      <c r="K620" s="10" t="n">
        <v>0</v>
      </c>
      <c r="L620" s="10" t="n">
        <v>0</v>
      </c>
      <c r="M620" s="10" t="n">
        <v>0</v>
      </c>
      <c r="O620" s="10" t="n">
        <v>7</v>
      </c>
      <c r="Q620" s="10" t="n">
        <v>1627</v>
      </c>
      <c r="R620" s="10" t="n">
        <v>2</v>
      </c>
    </row>
    <row r="621" customFormat="false" ht="36" hidden="false" customHeight="true" outlineLevel="0" collapsed="false">
      <c r="A621" s="38" t="s">
        <v>322</v>
      </c>
      <c r="B621" s="38"/>
      <c r="C621" s="38"/>
      <c r="D621" s="38"/>
      <c r="E621" s="10" t="n">
        <v>11744</v>
      </c>
      <c r="F621" s="10"/>
      <c r="G621" s="10" t="n">
        <v>5846</v>
      </c>
      <c r="H621" s="10"/>
      <c r="I621" s="10" t="n">
        <v>13</v>
      </c>
      <c r="J621" s="10" t="n">
        <v>154</v>
      </c>
      <c r="K621" s="10" t="n">
        <v>12</v>
      </c>
      <c r="L621" s="10" t="n">
        <v>5604</v>
      </c>
      <c r="M621" s="10" t="n">
        <v>18</v>
      </c>
      <c r="O621" s="10" t="n">
        <v>45</v>
      </c>
      <c r="Q621" s="10" t="n">
        <v>5845</v>
      </c>
      <c r="R621" s="10" t="n">
        <v>53</v>
      </c>
    </row>
    <row r="622" customFormat="false" ht="27" hidden="false" customHeight="true" outlineLevel="0" collapsed="false">
      <c r="A622" s="36" t="s">
        <v>119</v>
      </c>
      <c r="B622" s="36"/>
      <c r="C622" s="36"/>
      <c r="D622" s="36"/>
      <c r="E622" s="10" t="n">
        <v>5792</v>
      </c>
      <c r="F622" s="10"/>
      <c r="G622" s="10" t="n">
        <v>2616</v>
      </c>
      <c r="H622" s="10"/>
      <c r="I622" s="10" t="n">
        <v>11</v>
      </c>
      <c r="J622" s="10" t="n">
        <v>76</v>
      </c>
      <c r="K622" s="10" t="n">
        <v>8</v>
      </c>
      <c r="L622" s="10" t="n">
        <v>2493</v>
      </c>
      <c r="M622" s="10" t="n">
        <v>9</v>
      </c>
      <c r="O622" s="10" t="n">
        <v>19</v>
      </c>
      <c r="Q622" s="10" t="n">
        <v>3146</v>
      </c>
      <c r="R622" s="10" t="n">
        <v>30</v>
      </c>
    </row>
    <row r="623" customFormat="false" ht="9" hidden="false" customHeight="true" outlineLevel="0" collapsed="false">
      <c r="A623" s="36" t="s">
        <v>120</v>
      </c>
      <c r="B623" s="36"/>
      <c r="C623" s="36"/>
      <c r="D623" s="36"/>
      <c r="E623" s="10" t="n">
        <v>5952</v>
      </c>
      <c r="F623" s="10"/>
      <c r="G623" s="10" t="n">
        <v>3230</v>
      </c>
      <c r="H623" s="10"/>
      <c r="I623" s="10" t="n">
        <v>2</v>
      </c>
      <c r="J623" s="10" t="n">
        <v>78</v>
      </c>
      <c r="K623" s="10" t="n">
        <v>4</v>
      </c>
      <c r="L623" s="10" t="n">
        <v>3111</v>
      </c>
      <c r="M623" s="10" t="n">
        <v>9</v>
      </c>
      <c r="O623" s="10" t="n">
        <v>26</v>
      </c>
      <c r="Q623" s="10" t="n">
        <v>2699</v>
      </c>
      <c r="R623" s="10" t="n">
        <v>23</v>
      </c>
    </row>
    <row r="624" customFormat="false" ht="36" hidden="false" customHeight="true" outlineLevel="0" collapsed="false">
      <c r="A624" s="38" t="s">
        <v>323</v>
      </c>
      <c r="B624" s="38"/>
      <c r="C624" s="38"/>
      <c r="D624" s="38"/>
      <c r="E624" s="10" t="n">
        <v>5387</v>
      </c>
      <c r="F624" s="10"/>
      <c r="G624" s="10" t="n">
        <v>2334</v>
      </c>
      <c r="H624" s="10"/>
      <c r="I624" s="10" t="n">
        <v>193</v>
      </c>
      <c r="J624" s="10" t="n">
        <v>64</v>
      </c>
      <c r="K624" s="10" t="n">
        <v>5</v>
      </c>
      <c r="L624" s="10" t="n">
        <v>2048</v>
      </c>
      <c r="M624" s="10" t="n">
        <v>24</v>
      </c>
      <c r="O624" s="10" t="n">
        <v>0</v>
      </c>
      <c r="Q624" s="10" t="n">
        <v>3012</v>
      </c>
      <c r="R624" s="10" t="n">
        <v>41</v>
      </c>
    </row>
    <row r="625" customFormat="false" ht="27" hidden="false" customHeight="true" outlineLevel="0" collapsed="false">
      <c r="A625" s="36" t="s">
        <v>119</v>
      </c>
      <c r="B625" s="36"/>
      <c r="C625" s="36"/>
      <c r="D625" s="36"/>
      <c r="E625" s="10" t="n">
        <v>2490</v>
      </c>
      <c r="F625" s="10"/>
      <c r="G625" s="10" t="n">
        <v>1064</v>
      </c>
      <c r="H625" s="10"/>
      <c r="I625" s="10" t="n">
        <v>94</v>
      </c>
      <c r="J625" s="10" t="n">
        <v>28</v>
      </c>
      <c r="K625" s="10" t="n">
        <v>4</v>
      </c>
      <c r="L625" s="10" t="n">
        <v>930</v>
      </c>
      <c r="M625" s="10" t="n">
        <v>8</v>
      </c>
      <c r="O625" s="10" t="n">
        <v>0</v>
      </c>
      <c r="Q625" s="10" t="n">
        <v>1403</v>
      </c>
      <c r="R625" s="10" t="n">
        <v>23</v>
      </c>
    </row>
    <row r="626" customFormat="false" ht="9" hidden="false" customHeight="true" outlineLevel="0" collapsed="false">
      <c r="A626" s="36" t="s">
        <v>120</v>
      </c>
      <c r="B626" s="36"/>
      <c r="C626" s="36"/>
      <c r="D626" s="36"/>
      <c r="E626" s="10" t="n">
        <v>2897</v>
      </c>
      <c r="F626" s="10"/>
      <c r="G626" s="10" t="n">
        <v>1270</v>
      </c>
      <c r="H626" s="10"/>
      <c r="I626" s="10" t="n">
        <v>99</v>
      </c>
      <c r="J626" s="10" t="n">
        <v>36</v>
      </c>
      <c r="K626" s="10" t="n">
        <v>1</v>
      </c>
      <c r="L626" s="10" t="n">
        <v>1118</v>
      </c>
      <c r="M626" s="10" t="n">
        <v>16</v>
      </c>
      <c r="O626" s="10" t="n">
        <v>0</v>
      </c>
      <c r="Q626" s="10" t="n">
        <v>1609</v>
      </c>
      <c r="R626" s="10" t="n">
        <v>18</v>
      </c>
    </row>
    <row r="627" customFormat="false" ht="27" hidden="false" customHeight="true" outlineLevel="0" collapsed="false">
      <c r="A627" s="38" t="s">
        <v>324</v>
      </c>
      <c r="B627" s="38"/>
      <c r="C627" s="38"/>
      <c r="D627" s="38"/>
      <c r="E627" s="10" t="n">
        <v>7152</v>
      </c>
      <c r="F627" s="10"/>
      <c r="G627" s="10" t="n">
        <v>1093</v>
      </c>
      <c r="H627" s="10"/>
      <c r="I627" s="10" t="n">
        <v>331</v>
      </c>
      <c r="J627" s="10" t="n">
        <v>643</v>
      </c>
      <c r="K627" s="10" t="n">
        <v>6</v>
      </c>
      <c r="L627" s="10" t="n">
        <v>76</v>
      </c>
      <c r="M627" s="10" t="n">
        <v>9</v>
      </c>
      <c r="O627" s="10" t="n">
        <v>28</v>
      </c>
      <c r="Q627" s="10" t="n">
        <v>6042</v>
      </c>
      <c r="R627" s="10" t="n">
        <v>17</v>
      </c>
    </row>
    <row r="628" customFormat="false" ht="27" hidden="false" customHeight="true" outlineLevel="0" collapsed="false">
      <c r="A628" s="36" t="s">
        <v>119</v>
      </c>
      <c r="B628" s="36"/>
      <c r="C628" s="36"/>
      <c r="D628" s="36"/>
      <c r="E628" s="10" t="n">
        <v>3491</v>
      </c>
      <c r="F628" s="10"/>
      <c r="G628" s="10" t="n">
        <v>530</v>
      </c>
      <c r="H628" s="10"/>
      <c r="I628" s="10" t="n">
        <v>169</v>
      </c>
      <c r="J628" s="10" t="n">
        <v>310</v>
      </c>
      <c r="K628" s="10" t="n">
        <v>5</v>
      </c>
      <c r="L628" s="10" t="n">
        <v>30</v>
      </c>
      <c r="M628" s="10" t="n">
        <v>4</v>
      </c>
      <c r="O628" s="10" t="n">
        <v>12</v>
      </c>
      <c r="Q628" s="10" t="n">
        <v>2952</v>
      </c>
      <c r="R628" s="10" t="n">
        <v>9</v>
      </c>
    </row>
    <row r="629" customFormat="false" ht="9" hidden="false" customHeight="true" outlineLevel="0" collapsed="false">
      <c r="A629" s="36" t="s">
        <v>120</v>
      </c>
      <c r="B629" s="36"/>
      <c r="C629" s="36"/>
      <c r="D629" s="36"/>
      <c r="E629" s="10" t="n">
        <v>3661</v>
      </c>
      <c r="F629" s="10"/>
      <c r="G629" s="10" t="n">
        <v>563</v>
      </c>
      <c r="H629" s="10"/>
      <c r="I629" s="10" t="n">
        <v>162</v>
      </c>
      <c r="J629" s="10" t="n">
        <v>333</v>
      </c>
      <c r="K629" s="10" t="n">
        <v>1</v>
      </c>
      <c r="L629" s="10" t="n">
        <v>46</v>
      </c>
      <c r="M629" s="10" t="n">
        <v>5</v>
      </c>
      <c r="O629" s="10" t="n">
        <v>16</v>
      </c>
      <c r="Q629" s="10" t="n">
        <v>3090</v>
      </c>
      <c r="R629" s="10" t="n">
        <v>8</v>
      </c>
    </row>
    <row r="630" customFormat="false" ht="27" hidden="false" customHeight="true" outlineLevel="0" collapsed="false">
      <c r="A630" s="38" t="s">
        <v>325</v>
      </c>
      <c r="B630" s="38"/>
      <c r="C630" s="38"/>
      <c r="D630" s="38"/>
      <c r="E630" s="10" t="n">
        <v>20875</v>
      </c>
      <c r="F630" s="10"/>
      <c r="G630" s="10" t="n">
        <v>1754</v>
      </c>
      <c r="H630" s="10"/>
      <c r="I630" s="10" t="n">
        <v>544</v>
      </c>
      <c r="J630" s="10" t="n">
        <v>108</v>
      </c>
      <c r="K630" s="10" t="n">
        <v>10</v>
      </c>
      <c r="L630" s="10" t="n">
        <v>1083</v>
      </c>
      <c r="M630" s="10" t="n">
        <v>7</v>
      </c>
      <c r="O630" s="10" t="n">
        <v>6</v>
      </c>
      <c r="Q630" s="10" t="n">
        <v>18893</v>
      </c>
      <c r="R630" s="10" t="n">
        <v>228</v>
      </c>
    </row>
    <row r="631" customFormat="false" ht="27" hidden="false" customHeight="true" outlineLevel="0" collapsed="false">
      <c r="A631" s="36" t="s">
        <v>119</v>
      </c>
      <c r="B631" s="36"/>
      <c r="C631" s="36"/>
      <c r="D631" s="36"/>
      <c r="E631" s="10" t="n">
        <v>9972</v>
      </c>
      <c r="F631" s="10"/>
      <c r="G631" s="10" t="n">
        <v>758</v>
      </c>
      <c r="H631" s="10"/>
      <c r="I631" s="10" t="n">
        <v>292</v>
      </c>
      <c r="J631" s="10" t="n">
        <v>44</v>
      </c>
      <c r="K631" s="10" t="n">
        <v>3</v>
      </c>
      <c r="L631" s="10" t="n">
        <v>417</v>
      </c>
      <c r="M631" s="10" t="n">
        <v>5</v>
      </c>
      <c r="O631" s="10" t="n">
        <v>0</v>
      </c>
      <c r="Q631" s="10" t="n">
        <v>9102</v>
      </c>
      <c r="R631" s="10" t="n">
        <v>112</v>
      </c>
    </row>
    <row r="632" customFormat="false" ht="9" hidden="false" customHeight="true" outlineLevel="0" collapsed="false">
      <c r="A632" s="36" t="s">
        <v>120</v>
      </c>
      <c r="B632" s="36"/>
      <c r="C632" s="36"/>
      <c r="D632" s="36"/>
      <c r="E632" s="10" t="n">
        <v>10903</v>
      </c>
      <c r="F632" s="10"/>
      <c r="G632" s="10" t="n">
        <v>996</v>
      </c>
      <c r="H632" s="10"/>
      <c r="I632" s="10" t="n">
        <v>252</v>
      </c>
      <c r="J632" s="10" t="n">
        <v>64</v>
      </c>
      <c r="K632" s="10" t="n">
        <v>7</v>
      </c>
      <c r="L632" s="10" t="n">
        <v>666</v>
      </c>
      <c r="M632" s="10" t="n">
        <v>2</v>
      </c>
      <c r="O632" s="10" t="n">
        <v>6</v>
      </c>
      <c r="Q632" s="10" t="n">
        <v>9791</v>
      </c>
      <c r="R632" s="10" t="n">
        <v>116</v>
      </c>
    </row>
    <row r="633" customFormat="false" ht="27" hidden="false" customHeight="true" outlineLevel="0" collapsed="false">
      <c r="A633" s="38" t="s">
        <v>326</v>
      </c>
      <c r="B633" s="38"/>
      <c r="C633" s="38"/>
      <c r="D633" s="38"/>
      <c r="E633" s="10" t="n">
        <v>3915</v>
      </c>
      <c r="F633" s="10"/>
      <c r="G633" s="10" t="n">
        <v>350</v>
      </c>
      <c r="H633" s="10"/>
      <c r="I633" s="10" t="n">
        <v>50</v>
      </c>
      <c r="J633" s="10" t="n">
        <v>43</v>
      </c>
      <c r="K633" s="10" t="n">
        <v>8</v>
      </c>
      <c r="L633" s="10" t="n">
        <v>249</v>
      </c>
      <c r="M633" s="10" t="n">
        <v>0</v>
      </c>
      <c r="O633" s="10" t="n">
        <v>0</v>
      </c>
      <c r="Q633" s="10" t="n">
        <v>3529</v>
      </c>
      <c r="R633" s="10" t="n">
        <v>36</v>
      </c>
    </row>
    <row r="634" customFormat="false" ht="27" hidden="false" customHeight="true" outlineLevel="0" collapsed="false">
      <c r="A634" s="36" t="s">
        <v>119</v>
      </c>
      <c r="B634" s="36"/>
      <c r="C634" s="36"/>
      <c r="D634" s="36"/>
      <c r="E634" s="10" t="n">
        <v>1819</v>
      </c>
      <c r="F634" s="10"/>
      <c r="G634" s="10" t="n">
        <v>156</v>
      </c>
      <c r="H634" s="10"/>
      <c r="I634" s="10" t="n">
        <v>25</v>
      </c>
      <c r="J634" s="10" t="n">
        <v>23</v>
      </c>
      <c r="K634" s="10" t="n">
        <v>3</v>
      </c>
      <c r="L634" s="10" t="n">
        <v>105</v>
      </c>
      <c r="M634" s="10" t="n">
        <v>0</v>
      </c>
      <c r="O634" s="10" t="n">
        <v>0</v>
      </c>
      <c r="Q634" s="10" t="n">
        <v>1645</v>
      </c>
      <c r="R634" s="10" t="n">
        <v>18</v>
      </c>
    </row>
    <row r="635" customFormat="false" ht="9" hidden="false" customHeight="true" outlineLevel="0" collapsed="false">
      <c r="A635" s="36" t="s">
        <v>120</v>
      </c>
      <c r="B635" s="36"/>
      <c r="C635" s="36"/>
      <c r="D635" s="36"/>
      <c r="E635" s="10" t="n">
        <v>2096</v>
      </c>
      <c r="F635" s="10"/>
      <c r="G635" s="10" t="n">
        <v>194</v>
      </c>
      <c r="H635" s="10"/>
      <c r="I635" s="10" t="n">
        <v>25</v>
      </c>
      <c r="J635" s="10" t="n">
        <v>20</v>
      </c>
      <c r="K635" s="10" t="n">
        <v>5</v>
      </c>
      <c r="L635" s="10" t="n">
        <v>144</v>
      </c>
      <c r="M635" s="10" t="n">
        <v>0</v>
      </c>
      <c r="O635" s="10" t="n">
        <v>0</v>
      </c>
      <c r="Q635" s="10" t="n">
        <v>1884</v>
      </c>
      <c r="R635" s="10" t="n">
        <v>18</v>
      </c>
    </row>
    <row r="636" customFormat="false" ht="27" hidden="false" customHeight="true" outlineLevel="0" collapsed="false">
      <c r="A636" s="38" t="s">
        <v>327</v>
      </c>
      <c r="B636" s="38"/>
      <c r="C636" s="38"/>
      <c r="D636" s="38"/>
      <c r="E636" s="10" t="n">
        <v>50447</v>
      </c>
      <c r="F636" s="10"/>
      <c r="G636" s="10" t="n">
        <v>16845</v>
      </c>
      <c r="H636" s="10"/>
      <c r="I636" s="10" t="n">
        <v>2146</v>
      </c>
      <c r="J636" s="10" t="n">
        <v>3035</v>
      </c>
      <c r="K636" s="10" t="n">
        <v>38</v>
      </c>
      <c r="L636" s="10" t="n">
        <v>10917</v>
      </c>
      <c r="M636" s="10" t="n">
        <v>300</v>
      </c>
      <c r="O636" s="10" t="n">
        <v>518</v>
      </c>
      <c r="Q636" s="10" t="n">
        <v>32813</v>
      </c>
      <c r="R636" s="10" t="n">
        <v>789</v>
      </c>
    </row>
    <row r="637" customFormat="false" ht="27" hidden="false" customHeight="true" outlineLevel="0" collapsed="false">
      <c r="A637" s="36" t="s">
        <v>119</v>
      </c>
      <c r="B637" s="36"/>
      <c r="C637" s="36"/>
      <c r="D637" s="36"/>
      <c r="E637" s="10" t="n">
        <v>24236</v>
      </c>
      <c r="F637" s="10"/>
      <c r="G637" s="10" t="n">
        <v>7709</v>
      </c>
      <c r="H637" s="10"/>
      <c r="I637" s="10" t="n">
        <v>1062</v>
      </c>
      <c r="J637" s="10" t="n">
        <v>1395</v>
      </c>
      <c r="K637" s="10" t="n">
        <v>16</v>
      </c>
      <c r="L637" s="10" t="n">
        <v>4900</v>
      </c>
      <c r="M637" s="10" t="n">
        <v>145</v>
      </c>
      <c r="O637" s="10" t="n">
        <v>243</v>
      </c>
      <c r="Q637" s="10" t="n">
        <v>16146</v>
      </c>
      <c r="R637" s="10" t="n">
        <v>381</v>
      </c>
    </row>
    <row r="638" customFormat="false" ht="9" hidden="false" customHeight="true" outlineLevel="0" collapsed="false">
      <c r="A638" s="36" t="s">
        <v>120</v>
      </c>
      <c r="B638" s="36"/>
      <c r="C638" s="36"/>
      <c r="D638" s="36"/>
      <c r="E638" s="10" t="n">
        <v>26211</v>
      </c>
      <c r="F638" s="10"/>
      <c r="G638" s="10" t="n">
        <v>9136</v>
      </c>
      <c r="H638" s="10"/>
      <c r="I638" s="10" t="n">
        <v>1084</v>
      </c>
      <c r="J638" s="10" t="n">
        <v>1640</v>
      </c>
      <c r="K638" s="10" t="n">
        <v>22</v>
      </c>
      <c r="L638" s="10" t="n">
        <v>6017</v>
      </c>
      <c r="M638" s="10" t="n">
        <v>155</v>
      </c>
      <c r="O638" s="10" t="n">
        <v>275</v>
      </c>
      <c r="Q638" s="10" t="n">
        <v>16667</v>
      </c>
      <c r="R638" s="10" t="n">
        <v>408</v>
      </c>
    </row>
    <row r="639" customFormat="false" ht="27" hidden="false" customHeight="true" outlineLevel="0" collapsed="false">
      <c r="A639" s="38" t="s">
        <v>328</v>
      </c>
      <c r="B639" s="38"/>
      <c r="C639" s="38"/>
      <c r="D639" s="38"/>
      <c r="E639" s="10" t="n">
        <v>69833</v>
      </c>
      <c r="F639" s="10"/>
      <c r="G639" s="10" t="n">
        <v>21225</v>
      </c>
      <c r="H639" s="10"/>
      <c r="I639" s="10" t="n">
        <v>3687</v>
      </c>
      <c r="J639" s="10" t="n">
        <v>3674</v>
      </c>
      <c r="K639" s="10" t="n">
        <v>167</v>
      </c>
      <c r="L639" s="10" t="n">
        <v>11283</v>
      </c>
      <c r="M639" s="10" t="n">
        <v>113</v>
      </c>
      <c r="O639" s="10" t="n">
        <v>2395</v>
      </c>
      <c r="Q639" s="10" t="n">
        <v>47888</v>
      </c>
      <c r="R639" s="10" t="n">
        <v>720</v>
      </c>
    </row>
    <row r="640" customFormat="false" ht="27" hidden="false" customHeight="true" outlineLevel="0" collapsed="false">
      <c r="A640" s="36" t="s">
        <v>119</v>
      </c>
      <c r="B640" s="36"/>
      <c r="C640" s="36"/>
      <c r="D640" s="36"/>
      <c r="E640" s="10" t="n">
        <v>33286</v>
      </c>
      <c r="F640" s="10"/>
      <c r="G640" s="10" t="n">
        <v>9605</v>
      </c>
      <c r="H640" s="10"/>
      <c r="I640" s="10" t="n">
        <v>1852</v>
      </c>
      <c r="J640" s="10" t="n">
        <v>1647</v>
      </c>
      <c r="K640" s="10" t="n">
        <v>91</v>
      </c>
      <c r="L640" s="10" t="n">
        <v>4890</v>
      </c>
      <c r="M640" s="10" t="n">
        <v>54</v>
      </c>
      <c r="O640" s="10" t="n">
        <v>1111</v>
      </c>
      <c r="Q640" s="10" t="n">
        <v>23329</v>
      </c>
      <c r="R640" s="10" t="n">
        <v>352</v>
      </c>
    </row>
    <row r="641" customFormat="false" ht="9" hidden="false" customHeight="true" outlineLevel="0" collapsed="false">
      <c r="A641" s="36" t="s">
        <v>120</v>
      </c>
      <c r="B641" s="36"/>
      <c r="C641" s="36"/>
      <c r="D641" s="36"/>
      <c r="E641" s="10" t="n">
        <v>36547</v>
      </c>
      <c r="F641" s="10"/>
      <c r="G641" s="10" t="n">
        <v>11620</v>
      </c>
      <c r="H641" s="10"/>
      <c r="I641" s="10" t="n">
        <v>1835</v>
      </c>
      <c r="J641" s="10" t="n">
        <v>2027</v>
      </c>
      <c r="K641" s="10" t="n">
        <v>76</v>
      </c>
      <c r="L641" s="10" t="n">
        <v>6393</v>
      </c>
      <c r="M641" s="10" t="n">
        <v>59</v>
      </c>
      <c r="O641" s="10" t="n">
        <v>1284</v>
      </c>
      <c r="Q641" s="10" t="n">
        <v>24559</v>
      </c>
      <c r="R641" s="10" t="n">
        <v>368</v>
      </c>
    </row>
    <row r="642" customFormat="false" ht="27" hidden="false" customHeight="true" outlineLevel="0" collapsed="false">
      <c r="A642" s="38" t="s">
        <v>329</v>
      </c>
      <c r="B642" s="38"/>
      <c r="C642" s="38"/>
      <c r="D642" s="38"/>
      <c r="E642" s="10" t="n">
        <v>7774</v>
      </c>
      <c r="F642" s="10"/>
      <c r="G642" s="10" t="n">
        <v>950</v>
      </c>
      <c r="H642" s="10"/>
      <c r="I642" s="10" t="n">
        <v>383</v>
      </c>
      <c r="J642" s="10" t="n">
        <v>112</v>
      </c>
      <c r="K642" s="10" t="n">
        <v>2</v>
      </c>
      <c r="L642" s="10" t="n">
        <v>407</v>
      </c>
      <c r="M642" s="10" t="n">
        <v>9</v>
      </c>
      <c r="O642" s="10" t="n">
        <v>38</v>
      </c>
      <c r="Q642" s="10" t="n">
        <v>6720</v>
      </c>
      <c r="R642" s="10" t="n">
        <v>104</v>
      </c>
    </row>
    <row r="643" customFormat="false" ht="27" hidden="false" customHeight="true" outlineLevel="0" collapsed="false">
      <c r="A643" s="36" t="s">
        <v>119</v>
      </c>
      <c r="B643" s="36"/>
      <c r="C643" s="36"/>
      <c r="D643" s="36"/>
      <c r="E643" s="10" t="n">
        <v>3546</v>
      </c>
      <c r="F643" s="10"/>
      <c r="G643" s="10" t="n">
        <v>419</v>
      </c>
      <c r="H643" s="10"/>
      <c r="I643" s="10" t="n">
        <v>173</v>
      </c>
      <c r="J643" s="10" t="n">
        <v>56</v>
      </c>
      <c r="K643" s="10" t="n">
        <v>0</v>
      </c>
      <c r="L643" s="10" t="n">
        <v>170</v>
      </c>
      <c r="M643" s="10" t="n">
        <v>4</v>
      </c>
      <c r="O643" s="10" t="n">
        <v>17</v>
      </c>
      <c r="Q643" s="10" t="n">
        <v>3074</v>
      </c>
      <c r="R643" s="10" t="n">
        <v>53</v>
      </c>
    </row>
    <row r="644" customFormat="false" ht="9" hidden="false" customHeight="true" outlineLevel="0" collapsed="false">
      <c r="A644" s="36" t="s">
        <v>120</v>
      </c>
      <c r="B644" s="36"/>
      <c r="C644" s="36"/>
      <c r="D644" s="36"/>
      <c r="E644" s="10" t="n">
        <v>4228</v>
      </c>
      <c r="F644" s="10"/>
      <c r="G644" s="10" t="n">
        <v>531</v>
      </c>
      <c r="H644" s="10"/>
      <c r="I644" s="10" t="n">
        <v>210</v>
      </c>
      <c r="J644" s="10" t="n">
        <v>56</v>
      </c>
      <c r="K644" s="10" t="n">
        <v>2</v>
      </c>
      <c r="L644" s="10" t="n">
        <v>237</v>
      </c>
      <c r="M644" s="10" t="n">
        <v>5</v>
      </c>
      <c r="O644" s="10" t="n">
        <v>21</v>
      </c>
      <c r="Q644" s="10" t="n">
        <v>3646</v>
      </c>
      <c r="R644" s="10" t="n">
        <v>51</v>
      </c>
    </row>
    <row r="645" customFormat="false" ht="36" hidden="false" customHeight="true" outlineLevel="0" collapsed="false">
      <c r="A645" s="38" t="s">
        <v>330</v>
      </c>
      <c r="B645" s="38"/>
      <c r="C645" s="38"/>
      <c r="D645" s="38"/>
      <c r="E645" s="10" t="n">
        <v>5178</v>
      </c>
      <c r="F645" s="10"/>
      <c r="G645" s="10" t="n">
        <v>3782</v>
      </c>
      <c r="H645" s="10"/>
      <c r="I645" s="10" t="n">
        <v>13</v>
      </c>
      <c r="J645" s="10" t="n">
        <v>151</v>
      </c>
      <c r="K645" s="10" t="n">
        <v>7</v>
      </c>
      <c r="L645" s="10" t="n">
        <v>3586</v>
      </c>
      <c r="M645" s="10" t="n">
        <v>12</v>
      </c>
      <c r="O645" s="10" t="n">
        <v>22</v>
      </c>
      <c r="Q645" s="10" t="n">
        <v>1255</v>
      </c>
      <c r="R645" s="10" t="n">
        <v>141</v>
      </c>
    </row>
    <row r="646" customFormat="false" ht="27" hidden="false" customHeight="true" outlineLevel="0" collapsed="false">
      <c r="A646" s="36" t="s">
        <v>119</v>
      </c>
      <c r="B646" s="36"/>
      <c r="C646" s="36"/>
      <c r="D646" s="36"/>
      <c r="E646" s="10" t="n">
        <v>2539</v>
      </c>
      <c r="F646" s="10"/>
      <c r="G646" s="10" t="n">
        <v>1817</v>
      </c>
      <c r="H646" s="10"/>
      <c r="I646" s="10" t="n">
        <v>7</v>
      </c>
      <c r="J646" s="10" t="n">
        <v>77</v>
      </c>
      <c r="K646" s="10" t="n">
        <v>4</v>
      </c>
      <c r="L646" s="10" t="n">
        <v>1712</v>
      </c>
      <c r="M646" s="10" t="n">
        <v>10</v>
      </c>
      <c r="O646" s="10" t="n">
        <v>11</v>
      </c>
      <c r="Q646" s="10" t="n">
        <v>653</v>
      </c>
      <c r="R646" s="10" t="n">
        <v>69</v>
      </c>
    </row>
    <row r="647" customFormat="false" ht="9" hidden="false" customHeight="true" outlineLevel="0" collapsed="false">
      <c r="A647" s="36" t="s">
        <v>120</v>
      </c>
      <c r="B647" s="36"/>
      <c r="C647" s="36"/>
      <c r="D647" s="36"/>
      <c r="E647" s="10" t="n">
        <v>2639</v>
      </c>
      <c r="F647" s="10"/>
      <c r="G647" s="10" t="n">
        <v>1965</v>
      </c>
      <c r="H647" s="10"/>
      <c r="I647" s="10" t="n">
        <v>6</v>
      </c>
      <c r="J647" s="10" t="n">
        <v>74</v>
      </c>
      <c r="K647" s="10" t="n">
        <v>3</v>
      </c>
      <c r="L647" s="10" t="n">
        <v>1874</v>
      </c>
      <c r="M647" s="10" t="n">
        <v>2</v>
      </c>
      <c r="O647" s="10" t="n">
        <v>11</v>
      </c>
      <c r="Q647" s="10" t="n">
        <v>602</v>
      </c>
      <c r="R647" s="10" t="n">
        <v>72</v>
      </c>
    </row>
    <row r="648" customFormat="false" ht="27" hidden="false" customHeight="true" outlineLevel="0" collapsed="false">
      <c r="A648" s="38" t="s">
        <v>331</v>
      </c>
      <c r="B648" s="38"/>
      <c r="C648" s="38"/>
      <c r="D648" s="38"/>
      <c r="E648" s="10" t="n">
        <v>14452</v>
      </c>
      <c r="F648" s="10"/>
      <c r="G648" s="10" t="n">
        <v>5590</v>
      </c>
      <c r="H648" s="10"/>
      <c r="I648" s="10" t="n">
        <v>1581</v>
      </c>
      <c r="J648" s="10" t="n">
        <v>1837</v>
      </c>
      <c r="K648" s="10" t="n">
        <v>10</v>
      </c>
      <c r="L648" s="10" t="n">
        <v>1610</v>
      </c>
      <c r="M648" s="10" t="n">
        <v>20</v>
      </c>
      <c r="O648" s="10" t="n">
        <v>566</v>
      </c>
      <c r="Q648" s="10" t="n">
        <v>8244</v>
      </c>
      <c r="R648" s="10" t="n">
        <v>618</v>
      </c>
    </row>
    <row r="649" customFormat="false" ht="27" hidden="false" customHeight="true" outlineLevel="0" collapsed="false">
      <c r="A649" s="36" t="s">
        <v>119</v>
      </c>
      <c r="B649" s="36"/>
      <c r="C649" s="36"/>
      <c r="D649" s="36"/>
      <c r="E649" s="10" t="n">
        <v>6753</v>
      </c>
      <c r="F649" s="10"/>
      <c r="G649" s="10" t="n">
        <v>2499</v>
      </c>
      <c r="H649" s="10"/>
      <c r="I649" s="10" t="n">
        <v>698</v>
      </c>
      <c r="J649" s="10" t="n">
        <v>811</v>
      </c>
      <c r="K649" s="10" t="n">
        <v>7</v>
      </c>
      <c r="L649" s="10" t="n">
        <v>722</v>
      </c>
      <c r="M649" s="10" t="n">
        <v>11</v>
      </c>
      <c r="O649" s="10" t="n">
        <v>263</v>
      </c>
      <c r="Q649" s="10" t="n">
        <v>3943</v>
      </c>
      <c r="R649" s="10" t="n">
        <v>311</v>
      </c>
    </row>
    <row r="650" customFormat="false" ht="9" hidden="false" customHeight="true" outlineLevel="0" collapsed="false">
      <c r="A650" s="36" t="s">
        <v>120</v>
      </c>
      <c r="B650" s="36"/>
      <c r="C650" s="36"/>
      <c r="D650" s="36"/>
      <c r="E650" s="10" t="n">
        <v>7699</v>
      </c>
      <c r="F650" s="10"/>
      <c r="G650" s="10" t="n">
        <v>3091</v>
      </c>
      <c r="H650" s="10"/>
      <c r="I650" s="10" t="n">
        <v>883</v>
      </c>
      <c r="J650" s="10" t="n">
        <v>1026</v>
      </c>
      <c r="K650" s="10" t="n">
        <v>3</v>
      </c>
      <c r="L650" s="10" t="n">
        <v>888</v>
      </c>
      <c r="M650" s="10" t="n">
        <v>9</v>
      </c>
      <c r="O650" s="10" t="n">
        <v>303</v>
      </c>
      <c r="Q650" s="10" t="n">
        <v>4301</v>
      </c>
      <c r="R650" s="10" t="n">
        <v>307</v>
      </c>
    </row>
    <row r="651" customFormat="false" ht="27" hidden="false" customHeight="true" outlineLevel="0" collapsed="false">
      <c r="A651" s="38" t="s">
        <v>332</v>
      </c>
      <c r="B651" s="38"/>
      <c r="C651" s="38"/>
      <c r="D651" s="38"/>
      <c r="E651" s="10" t="n">
        <v>18567</v>
      </c>
      <c r="F651" s="10"/>
      <c r="G651" s="10" t="n">
        <v>4453</v>
      </c>
      <c r="H651" s="10"/>
      <c r="I651" s="10" t="n">
        <v>531</v>
      </c>
      <c r="J651" s="10" t="n">
        <v>214</v>
      </c>
      <c r="K651" s="10" t="n">
        <v>3</v>
      </c>
      <c r="L651" s="10" t="n">
        <v>3677</v>
      </c>
      <c r="M651" s="10" t="n">
        <v>19</v>
      </c>
      <c r="O651" s="10" t="n">
        <v>9</v>
      </c>
      <c r="Q651" s="10" t="n">
        <v>13741</v>
      </c>
      <c r="R651" s="10" t="n">
        <v>373</v>
      </c>
    </row>
    <row r="652" customFormat="false" ht="27" hidden="false" customHeight="true" outlineLevel="0" collapsed="false">
      <c r="A652" s="36" t="s">
        <v>119</v>
      </c>
      <c r="B652" s="36"/>
      <c r="C652" s="36"/>
      <c r="D652" s="36"/>
      <c r="E652" s="10" t="n">
        <v>8790</v>
      </c>
      <c r="F652" s="10"/>
      <c r="G652" s="10" t="n">
        <v>2040</v>
      </c>
      <c r="H652" s="10"/>
      <c r="I652" s="10" t="n">
        <v>257</v>
      </c>
      <c r="J652" s="10" t="n">
        <v>98</v>
      </c>
      <c r="K652" s="10" t="n">
        <v>1</v>
      </c>
      <c r="L652" s="10" t="n">
        <v>1669</v>
      </c>
      <c r="M652" s="10" t="n">
        <v>12</v>
      </c>
      <c r="O652" s="10" t="n">
        <v>3</v>
      </c>
      <c r="Q652" s="10" t="n">
        <v>6573</v>
      </c>
      <c r="R652" s="10" t="n">
        <v>177</v>
      </c>
    </row>
    <row r="653" customFormat="false" ht="9" hidden="false" customHeight="true" outlineLevel="0" collapsed="false">
      <c r="A653" s="36" t="s">
        <v>120</v>
      </c>
      <c r="B653" s="36"/>
      <c r="C653" s="36"/>
      <c r="D653" s="36"/>
      <c r="E653" s="10" t="n">
        <v>9777</v>
      </c>
      <c r="F653" s="10"/>
      <c r="G653" s="10" t="n">
        <v>2413</v>
      </c>
      <c r="H653" s="10"/>
      <c r="I653" s="10" t="n">
        <v>274</v>
      </c>
      <c r="J653" s="10" t="n">
        <v>116</v>
      </c>
      <c r="K653" s="10" t="n">
        <v>2</v>
      </c>
      <c r="L653" s="10" t="n">
        <v>2008</v>
      </c>
      <c r="M653" s="10" t="n">
        <v>7</v>
      </c>
      <c r="O653" s="10" t="n">
        <v>6</v>
      </c>
      <c r="Q653" s="10" t="n">
        <v>7168</v>
      </c>
      <c r="R653" s="10" t="n">
        <v>196</v>
      </c>
    </row>
    <row r="654" customFormat="false" ht="27" hidden="false" customHeight="true" outlineLevel="0" collapsed="false">
      <c r="A654" s="38" t="s">
        <v>333</v>
      </c>
      <c r="B654" s="38"/>
      <c r="C654" s="38"/>
      <c r="D654" s="38"/>
      <c r="E654" s="10" t="n">
        <v>12227</v>
      </c>
      <c r="F654" s="10"/>
      <c r="G654" s="10" t="n">
        <v>4500</v>
      </c>
      <c r="H654" s="10"/>
      <c r="I654" s="10" t="n">
        <v>879</v>
      </c>
      <c r="J654" s="10" t="n">
        <v>117</v>
      </c>
      <c r="K654" s="10" t="n">
        <v>10</v>
      </c>
      <c r="L654" s="10" t="n">
        <v>3456</v>
      </c>
      <c r="M654" s="10" t="n">
        <v>16</v>
      </c>
      <c r="O654" s="10" t="n">
        <v>24</v>
      </c>
      <c r="Q654" s="10" t="n">
        <v>7657</v>
      </c>
      <c r="R654" s="10" t="n">
        <v>70</v>
      </c>
    </row>
    <row r="655" customFormat="false" ht="27" hidden="false" customHeight="true" outlineLevel="0" collapsed="false">
      <c r="A655" s="36" t="s">
        <v>119</v>
      </c>
      <c r="B655" s="36"/>
      <c r="C655" s="36"/>
      <c r="D655" s="36"/>
      <c r="E655" s="10" t="n">
        <v>5977</v>
      </c>
      <c r="F655" s="10"/>
      <c r="G655" s="10" t="n">
        <v>2125</v>
      </c>
      <c r="H655" s="10"/>
      <c r="I655" s="10" t="n">
        <v>441</v>
      </c>
      <c r="J655" s="10" t="n">
        <v>54</v>
      </c>
      <c r="K655" s="10" t="n">
        <v>5</v>
      </c>
      <c r="L655" s="10" t="n">
        <v>1614</v>
      </c>
      <c r="M655" s="10" t="n">
        <v>5</v>
      </c>
      <c r="O655" s="10" t="n">
        <v>8</v>
      </c>
      <c r="Q655" s="10" t="n">
        <v>3814</v>
      </c>
      <c r="R655" s="10" t="n">
        <v>38</v>
      </c>
    </row>
    <row r="656" customFormat="false" ht="9" hidden="false" customHeight="true" outlineLevel="0" collapsed="false">
      <c r="A656" s="36" t="s">
        <v>120</v>
      </c>
      <c r="B656" s="36"/>
      <c r="C656" s="36"/>
      <c r="D656" s="36"/>
      <c r="E656" s="10" t="n">
        <v>6250</v>
      </c>
      <c r="F656" s="10"/>
      <c r="G656" s="10" t="n">
        <v>2375</v>
      </c>
      <c r="H656" s="10"/>
      <c r="I656" s="10" t="n">
        <v>438</v>
      </c>
      <c r="J656" s="10" t="n">
        <v>63</v>
      </c>
      <c r="K656" s="10" t="n">
        <v>5</v>
      </c>
      <c r="L656" s="10" t="n">
        <v>1842</v>
      </c>
      <c r="M656" s="10" t="n">
        <v>11</v>
      </c>
      <c r="O656" s="10" t="n">
        <v>16</v>
      </c>
      <c r="Q656" s="10" t="n">
        <v>3843</v>
      </c>
      <c r="R656" s="10" t="n">
        <v>32</v>
      </c>
    </row>
    <row r="657" customFormat="false" ht="27" hidden="false" customHeight="true" outlineLevel="0" collapsed="false">
      <c r="A657" s="38" t="s">
        <v>334</v>
      </c>
      <c r="B657" s="38"/>
      <c r="C657" s="38"/>
      <c r="D657" s="38"/>
      <c r="E657" s="10" t="n">
        <v>14574</v>
      </c>
      <c r="F657" s="10"/>
      <c r="G657" s="10" t="n">
        <v>5410</v>
      </c>
      <c r="H657" s="10"/>
      <c r="I657" s="10" t="n">
        <v>793</v>
      </c>
      <c r="J657" s="10" t="n">
        <v>291</v>
      </c>
      <c r="K657" s="10" t="n">
        <v>11</v>
      </c>
      <c r="L657" s="10" t="n">
        <v>4315</v>
      </c>
      <c r="M657" s="10" t="n">
        <v>7</v>
      </c>
      <c r="O657" s="10" t="n">
        <v>35</v>
      </c>
      <c r="Q657" s="10" t="n">
        <v>9103</v>
      </c>
      <c r="R657" s="10" t="n">
        <v>61</v>
      </c>
    </row>
    <row r="658" customFormat="false" ht="27" hidden="false" customHeight="true" outlineLevel="0" collapsed="false">
      <c r="A658" s="36" t="s">
        <v>119</v>
      </c>
      <c r="B658" s="36"/>
      <c r="C658" s="36"/>
      <c r="D658" s="36"/>
      <c r="E658" s="10" t="n">
        <v>6831</v>
      </c>
      <c r="F658" s="10"/>
      <c r="G658" s="10" t="n">
        <v>2458</v>
      </c>
      <c r="H658" s="10"/>
      <c r="I658" s="10" t="n">
        <v>404</v>
      </c>
      <c r="J658" s="10" t="n">
        <v>141</v>
      </c>
      <c r="K658" s="10" t="n">
        <v>4</v>
      </c>
      <c r="L658" s="10" t="n">
        <v>1908</v>
      </c>
      <c r="M658" s="10" t="n">
        <v>6</v>
      </c>
      <c r="O658" s="10" t="n">
        <v>14</v>
      </c>
      <c r="Q658" s="10" t="n">
        <v>4345</v>
      </c>
      <c r="R658" s="10" t="n">
        <v>28</v>
      </c>
    </row>
    <row r="659" customFormat="false" ht="9" hidden="false" customHeight="true" outlineLevel="0" collapsed="false">
      <c r="A659" s="36" t="s">
        <v>120</v>
      </c>
      <c r="B659" s="36"/>
      <c r="C659" s="36"/>
      <c r="D659" s="36"/>
      <c r="E659" s="10" t="n">
        <v>7743</v>
      </c>
      <c r="F659" s="10"/>
      <c r="G659" s="10" t="n">
        <v>2952</v>
      </c>
      <c r="H659" s="10"/>
      <c r="I659" s="10" t="n">
        <v>389</v>
      </c>
      <c r="J659" s="10" t="n">
        <v>150</v>
      </c>
      <c r="K659" s="10" t="n">
        <v>7</v>
      </c>
      <c r="L659" s="10" t="n">
        <v>2407</v>
      </c>
      <c r="M659" s="10" t="n">
        <v>1</v>
      </c>
      <c r="O659" s="10" t="n">
        <v>21</v>
      </c>
      <c r="Q659" s="10" t="n">
        <v>4758</v>
      </c>
      <c r="R659" s="10" t="n">
        <v>33</v>
      </c>
    </row>
    <row r="660" customFormat="false" ht="26.1" hidden="false" customHeight="true" outlineLevel="0" collapsed="false">
      <c r="A660" s="38" t="s">
        <v>335</v>
      </c>
      <c r="B660" s="38"/>
      <c r="C660" s="38"/>
      <c r="D660" s="38"/>
      <c r="E660" s="10" t="n">
        <v>4369</v>
      </c>
      <c r="F660" s="10"/>
      <c r="G660" s="10" t="n">
        <v>1151</v>
      </c>
      <c r="H660" s="10"/>
      <c r="I660" s="10" t="n">
        <v>494</v>
      </c>
      <c r="J660" s="10" t="n">
        <v>121</v>
      </c>
      <c r="K660" s="10" t="n">
        <v>2</v>
      </c>
      <c r="L660" s="10" t="n">
        <v>509</v>
      </c>
      <c r="M660" s="10" t="n">
        <v>15</v>
      </c>
      <c r="O660" s="10" t="n">
        <v>12</v>
      </c>
      <c r="Q660" s="10" t="n">
        <v>3186</v>
      </c>
      <c r="R660" s="10" t="n">
        <v>32</v>
      </c>
    </row>
    <row r="661" customFormat="false" ht="26.1" hidden="false" customHeight="true" outlineLevel="0" collapsed="false">
      <c r="A661" s="36" t="s">
        <v>119</v>
      </c>
      <c r="B661" s="36"/>
      <c r="C661" s="36"/>
      <c r="D661" s="36"/>
      <c r="E661" s="10" t="n">
        <v>2131</v>
      </c>
      <c r="F661" s="10"/>
      <c r="G661" s="10" t="n">
        <v>550</v>
      </c>
      <c r="H661" s="10"/>
      <c r="I661" s="10" t="n">
        <v>235</v>
      </c>
      <c r="J661" s="10" t="n">
        <v>61</v>
      </c>
      <c r="K661" s="10" t="n">
        <v>2</v>
      </c>
      <c r="L661" s="10" t="n">
        <v>242</v>
      </c>
      <c r="M661" s="10" t="n">
        <v>8</v>
      </c>
      <c r="O661" s="10" t="n">
        <v>3</v>
      </c>
      <c r="Q661" s="10" t="n">
        <v>1566</v>
      </c>
      <c r="R661" s="10" t="n">
        <v>15</v>
      </c>
    </row>
    <row r="662" customFormat="false" ht="9" hidden="false" customHeight="true" outlineLevel="0" collapsed="false">
      <c r="A662" s="36" t="s">
        <v>120</v>
      </c>
      <c r="B662" s="36"/>
      <c r="C662" s="36"/>
      <c r="D662" s="36"/>
      <c r="E662" s="10" t="n">
        <v>2238</v>
      </c>
      <c r="F662" s="10"/>
      <c r="G662" s="10" t="n">
        <v>601</v>
      </c>
      <c r="H662" s="10"/>
      <c r="I662" s="10" t="n">
        <v>259</v>
      </c>
      <c r="J662" s="10" t="n">
        <v>60</v>
      </c>
      <c r="K662" s="10" t="n">
        <v>0</v>
      </c>
      <c r="L662" s="10" t="n">
        <v>267</v>
      </c>
      <c r="M662" s="10" t="n">
        <v>7</v>
      </c>
      <c r="O662" s="10" t="n">
        <v>9</v>
      </c>
      <c r="Q662" s="10" t="n">
        <v>1620</v>
      </c>
      <c r="R662" s="10" t="n">
        <v>17</v>
      </c>
    </row>
    <row r="663" customFormat="false" ht="26.1" hidden="false" customHeight="true" outlineLevel="0" collapsed="false">
      <c r="A663" s="38" t="s">
        <v>336</v>
      </c>
      <c r="B663" s="38"/>
      <c r="C663" s="38"/>
      <c r="D663" s="38"/>
      <c r="E663" s="10" t="n">
        <v>2625</v>
      </c>
      <c r="F663" s="10"/>
      <c r="G663" s="10" t="n">
        <v>1387</v>
      </c>
      <c r="H663" s="10"/>
      <c r="I663" s="10" t="n">
        <v>6</v>
      </c>
      <c r="J663" s="10" t="n">
        <v>12</v>
      </c>
      <c r="K663" s="10" t="n">
        <v>4</v>
      </c>
      <c r="L663" s="10" t="n">
        <v>1355</v>
      </c>
      <c r="M663" s="10" t="n">
        <v>4</v>
      </c>
      <c r="O663" s="10" t="n">
        <v>7</v>
      </c>
      <c r="Q663" s="10" t="n">
        <v>1213</v>
      </c>
      <c r="R663" s="10" t="n">
        <v>25</v>
      </c>
    </row>
    <row r="664" customFormat="false" ht="26.1" hidden="false" customHeight="true" outlineLevel="0" collapsed="false">
      <c r="A664" s="36" t="s">
        <v>119</v>
      </c>
      <c r="B664" s="36"/>
      <c r="C664" s="36"/>
      <c r="D664" s="36"/>
      <c r="E664" s="10" t="n">
        <v>1246</v>
      </c>
      <c r="F664" s="10"/>
      <c r="G664" s="10" t="n">
        <v>584</v>
      </c>
      <c r="H664" s="10"/>
      <c r="I664" s="10" t="n">
        <v>3</v>
      </c>
      <c r="J664" s="10" t="n">
        <v>5</v>
      </c>
      <c r="K664" s="10" t="n">
        <v>2</v>
      </c>
      <c r="L664" s="10" t="n">
        <v>566</v>
      </c>
      <c r="M664" s="10" t="n">
        <v>4</v>
      </c>
      <c r="O664" s="10" t="n">
        <v>4</v>
      </c>
      <c r="Q664" s="10" t="n">
        <v>650</v>
      </c>
      <c r="R664" s="10" t="n">
        <v>12</v>
      </c>
    </row>
    <row r="665" customFormat="false" ht="9" hidden="false" customHeight="true" outlineLevel="0" collapsed="false">
      <c r="A665" s="36" t="s">
        <v>120</v>
      </c>
      <c r="B665" s="36"/>
      <c r="C665" s="36"/>
      <c r="D665" s="36"/>
      <c r="E665" s="10" t="n">
        <v>1379</v>
      </c>
      <c r="F665" s="10"/>
      <c r="G665" s="10" t="n">
        <v>803</v>
      </c>
      <c r="H665" s="10"/>
      <c r="I665" s="10" t="n">
        <v>3</v>
      </c>
      <c r="J665" s="10" t="n">
        <v>7</v>
      </c>
      <c r="K665" s="10" t="n">
        <v>2</v>
      </c>
      <c r="L665" s="10" t="n">
        <v>789</v>
      </c>
      <c r="M665" s="10" t="n">
        <v>0</v>
      </c>
      <c r="O665" s="10" t="n">
        <v>3</v>
      </c>
      <c r="Q665" s="10" t="n">
        <v>563</v>
      </c>
      <c r="R665" s="10" t="n">
        <v>13</v>
      </c>
    </row>
    <row r="666" customFormat="false" ht="26.1" hidden="false" customHeight="true" outlineLevel="0" collapsed="false">
      <c r="A666" s="38" t="s">
        <v>337</v>
      </c>
      <c r="B666" s="38"/>
      <c r="C666" s="38"/>
      <c r="D666" s="38"/>
      <c r="E666" s="10" t="n">
        <v>18688</v>
      </c>
      <c r="F666" s="10"/>
      <c r="G666" s="10" t="n">
        <v>5625</v>
      </c>
      <c r="H666" s="10"/>
      <c r="I666" s="10" t="n">
        <v>55</v>
      </c>
      <c r="J666" s="10" t="n">
        <v>45</v>
      </c>
      <c r="K666" s="10" t="n">
        <v>8</v>
      </c>
      <c r="L666" s="10" t="n">
        <v>5502</v>
      </c>
      <c r="M666" s="10" t="n">
        <v>11</v>
      </c>
      <c r="O666" s="10" t="n">
        <v>5</v>
      </c>
      <c r="Q666" s="10" t="n">
        <v>12961</v>
      </c>
      <c r="R666" s="10" t="n">
        <v>102</v>
      </c>
    </row>
    <row r="667" customFormat="false" ht="26.1" hidden="false" customHeight="true" outlineLevel="0" collapsed="false">
      <c r="A667" s="36" t="s">
        <v>119</v>
      </c>
      <c r="B667" s="36"/>
      <c r="C667" s="36"/>
      <c r="D667" s="36"/>
      <c r="E667" s="10" t="n">
        <v>9039</v>
      </c>
      <c r="F667" s="10"/>
      <c r="G667" s="10" t="n">
        <v>2478</v>
      </c>
      <c r="H667" s="10"/>
      <c r="I667" s="10" t="n">
        <v>29</v>
      </c>
      <c r="J667" s="10" t="n">
        <v>19</v>
      </c>
      <c r="K667" s="10" t="n">
        <v>2</v>
      </c>
      <c r="L667" s="10" t="n">
        <v>2419</v>
      </c>
      <c r="M667" s="10" t="n">
        <v>7</v>
      </c>
      <c r="O667" s="10" t="n">
        <v>2</v>
      </c>
      <c r="Q667" s="10" t="n">
        <v>6512</v>
      </c>
      <c r="R667" s="10" t="n">
        <v>49</v>
      </c>
    </row>
    <row r="668" customFormat="false" ht="9" hidden="false" customHeight="true" outlineLevel="0" collapsed="false">
      <c r="A668" s="36" t="s">
        <v>120</v>
      </c>
      <c r="B668" s="36"/>
      <c r="C668" s="36"/>
      <c r="D668" s="36"/>
      <c r="E668" s="10" t="n">
        <v>9649</v>
      </c>
      <c r="F668" s="10"/>
      <c r="G668" s="10" t="n">
        <v>3147</v>
      </c>
      <c r="H668" s="10"/>
      <c r="I668" s="10" t="n">
        <v>26</v>
      </c>
      <c r="J668" s="10" t="n">
        <v>26</v>
      </c>
      <c r="K668" s="10" t="n">
        <v>6</v>
      </c>
      <c r="L668" s="10" t="n">
        <v>3083</v>
      </c>
      <c r="M668" s="10" t="n">
        <v>4</v>
      </c>
      <c r="O668" s="10" t="n">
        <v>3</v>
      </c>
      <c r="Q668" s="10" t="n">
        <v>6449</v>
      </c>
      <c r="R668" s="10" t="n">
        <v>53</v>
      </c>
    </row>
    <row r="669" customFormat="false" ht="18" hidden="false" customHeight="true" outlineLevel="0" collapsed="false">
      <c r="A669" s="39"/>
      <c r="B669" s="30"/>
      <c r="C669" s="30"/>
      <c r="D669" s="30"/>
      <c r="E669" s="23"/>
      <c r="F669" s="23"/>
      <c r="G669" s="23"/>
      <c r="H669" s="23"/>
      <c r="I669" s="23"/>
      <c r="J669" s="23"/>
      <c r="K669" s="23"/>
      <c r="L669" s="23"/>
      <c r="M669" s="23"/>
      <c r="N669" s="23"/>
      <c r="O669" s="23"/>
      <c r="P669" s="23"/>
      <c r="Q669" s="23"/>
      <c r="R669" s="23"/>
    </row>
    <row r="670" customFormat="false" ht="9" hidden="false" customHeight="true" outlineLevel="0" collapsed="false">
      <c r="A670" s="40"/>
      <c r="E670" s="10"/>
      <c r="F670" s="10"/>
      <c r="G670" s="10"/>
      <c r="H670" s="10"/>
    </row>
    <row r="671" customFormat="false" ht="9" hidden="false" customHeight="true" outlineLevel="0" collapsed="false">
      <c r="A671" s="41" t="s">
        <v>338</v>
      </c>
      <c r="C671" s="38" t="s">
        <v>339</v>
      </c>
      <c r="D671" s="38"/>
      <c r="E671" s="38"/>
      <c r="F671" s="38"/>
      <c r="G671" s="38"/>
      <c r="H671" s="38"/>
      <c r="I671" s="38"/>
      <c r="J671" s="38"/>
      <c r="K671" s="38"/>
      <c r="L671" s="38"/>
      <c r="M671" s="38"/>
      <c r="N671" s="38"/>
      <c r="O671" s="38"/>
      <c r="P671" s="38"/>
      <c r="Q671" s="38"/>
      <c r="R671" s="38"/>
    </row>
    <row r="672" customFormat="false" ht="9" hidden="false" customHeight="true" outlineLevel="0" collapsed="false">
      <c r="C672" s="38"/>
      <c r="D672" s="38"/>
      <c r="E672" s="38"/>
      <c r="F672" s="38"/>
      <c r="G672" s="38"/>
      <c r="H672" s="38"/>
      <c r="I672" s="38"/>
      <c r="J672" s="38"/>
      <c r="K672" s="38"/>
      <c r="L672" s="38"/>
      <c r="M672" s="38"/>
      <c r="N672" s="38"/>
      <c r="O672" s="38"/>
      <c r="P672" s="38"/>
      <c r="Q672" s="38"/>
      <c r="R672" s="38"/>
    </row>
    <row r="673" customFormat="false" ht="9" hidden="false" customHeight="true" outlineLevel="0" collapsed="false">
      <c r="C673" s="38"/>
      <c r="D673" s="38"/>
      <c r="E673" s="38"/>
      <c r="F673" s="38"/>
      <c r="G673" s="38"/>
      <c r="H673" s="38"/>
      <c r="I673" s="38"/>
      <c r="J673" s="38"/>
      <c r="K673" s="38"/>
      <c r="L673" s="38"/>
      <c r="M673" s="38"/>
      <c r="N673" s="38"/>
      <c r="O673" s="38"/>
      <c r="P673" s="38"/>
      <c r="Q673" s="38"/>
      <c r="R673" s="38"/>
    </row>
    <row r="674" customFormat="false" ht="9" hidden="false" customHeight="true" outlineLevel="0" collapsed="false">
      <c r="A674" s="8" t="s">
        <v>108</v>
      </c>
      <c r="B674" s="42" t="s">
        <v>340</v>
      </c>
      <c r="C674" s="42"/>
      <c r="D674" s="42"/>
      <c r="E674" s="42"/>
      <c r="F674" s="42"/>
      <c r="G674" s="42"/>
      <c r="H674" s="42"/>
      <c r="I674" s="42"/>
      <c r="J674" s="42"/>
      <c r="K674" s="42"/>
      <c r="L674" s="42"/>
      <c r="M674" s="42"/>
      <c r="N674" s="42"/>
      <c r="O674" s="42"/>
      <c r="P674" s="42"/>
      <c r="Q674" s="42"/>
      <c r="R674" s="42"/>
    </row>
    <row r="675" customFormat="false" ht="9" hidden="false" customHeight="true" outlineLevel="0" collapsed="false">
      <c r="B675" s="42"/>
      <c r="C675" s="42"/>
      <c r="D675" s="42"/>
      <c r="E675" s="42"/>
      <c r="F675" s="42"/>
      <c r="G675" s="42"/>
      <c r="H675" s="42"/>
      <c r="I675" s="42"/>
      <c r="J675" s="42"/>
      <c r="K675" s="42"/>
      <c r="L675" s="42"/>
      <c r="M675" s="42"/>
      <c r="N675" s="42"/>
      <c r="O675" s="42"/>
      <c r="P675" s="42"/>
      <c r="Q675" s="42"/>
      <c r="R675" s="42"/>
    </row>
    <row r="676" customFormat="false" ht="9" hidden="false" customHeight="true" outlineLevel="0" collapsed="false">
      <c r="A676" s="8" t="s">
        <v>115</v>
      </c>
      <c r="B676" s="42" t="s">
        <v>341</v>
      </c>
      <c r="C676" s="42"/>
      <c r="D676" s="42"/>
      <c r="E676" s="42"/>
      <c r="F676" s="42"/>
      <c r="G676" s="42"/>
      <c r="H676" s="42"/>
      <c r="I676" s="42"/>
      <c r="J676" s="42"/>
      <c r="K676" s="42"/>
      <c r="L676" s="42"/>
      <c r="M676" s="42"/>
      <c r="N676" s="42"/>
      <c r="O676" s="42"/>
      <c r="P676" s="42"/>
      <c r="Q676" s="42"/>
      <c r="R676" s="42"/>
    </row>
    <row r="677" customFormat="false" ht="9" hidden="false" customHeight="true" outlineLevel="0" collapsed="false">
      <c r="A677" s="8" t="s">
        <v>116</v>
      </c>
      <c r="B677" s="42" t="s">
        <v>342</v>
      </c>
      <c r="C677" s="42"/>
      <c r="D677" s="42"/>
      <c r="E677" s="42"/>
      <c r="F677" s="42"/>
      <c r="G677" s="42"/>
      <c r="H677" s="42"/>
      <c r="I677" s="42"/>
      <c r="J677" s="42"/>
      <c r="K677" s="42"/>
      <c r="L677" s="42"/>
      <c r="M677" s="42"/>
      <c r="N677" s="42"/>
      <c r="O677" s="42"/>
      <c r="P677" s="42"/>
      <c r="Q677" s="42"/>
      <c r="R677" s="42"/>
    </row>
    <row r="678" customFormat="false" ht="9" hidden="false" customHeight="true" outlineLevel="0" collapsed="false">
      <c r="A678" s="8" t="s">
        <v>118</v>
      </c>
      <c r="B678" s="43" t="s">
        <v>343</v>
      </c>
      <c r="C678" s="43"/>
      <c r="D678" s="43"/>
      <c r="E678" s="43"/>
      <c r="F678" s="43"/>
      <c r="G678" s="43"/>
      <c r="H678" s="43"/>
      <c r="I678" s="43"/>
      <c r="J678" s="43"/>
      <c r="K678" s="43"/>
      <c r="L678" s="43"/>
      <c r="M678" s="43"/>
      <c r="N678" s="43"/>
      <c r="O678" s="43"/>
      <c r="P678" s="43"/>
      <c r="Q678" s="43"/>
      <c r="R678" s="8"/>
    </row>
    <row r="679" customFormat="false" ht="9" hidden="false" customHeight="false" outlineLevel="0" collapsed="false">
      <c r="A679" s="44" t="s">
        <v>344</v>
      </c>
      <c r="B679" s="44"/>
      <c r="C679" s="44"/>
      <c r="D679" s="45" t="s">
        <v>345</v>
      </c>
      <c r="E679" s="45"/>
      <c r="F679" s="45"/>
      <c r="G679" s="45"/>
      <c r="H679" s="45"/>
      <c r="I679" s="45"/>
      <c r="J679" s="8"/>
      <c r="K679" s="8"/>
      <c r="L679" s="8"/>
      <c r="M679" s="8"/>
      <c r="N679" s="8"/>
      <c r="O679" s="8"/>
      <c r="P679" s="8"/>
      <c r="Q679" s="8"/>
      <c r="R679" s="8"/>
    </row>
    <row r="680" customFormat="false" ht="19.5" hidden="true" customHeight="true" outlineLevel="0" collapsed="false">
      <c r="A680" s="46" t="s">
        <v>98</v>
      </c>
    </row>
  </sheetData>
  <mergeCells count="674">
    <mergeCell ref="A1:O1"/>
    <mergeCell ref="A2:O2"/>
    <mergeCell ref="A3:O3"/>
    <mergeCell ref="A6:D11"/>
    <mergeCell ref="E6:E11"/>
    <mergeCell ref="G6:O6"/>
    <mergeCell ref="Q6:Q11"/>
    <mergeCell ref="R6:R11"/>
    <mergeCell ref="G9:G11"/>
    <mergeCell ref="I9:I11"/>
    <mergeCell ref="J9:J11"/>
    <mergeCell ref="K9:K11"/>
    <mergeCell ref="L9:L11"/>
    <mergeCell ref="M9:M11"/>
    <mergeCell ref="O9:O11"/>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C671:R673"/>
    <mergeCell ref="B674:R675"/>
    <mergeCell ref="B676:R676"/>
    <mergeCell ref="B677:R677"/>
    <mergeCell ref="B678:Q678"/>
    <mergeCell ref="D679:I679"/>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6" manualBreakCount="6">
    <brk id="227" man="true" max="16383" min="0"/>
    <brk id="278" man="true" max="16383" min="0"/>
    <brk id="383" man="true" max="16383" min="0"/>
    <brk id="431" man="true" max="16383" min="0"/>
    <brk id="479" man="true" max="16383" min="0"/>
    <brk id="61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K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16.19"/>
    <col collapsed="false" customWidth="true" hidden="false" outlineLevel="0" max="5" min="5" style="47" width="13.78"/>
    <col collapsed="false" customWidth="true" hidden="false" outlineLevel="0" max="6" min="6" style="8" width="20.98"/>
    <col collapsed="false" customWidth="true" hidden="false" outlineLevel="0" max="7" min="7" style="76" width="2.59"/>
    <col collapsed="false" customWidth="true" hidden="false" outlineLevel="0" max="8" min="8" style="8" width="20.98"/>
    <col collapsed="false" customWidth="true" hidden="false" outlineLevel="0" max="9" min="9" style="76" width="2.59"/>
    <col collapsed="false" customWidth="true" hidden="false" outlineLevel="0" max="10" min="10" style="8" width="20.39"/>
    <col collapsed="false" customWidth="true" hidden="false" outlineLevel="0" max="11" min="11" style="76" width="2.59"/>
    <col collapsed="false" customWidth="true" hidden="false" outlineLevel="0" max="12" min="12" style="8" width="20.98"/>
    <col collapsed="false" customWidth="true" hidden="false" outlineLevel="0" max="13" min="13" style="76" width="3.19"/>
    <col collapsed="false" customWidth="false" hidden="true" outlineLevel="0" max="257" min="14" style="8" width="16.41"/>
    <col collapsed="false" customWidth="false" hidden="true" outlineLevel="0" max="16384" min="258" style="0" width="16.41"/>
  </cols>
  <sheetData>
    <row r="1" customFormat="false" ht="12" hidden="false" customHeight="false" outlineLevel="0" collapsed="false">
      <c r="A1" s="11" t="s">
        <v>642</v>
      </c>
      <c r="B1" s="11"/>
      <c r="C1" s="11"/>
      <c r="D1" s="11"/>
      <c r="E1" s="11"/>
      <c r="F1" s="11"/>
      <c r="G1" s="11"/>
      <c r="H1" s="11"/>
      <c r="I1" s="11"/>
      <c r="J1" s="11"/>
      <c r="K1" s="11"/>
      <c r="L1" s="50"/>
      <c r="M1" s="49" t="s">
        <v>643</v>
      </c>
      <c r="N1" s="8" t="s">
        <v>98</v>
      </c>
    </row>
    <row r="2" customFormat="false" ht="12" hidden="false" customHeight="false" outlineLevel="0" collapsed="false">
      <c r="A2" s="11" t="s">
        <v>644</v>
      </c>
      <c r="B2" s="11"/>
      <c r="C2" s="11"/>
      <c r="D2" s="11"/>
      <c r="E2" s="11"/>
      <c r="F2" s="11"/>
      <c r="G2" s="11"/>
      <c r="H2" s="11"/>
      <c r="I2" s="11"/>
      <c r="J2" s="11"/>
      <c r="K2" s="11"/>
      <c r="L2" s="50"/>
      <c r="M2" s="48"/>
    </row>
    <row r="3" customFormat="false" ht="12" hidden="false" customHeight="false" outlineLevel="0" collapsed="false">
      <c r="A3" s="11" t="s">
        <v>645</v>
      </c>
      <c r="B3" s="11"/>
      <c r="C3" s="11"/>
      <c r="D3" s="11"/>
      <c r="E3" s="11"/>
      <c r="F3" s="11"/>
      <c r="G3" s="11"/>
      <c r="H3" s="11"/>
      <c r="I3" s="11"/>
      <c r="J3" s="11"/>
      <c r="K3" s="11"/>
      <c r="L3" s="50"/>
      <c r="M3" s="48"/>
    </row>
    <row r="4" customFormat="false" ht="12" hidden="false" customHeight="false" outlineLevel="0" collapsed="false">
      <c r="A4" s="11" t="n">
        <v>2005</v>
      </c>
      <c r="B4" s="11"/>
      <c r="C4" s="11"/>
      <c r="D4" s="11"/>
      <c r="E4" s="11"/>
      <c r="F4" s="11"/>
      <c r="G4" s="11"/>
      <c r="H4" s="11"/>
      <c r="I4" s="11"/>
      <c r="J4" s="11"/>
      <c r="K4" s="11"/>
      <c r="L4" s="50"/>
      <c r="M4" s="48"/>
    </row>
    <row r="5" customFormat="false" ht="9" hidden="false" customHeight="false" outlineLevel="0" collapsed="false">
      <c r="A5" s="13"/>
      <c r="B5" s="13"/>
      <c r="C5" s="13"/>
      <c r="D5" s="13"/>
      <c r="E5" s="51"/>
      <c r="F5" s="51"/>
      <c r="G5" s="102"/>
      <c r="H5" s="51"/>
      <c r="I5" s="102"/>
      <c r="J5" s="51"/>
      <c r="K5" s="102"/>
      <c r="L5" s="13"/>
      <c r="M5" s="102"/>
    </row>
    <row r="6" customFormat="false" ht="2.1" hidden="false" customHeight="true" outlineLevel="0" collapsed="false"/>
    <row r="7" customFormat="false" ht="9" hidden="false" customHeight="true" outlineLevel="0" collapsed="false">
      <c r="A7" s="16" t="s">
        <v>646</v>
      </c>
      <c r="B7" s="16"/>
      <c r="C7" s="16"/>
      <c r="D7" s="16"/>
      <c r="E7" s="54" t="s">
        <v>103</v>
      </c>
      <c r="F7" s="52" t="s">
        <v>647</v>
      </c>
      <c r="G7" s="104"/>
      <c r="H7" s="52" t="s">
        <v>648</v>
      </c>
      <c r="I7" s="104"/>
      <c r="J7" s="52" t="s">
        <v>649</v>
      </c>
      <c r="K7" s="77" t="s">
        <v>116</v>
      </c>
      <c r="L7" s="52" t="s">
        <v>650</v>
      </c>
    </row>
    <row r="8" customFormat="false" ht="9" hidden="false" customHeight="true" outlineLevel="0" collapsed="false">
      <c r="A8" s="16"/>
      <c r="B8" s="16"/>
      <c r="C8" s="16"/>
      <c r="D8" s="16"/>
      <c r="E8" s="54"/>
      <c r="F8" s="52"/>
      <c r="G8" s="104" t="s">
        <v>108</v>
      </c>
      <c r="H8" s="52"/>
      <c r="I8" s="104"/>
      <c r="J8" s="52"/>
      <c r="L8" s="52"/>
      <c r="M8" s="77" t="s">
        <v>118</v>
      </c>
    </row>
    <row r="9" customFormat="false" ht="9" hidden="false" customHeight="true" outlineLevel="0" collapsed="false">
      <c r="A9" s="16"/>
      <c r="B9" s="16"/>
      <c r="C9" s="16"/>
      <c r="D9" s="16"/>
      <c r="E9" s="54"/>
      <c r="F9" s="52"/>
      <c r="G9" s="104"/>
      <c r="H9" s="52"/>
      <c r="I9" s="77" t="s">
        <v>115</v>
      </c>
      <c r="J9" s="52"/>
      <c r="L9" s="52"/>
      <c r="M9" s="104"/>
    </row>
    <row r="10" customFormat="false" ht="2.1" hidden="false" customHeight="true" outlineLevel="0" collapsed="false">
      <c r="A10" s="30"/>
      <c r="B10" s="30"/>
      <c r="C10" s="30"/>
      <c r="D10" s="30"/>
      <c r="E10" s="67"/>
      <c r="F10" s="67"/>
      <c r="G10" s="105"/>
      <c r="H10" s="67"/>
      <c r="I10" s="105"/>
      <c r="J10" s="67"/>
      <c r="K10" s="105"/>
      <c r="L10" s="67"/>
      <c r="M10" s="105"/>
    </row>
    <row r="11" customFormat="false" ht="27" hidden="false" customHeight="true" outlineLevel="0" collapsed="false">
      <c r="A11" s="306" t="s">
        <v>103</v>
      </c>
      <c r="B11" s="306"/>
      <c r="C11" s="306"/>
      <c r="D11" s="306"/>
      <c r="E11" s="304" t="n">
        <f aca="false">SUM(E12:E19)</f>
        <v>108</v>
      </c>
      <c r="F11" s="304" t="n">
        <f aca="false">SUM(F12:F19)</f>
        <v>14</v>
      </c>
      <c r="G11" s="322"/>
      <c r="H11" s="304" t="n">
        <f aca="false">SUM(H12:H19)</f>
        <v>19</v>
      </c>
      <c r="I11" s="322"/>
      <c r="J11" s="304" t="n">
        <f aca="false">SUM(J12:J19)</f>
        <v>62</v>
      </c>
      <c r="K11" s="322"/>
      <c r="L11" s="304" t="n">
        <f aca="false">SUM(L12:L19)</f>
        <v>13</v>
      </c>
      <c r="M11" s="322"/>
      <c r="N11" s="44"/>
      <c r="O11" s="44"/>
      <c r="P11" s="44"/>
      <c r="Q11" s="44"/>
    </row>
    <row r="12" customFormat="false" ht="27" hidden="false" customHeight="true" outlineLevel="0" collapsed="false">
      <c r="A12" s="323" t="s">
        <v>651</v>
      </c>
      <c r="B12" s="323"/>
      <c r="C12" s="323"/>
      <c r="D12" s="323"/>
      <c r="E12" s="47" t="n">
        <f aca="false">SUM(E21+E30)</f>
        <v>0</v>
      </c>
      <c r="F12" s="47" t="n">
        <f aca="false">SUM(F21+F30)</f>
        <v>0</v>
      </c>
      <c r="H12" s="47" t="n">
        <f aca="false">SUM(H21+H30)</f>
        <v>0</v>
      </c>
      <c r="J12" s="47" t="n">
        <f aca="false">SUM(J21+J30)</f>
        <v>0</v>
      </c>
      <c r="L12" s="47" t="n">
        <f aca="false">SUM(L21+L30)</f>
        <v>0</v>
      </c>
      <c r="N12" s="44"/>
      <c r="O12" s="44"/>
      <c r="P12" s="44"/>
      <c r="Q12" s="44"/>
    </row>
    <row r="13" customFormat="false" ht="18" hidden="false" customHeight="true" outlineLevel="0" collapsed="false">
      <c r="A13" s="323" t="s">
        <v>652</v>
      </c>
      <c r="B13" s="323"/>
      <c r="C13" s="323"/>
      <c r="D13" s="323"/>
      <c r="E13" s="135" t="n">
        <f aca="false">SUM(E22+E31)</f>
        <v>12</v>
      </c>
      <c r="F13" s="47" t="n">
        <f aca="false">SUM(F22+F31)</f>
        <v>9</v>
      </c>
      <c r="H13" s="47" t="n">
        <f aca="false">SUM(H22+H31)</f>
        <v>2</v>
      </c>
      <c r="J13" s="47" t="n">
        <f aca="false">SUM(J22+J31)</f>
        <v>1</v>
      </c>
      <c r="L13" s="47" t="n">
        <f aca="false">SUM(L22+L31)</f>
        <v>0</v>
      </c>
      <c r="N13" s="44"/>
      <c r="O13" s="44"/>
      <c r="P13" s="44"/>
      <c r="Q13" s="44"/>
    </row>
    <row r="14" customFormat="false" ht="18" hidden="false" customHeight="true" outlineLevel="0" collapsed="false">
      <c r="A14" s="323" t="s">
        <v>653</v>
      </c>
      <c r="B14" s="323"/>
      <c r="C14" s="323"/>
      <c r="D14" s="323"/>
      <c r="E14" s="47" t="n">
        <f aca="false">SUM(E23+E32)</f>
        <v>32</v>
      </c>
      <c r="F14" s="47" t="n">
        <f aca="false">SUM(F23+F32)</f>
        <v>5</v>
      </c>
      <c r="H14" s="47" t="n">
        <f aca="false">SUM(H23+H32)</f>
        <v>11</v>
      </c>
      <c r="J14" s="47" t="n">
        <f aca="false">SUM(J23+J32)</f>
        <v>16</v>
      </c>
      <c r="L14" s="47" t="n">
        <f aca="false">SUM(L23+L32)</f>
        <v>0</v>
      </c>
      <c r="N14" s="44"/>
      <c r="O14" s="44"/>
      <c r="P14" s="44"/>
      <c r="Q14" s="44"/>
    </row>
    <row r="15" customFormat="false" ht="18" hidden="false" customHeight="true" outlineLevel="0" collapsed="false">
      <c r="A15" s="323" t="s">
        <v>654</v>
      </c>
      <c r="B15" s="323"/>
      <c r="C15" s="323"/>
      <c r="D15" s="323"/>
      <c r="E15" s="47" t="n">
        <f aca="false">SUM(E24+E33)</f>
        <v>26</v>
      </c>
      <c r="F15" s="47" t="n">
        <f aca="false">SUM(F24+F33)</f>
        <v>0</v>
      </c>
      <c r="H15" s="47" t="n">
        <f aca="false">SUM(H24+H33)</f>
        <v>4</v>
      </c>
      <c r="J15" s="47" t="n">
        <f aca="false">SUM(J24+J33)</f>
        <v>22</v>
      </c>
      <c r="L15" s="47" t="n">
        <f aca="false">SUM(L24+L33)</f>
        <v>0</v>
      </c>
      <c r="N15" s="44"/>
      <c r="O15" s="44"/>
      <c r="P15" s="44"/>
      <c r="Q15" s="44"/>
    </row>
    <row r="16" customFormat="false" ht="18" hidden="false" customHeight="true" outlineLevel="0" collapsed="false">
      <c r="A16" s="323" t="s">
        <v>655</v>
      </c>
      <c r="B16" s="323"/>
      <c r="C16" s="323"/>
      <c r="D16" s="323"/>
      <c r="E16" s="47" t="n">
        <f aca="false">SUM(E25+E34)</f>
        <v>11</v>
      </c>
      <c r="F16" s="47" t="n">
        <f aca="false">SUM(F25+F34)</f>
        <v>0</v>
      </c>
      <c r="H16" s="47" t="n">
        <f aca="false">SUM(H25+H34)</f>
        <v>0</v>
      </c>
      <c r="J16" s="47" t="n">
        <f aca="false">SUM(J25+J34)</f>
        <v>6</v>
      </c>
      <c r="L16" s="47" t="n">
        <f aca="false">SUM(L25+L34)</f>
        <v>5</v>
      </c>
      <c r="N16" s="44"/>
      <c r="O16" s="44"/>
      <c r="P16" s="44"/>
      <c r="Q16" s="44"/>
    </row>
    <row r="17" s="120" customFormat="true" ht="18" hidden="false" customHeight="true" outlineLevel="0" collapsed="false">
      <c r="A17" s="323" t="s">
        <v>656</v>
      </c>
      <c r="B17" s="323"/>
      <c r="C17" s="323"/>
      <c r="D17" s="323"/>
      <c r="E17" s="135" t="n">
        <f aca="false">SUM(E26+E35)</f>
        <v>9</v>
      </c>
      <c r="F17" s="135" t="n">
        <f aca="false">SUM(F26+F35)</f>
        <v>0</v>
      </c>
      <c r="G17" s="76"/>
      <c r="H17" s="135" t="n">
        <f aca="false">SUM(H26+H35)</f>
        <v>0</v>
      </c>
      <c r="I17" s="76"/>
      <c r="J17" s="135" t="n">
        <f aca="false">SUM(J26+J35)</f>
        <v>3</v>
      </c>
      <c r="K17" s="76"/>
      <c r="L17" s="135" t="n">
        <f aca="false">SUM(L26+L35)</f>
        <v>6</v>
      </c>
      <c r="M17" s="76"/>
      <c r="N17" s="44"/>
      <c r="O17" s="44"/>
      <c r="P17" s="44"/>
      <c r="Q17" s="44"/>
    </row>
    <row r="18" customFormat="false" ht="18" hidden="false" customHeight="true" outlineLevel="0" collapsed="false">
      <c r="A18" s="323" t="s">
        <v>657</v>
      </c>
      <c r="B18" s="323"/>
      <c r="C18" s="323"/>
      <c r="D18" s="323"/>
      <c r="E18" s="47" t="n">
        <f aca="false">SUM(E27+E36)</f>
        <v>18</v>
      </c>
      <c r="F18" s="47" t="n">
        <f aca="false">SUM(F27+F36)</f>
        <v>0</v>
      </c>
      <c r="H18" s="47" t="n">
        <f aca="false">SUM(H27+H36)</f>
        <v>2</v>
      </c>
      <c r="J18" s="47" t="n">
        <f aca="false">SUM(J27+J36)</f>
        <v>14</v>
      </c>
      <c r="L18" s="47" t="n">
        <f aca="false">SUM(L27+L36)</f>
        <v>2</v>
      </c>
      <c r="N18" s="44"/>
      <c r="O18" s="44"/>
      <c r="P18" s="44"/>
      <c r="Q18" s="44"/>
    </row>
    <row r="19" customFormat="false" ht="18" hidden="false" customHeight="true" outlineLevel="0" collapsed="false">
      <c r="A19" s="323" t="s">
        <v>658</v>
      </c>
      <c r="B19" s="323"/>
      <c r="C19" s="323"/>
      <c r="D19" s="323"/>
      <c r="E19" s="47" t="n">
        <f aca="false">SUM(E28+E37)</f>
        <v>0</v>
      </c>
      <c r="F19" s="47" t="n">
        <f aca="false">SUM(F28+F37)</f>
        <v>0</v>
      </c>
      <c r="H19" s="47" t="n">
        <f aca="false">SUM(H28+H37)</f>
        <v>0</v>
      </c>
      <c r="J19" s="47" t="n">
        <f aca="false">SUM(J28+J37)</f>
        <v>0</v>
      </c>
      <c r="L19" s="47" t="n">
        <f aca="false">SUM(L28+L37)</f>
        <v>0</v>
      </c>
      <c r="N19" s="44"/>
      <c r="O19" s="44"/>
      <c r="P19" s="44"/>
      <c r="Q19" s="44"/>
    </row>
    <row r="20" customFormat="false" ht="27" hidden="false" customHeight="true" outlineLevel="0" collapsed="false">
      <c r="A20" s="206" t="s">
        <v>119</v>
      </c>
      <c r="B20" s="206"/>
      <c r="C20" s="206"/>
      <c r="D20" s="206"/>
      <c r="E20" s="304" t="n">
        <f aca="false">SUM(E21:E28)</f>
        <v>61</v>
      </c>
      <c r="F20" s="304" t="n">
        <f aca="false">SUM(F21:F28)</f>
        <v>9</v>
      </c>
      <c r="G20" s="324"/>
      <c r="H20" s="304" t="n">
        <f aca="false">SUM(H21:H28)</f>
        <v>10</v>
      </c>
      <c r="I20" s="324"/>
      <c r="J20" s="304" t="n">
        <f aca="false">SUM(J21:J28)</f>
        <v>32</v>
      </c>
      <c r="K20" s="324"/>
      <c r="L20" s="304" t="n">
        <f aca="false">SUM(L21:L28)</f>
        <v>10</v>
      </c>
      <c r="M20" s="324"/>
      <c r="N20" s="44"/>
      <c r="O20" s="44"/>
      <c r="P20" s="44"/>
      <c r="Q20" s="44"/>
    </row>
    <row r="21" customFormat="false" ht="27" hidden="false" customHeight="true" outlineLevel="0" collapsed="false">
      <c r="A21" s="323" t="s">
        <v>651</v>
      </c>
      <c r="B21" s="323"/>
      <c r="C21" s="323"/>
      <c r="D21" s="323"/>
      <c r="E21" s="135" t="n">
        <f aca="false">SUM(F21:M21)</f>
        <v>0</v>
      </c>
      <c r="F21" s="47" t="n">
        <v>0</v>
      </c>
      <c r="H21" s="47" t="n">
        <v>0</v>
      </c>
      <c r="J21" s="47" t="n">
        <v>0</v>
      </c>
      <c r="L21" s="47" t="n">
        <v>0</v>
      </c>
      <c r="N21" s="44"/>
      <c r="O21" s="44"/>
      <c r="P21" s="44"/>
      <c r="Q21" s="44"/>
    </row>
    <row r="22" customFormat="false" ht="18" hidden="false" customHeight="true" outlineLevel="0" collapsed="false">
      <c r="A22" s="323" t="s">
        <v>652</v>
      </c>
      <c r="B22" s="323"/>
      <c r="C22" s="323"/>
      <c r="D22" s="323"/>
      <c r="E22" s="135" t="n">
        <f aca="false">SUM(F22:M22)</f>
        <v>7</v>
      </c>
      <c r="F22" s="47" t="n">
        <v>5</v>
      </c>
      <c r="H22" s="47" t="n">
        <v>1</v>
      </c>
      <c r="J22" s="47" t="n">
        <v>1</v>
      </c>
      <c r="L22" s="47" t="n">
        <v>0</v>
      </c>
      <c r="N22" s="44"/>
      <c r="O22" s="44"/>
      <c r="P22" s="44"/>
      <c r="Q22" s="44"/>
    </row>
    <row r="23" customFormat="false" ht="18" hidden="false" customHeight="true" outlineLevel="0" collapsed="false">
      <c r="A23" s="323" t="s">
        <v>653</v>
      </c>
      <c r="B23" s="323"/>
      <c r="C23" s="323"/>
      <c r="D23" s="323"/>
      <c r="E23" s="135" t="n">
        <f aca="false">SUM(F23:M23)</f>
        <v>19</v>
      </c>
      <c r="F23" s="47" t="n">
        <v>4</v>
      </c>
      <c r="H23" s="47" t="n">
        <v>6</v>
      </c>
      <c r="J23" s="47" t="n">
        <v>9</v>
      </c>
      <c r="L23" s="47" t="n">
        <v>0</v>
      </c>
      <c r="N23" s="44"/>
      <c r="O23" s="44"/>
      <c r="P23" s="44"/>
      <c r="Q23" s="44"/>
    </row>
    <row r="24" customFormat="false" ht="18" hidden="false" customHeight="true" outlineLevel="0" collapsed="false">
      <c r="A24" s="323" t="s">
        <v>654</v>
      </c>
      <c r="B24" s="323"/>
      <c r="C24" s="323"/>
      <c r="D24" s="323"/>
      <c r="E24" s="135" t="n">
        <f aca="false">SUM(F24:M24)</f>
        <v>13</v>
      </c>
      <c r="F24" s="47" t="n">
        <v>0</v>
      </c>
      <c r="H24" s="47" t="n">
        <v>2</v>
      </c>
      <c r="J24" s="47" t="n">
        <v>11</v>
      </c>
      <c r="L24" s="47" t="n">
        <v>0</v>
      </c>
      <c r="N24" s="44"/>
      <c r="O24" s="44"/>
      <c r="P24" s="44"/>
      <c r="Q24" s="44"/>
    </row>
    <row r="25" customFormat="false" ht="18" hidden="false" customHeight="true" outlineLevel="0" collapsed="false">
      <c r="A25" s="323" t="s">
        <v>655</v>
      </c>
      <c r="B25" s="323"/>
      <c r="C25" s="323"/>
      <c r="D25" s="323"/>
      <c r="E25" s="135" t="n">
        <f aca="false">SUM(F25:M25)</f>
        <v>6</v>
      </c>
      <c r="F25" s="47" t="n">
        <v>0</v>
      </c>
      <c r="H25" s="47" t="n">
        <v>0</v>
      </c>
      <c r="J25" s="47" t="n">
        <v>3</v>
      </c>
      <c r="L25" s="47" t="n">
        <v>3</v>
      </c>
      <c r="N25" s="44"/>
      <c r="O25" s="44"/>
      <c r="P25" s="44"/>
      <c r="Q25" s="44"/>
    </row>
    <row r="26" customFormat="false" ht="18" hidden="false" customHeight="true" outlineLevel="0" collapsed="false">
      <c r="A26" s="323" t="s">
        <v>656</v>
      </c>
      <c r="B26" s="323"/>
      <c r="C26" s="323"/>
      <c r="D26" s="323"/>
      <c r="E26" s="135" t="n">
        <f aca="false">SUM(F26:M26)</f>
        <v>6</v>
      </c>
      <c r="F26" s="47" t="n">
        <v>0</v>
      </c>
      <c r="H26" s="47" t="n">
        <v>0</v>
      </c>
      <c r="J26" s="47" t="n">
        <v>0</v>
      </c>
      <c r="L26" s="47" t="n">
        <v>6</v>
      </c>
      <c r="N26" s="44"/>
      <c r="O26" s="44"/>
      <c r="P26" s="44"/>
      <c r="Q26" s="44"/>
    </row>
    <row r="27" customFormat="false" ht="18" hidden="false" customHeight="true" outlineLevel="0" collapsed="false">
      <c r="A27" s="323" t="s">
        <v>657</v>
      </c>
      <c r="B27" s="323"/>
      <c r="C27" s="323"/>
      <c r="D27" s="323"/>
      <c r="E27" s="135" t="n">
        <f aca="false">SUM(F27:M27)</f>
        <v>10</v>
      </c>
      <c r="F27" s="47" t="n">
        <v>0</v>
      </c>
      <c r="H27" s="47" t="n">
        <v>1</v>
      </c>
      <c r="J27" s="47" t="n">
        <v>8</v>
      </c>
      <c r="L27" s="47" t="n">
        <v>1</v>
      </c>
      <c r="N27" s="44"/>
      <c r="O27" s="44"/>
      <c r="P27" s="44"/>
      <c r="Q27" s="44"/>
    </row>
    <row r="28" customFormat="false" ht="18" hidden="false" customHeight="true" outlineLevel="0" collapsed="false">
      <c r="A28" s="323" t="s">
        <v>658</v>
      </c>
      <c r="B28" s="323"/>
      <c r="C28" s="323"/>
      <c r="D28" s="323"/>
      <c r="E28" s="135" t="n">
        <f aca="false">SUM(F28:M28)</f>
        <v>0</v>
      </c>
      <c r="F28" s="47" t="n">
        <v>0</v>
      </c>
      <c r="H28" s="47" t="n">
        <v>0</v>
      </c>
      <c r="J28" s="47" t="n">
        <v>0</v>
      </c>
      <c r="L28" s="47" t="n">
        <v>0</v>
      </c>
      <c r="N28" s="44"/>
      <c r="O28" s="44"/>
      <c r="P28" s="44"/>
      <c r="Q28" s="44"/>
    </row>
    <row r="29" customFormat="false" ht="27" hidden="false" customHeight="true" outlineLevel="0" collapsed="false">
      <c r="A29" s="38" t="s">
        <v>120</v>
      </c>
      <c r="B29" s="38"/>
      <c r="C29" s="38"/>
      <c r="D29" s="38"/>
      <c r="E29" s="304" t="n">
        <f aca="false">SUM(E30:E37)</f>
        <v>47</v>
      </c>
      <c r="F29" s="304" t="n">
        <f aca="false">SUM(F30:F37)</f>
        <v>5</v>
      </c>
      <c r="G29" s="324"/>
      <c r="H29" s="304" t="n">
        <f aca="false">SUM(H30:H37)</f>
        <v>9</v>
      </c>
      <c r="I29" s="324"/>
      <c r="J29" s="304" t="n">
        <f aca="false">SUM(J30:J37)</f>
        <v>30</v>
      </c>
      <c r="K29" s="324"/>
      <c r="L29" s="304" t="n">
        <f aca="false">SUM(L30:L37)</f>
        <v>3</v>
      </c>
      <c r="M29" s="324"/>
      <c r="N29" s="44"/>
      <c r="O29" s="44"/>
      <c r="P29" s="44"/>
      <c r="Q29" s="44"/>
    </row>
    <row r="30" customFormat="false" ht="27" hidden="false" customHeight="true" outlineLevel="0" collapsed="false">
      <c r="A30" s="323" t="s">
        <v>651</v>
      </c>
      <c r="B30" s="323"/>
      <c r="C30" s="323"/>
      <c r="D30" s="323"/>
      <c r="E30" s="47" t="n">
        <f aca="false">SUM(F30:M30)</f>
        <v>0</v>
      </c>
      <c r="F30" s="47" t="n">
        <v>0</v>
      </c>
      <c r="H30" s="47" t="n">
        <v>0</v>
      </c>
      <c r="J30" s="47" t="n">
        <v>0</v>
      </c>
      <c r="L30" s="47" t="n">
        <v>0</v>
      </c>
      <c r="N30" s="44"/>
      <c r="O30" s="44"/>
      <c r="P30" s="44"/>
      <c r="Q30" s="44"/>
    </row>
    <row r="31" customFormat="false" ht="18" hidden="false" customHeight="true" outlineLevel="0" collapsed="false">
      <c r="A31" s="323" t="s">
        <v>652</v>
      </c>
      <c r="B31" s="323"/>
      <c r="C31" s="323"/>
      <c r="D31" s="323"/>
      <c r="E31" s="47" t="n">
        <f aca="false">SUM(F31:M31)</f>
        <v>5</v>
      </c>
      <c r="F31" s="47" t="n">
        <v>4</v>
      </c>
      <c r="H31" s="47" t="n">
        <v>1</v>
      </c>
      <c r="J31" s="47" t="n">
        <v>0</v>
      </c>
      <c r="L31" s="47" t="n">
        <v>0</v>
      </c>
      <c r="N31" s="44"/>
      <c r="O31" s="44"/>
      <c r="P31" s="44"/>
      <c r="Q31" s="44"/>
    </row>
    <row r="32" customFormat="false" ht="18" hidden="false" customHeight="true" outlineLevel="0" collapsed="false">
      <c r="A32" s="323" t="s">
        <v>653</v>
      </c>
      <c r="B32" s="323"/>
      <c r="C32" s="323"/>
      <c r="D32" s="323"/>
      <c r="E32" s="47" t="n">
        <f aca="false">SUM(F32:M32)</f>
        <v>13</v>
      </c>
      <c r="F32" s="47" t="n">
        <v>1</v>
      </c>
      <c r="H32" s="47" t="n">
        <v>5</v>
      </c>
      <c r="J32" s="47" t="n">
        <v>7</v>
      </c>
      <c r="L32" s="47" t="n">
        <v>0</v>
      </c>
      <c r="N32" s="44"/>
      <c r="O32" s="44"/>
      <c r="P32" s="44"/>
      <c r="Q32" s="44"/>
    </row>
    <row r="33" customFormat="false" ht="18" hidden="false" customHeight="true" outlineLevel="0" collapsed="false">
      <c r="A33" s="323" t="s">
        <v>654</v>
      </c>
      <c r="B33" s="323"/>
      <c r="C33" s="323"/>
      <c r="D33" s="323"/>
      <c r="E33" s="47" t="n">
        <f aca="false">SUM(F33:M33)</f>
        <v>13</v>
      </c>
      <c r="F33" s="47" t="n">
        <v>0</v>
      </c>
      <c r="H33" s="47" t="n">
        <v>2</v>
      </c>
      <c r="J33" s="47" t="n">
        <v>11</v>
      </c>
      <c r="L33" s="47" t="n">
        <v>0</v>
      </c>
      <c r="N33" s="44"/>
      <c r="O33" s="44"/>
      <c r="P33" s="44"/>
      <c r="Q33" s="44"/>
    </row>
    <row r="34" customFormat="false" ht="18" hidden="false" customHeight="true" outlineLevel="0" collapsed="false">
      <c r="A34" s="323" t="s">
        <v>655</v>
      </c>
      <c r="B34" s="323"/>
      <c r="C34" s="323"/>
      <c r="D34" s="323"/>
      <c r="E34" s="47" t="n">
        <f aca="false">SUM(F34:M34)</f>
        <v>5</v>
      </c>
      <c r="F34" s="47" t="n">
        <v>0</v>
      </c>
      <c r="H34" s="47" t="n">
        <v>0</v>
      </c>
      <c r="J34" s="47" t="n">
        <v>3</v>
      </c>
      <c r="L34" s="47" t="n">
        <v>2</v>
      </c>
      <c r="N34" s="44"/>
      <c r="O34" s="44"/>
      <c r="P34" s="44"/>
      <c r="Q34" s="44"/>
    </row>
    <row r="35" customFormat="false" ht="18" hidden="false" customHeight="true" outlineLevel="0" collapsed="false">
      <c r="A35" s="323" t="s">
        <v>656</v>
      </c>
      <c r="B35" s="323"/>
      <c r="C35" s="323"/>
      <c r="D35" s="323"/>
      <c r="E35" s="47" t="n">
        <f aca="false">SUM(F35:M35)</f>
        <v>3</v>
      </c>
      <c r="F35" s="47" t="n">
        <v>0</v>
      </c>
      <c r="H35" s="47" t="n">
        <v>0</v>
      </c>
      <c r="J35" s="47" t="n">
        <v>3</v>
      </c>
      <c r="L35" s="47" t="n">
        <v>0</v>
      </c>
      <c r="N35" s="44"/>
      <c r="O35" s="44"/>
      <c r="P35" s="44"/>
      <c r="Q35" s="44"/>
    </row>
    <row r="36" customFormat="false" ht="18" hidden="false" customHeight="true" outlineLevel="0" collapsed="false">
      <c r="A36" s="323" t="s">
        <v>657</v>
      </c>
      <c r="B36" s="323"/>
      <c r="C36" s="323"/>
      <c r="D36" s="323"/>
      <c r="E36" s="47" t="n">
        <f aca="false">SUM(F36:M36)</f>
        <v>8</v>
      </c>
      <c r="F36" s="47" t="n">
        <v>0</v>
      </c>
      <c r="H36" s="47" t="n">
        <v>1</v>
      </c>
      <c r="J36" s="47" t="n">
        <v>6</v>
      </c>
      <c r="L36" s="47" t="n">
        <v>1</v>
      </c>
      <c r="N36" s="44"/>
      <c r="O36" s="44"/>
      <c r="P36" s="44"/>
      <c r="Q36" s="44"/>
    </row>
    <row r="37" customFormat="false" ht="18" hidden="false" customHeight="true" outlineLevel="0" collapsed="false">
      <c r="A37" s="323" t="s">
        <v>658</v>
      </c>
      <c r="B37" s="323"/>
      <c r="C37" s="323"/>
      <c r="D37" s="323"/>
      <c r="E37" s="47" t="n">
        <f aca="false">SUM(F37:M37)</f>
        <v>0</v>
      </c>
      <c r="F37" s="47" t="n">
        <v>0</v>
      </c>
      <c r="H37" s="47" t="n">
        <v>0</v>
      </c>
      <c r="J37" s="47" t="n">
        <v>0</v>
      </c>
      <c r="L37" s="47" t="n">
        <v>0</v>
      </c>
      <c r="N37" s="44"/>
      <c r="O37" s="44"/>
      <c r="P37" s="44"/>
      <c r="Q37" s="44"/>
    </row>
    <row r="38" customFormat="false" ht="18" hidden="false" customHeight="true" outlineLevel="0" collapsed="false">
      <c r="A38" s="72"/>
      <c r="B38" s="72"/>
      <c r="C38" s="72"/>
      <c r="D38" s="72"/>
      <c r="E38" s="67"/>
      <c r="F38" s="67"/>
      <c r="G38" s="105"/>
      <c r="H38" s="67"/>
      <c r="I38" s="105"/>
      <c r="J38" s="67"/>
      <c r="K38" s="105"/>
      <c r="L38" s="72"/>
      <c r="M38" s="105"/>
      <c r="N38" s="44"/>
      <c r="O38" s="44"/>
      <c r="P38" s="44"/>
      <c r="Q38" s="44"/>
    </row>
    <row r="39" customFormat="false" ht="9" hidden="false" customHeight="true" outlineLevel="0" collapsed="false">
      <c r="A39" s="44"/>
      <c r="B39" s="44"/>
      <c r="C39" s="44"/>
      <c r="D39" s="44"/>
      <c r="F39" s="44"/>
      <c r="H39" s="44"/>
      <c r="J39" s="44"/>
      <c r="L39" s="44"/>
      <c r="N39" s="44"/>
      <c r="O39" s="44"/>
      <c r="P39" s="44"/>
      <c r="Q39" s="44"/>
    </row>
    <row r="40" customFormat="false" ht="9" hidden="false" customHeight="true" outlineLevel="0" collapsed="false">
      <c r="A40" s="44" t="s">
        <v>108</v>
      </c>
      <c r="B40" s="37" t="s">
        <v>659</v>
      </c>
      <c r="C40" s="37"/>
      <c r="D40" s="37"/>
      <c r="E40" s="37"/>
      <c r="F40" s="37"/>
      <c r="G40" s="37"/>
      <c r="H40" s="37"/>
      <c r="I40" s="37"/>
      <c r="J40" s="37"/>
      <c r="K40" s="37"/>
      <c r="L40" s="37"/>
      <c r="M40" s="37"/>
      <c r="N40" s="44"/>
      <c r="O40" s="44"/>
      <c r="P40" s="44"/>
      <c r="Q40" s="44"/>
    </row>
    <row r="41" customFormat="false" ht="9" hidden="false" customHeight="true" outlineLevel="0" collapsed="false">
      <c r="A41" s="44" t="s">
        <v>115</v>
      </c>
      <c r="B41" s="74" t="s">
        <v>660</v>
      </c>
      <c r="C41" s="74"/>
      <c r="D41" s="74"/>
      <c r="E41" s="74"/>
      <c r="F41" s="74"/>
      <c r="G41" s="74"/>
      <c r="H41" s="74"/>
      <c r="I41" s="74"/>
      <c r="J41" s="74"/>
      <c r="K41" s="74"/>
      <c r="L41" s="74"/>
      <c r="M41" s="74"/>
      <c r="N41" s="44"/>
      <c r="O41" s="44"/>
      <c r="P41" s="44"/>
      <c r="Q41" s="44"/>
    </row>
    <row r="42" customFormat="false" ht="9" hidden="false" customHeight="true" outlineLevel="0" collapsed="false">
      <c r="A42" s="44"/>
      <c r="B42" s="74"/>
      <c r="C42" s="74"/>
      <c r="D42" s="74"/>
      <c r="E42" s="74"/>
      <c r="F42" s="74"/>
      <c r="G42" s="74"/>
      <c r="H42" s="74"/>
      <c r="I42" s="74"/>
      <c r="J42" s="74"/>
      <c r="K42" s="74"/>
      <c r="L42" s="74"/>
      <c r="M42" s="74"/>
      <c r="N42" s="44"/>
      <c r="O42" s="44"/>
      <c r="P42" s="44"/>
      <c r="Q42" s="44"/>
    </row>
    <row r="43" customFormat="false" ht="9" hidden="false" customHeight="false" outlineLevel="0" collapsed="false">
      <c r="A43" s="44" t="s">
        <v>116</v>
      </c>
      <c r="B43" s="74" t="s">
        <v>661</v>
      </c>
      <c r="C43" s="74"/>
      <c r="D43" s="74"/>
      <c r="E43" s="74"/>
      <c r="F43" s="74"/>
      <c r="G43" s="74"/>
      <c r="H43" s="74"/>
      <c r="I43" s="74"/>
      <c r="J43" s="74"/>
      <c r="K43" s="74"/>
      <c r="L43" s="74"/>
      <c r="M43" s="74"/>
      <c r="N43" s="44"/>
      <c r="O43" s="44"/>
      <c r="P43" s="44"/>
      <c r="Q43" s="44"/>
    </row>
    <row r="44" customFormat="false" ht="9" hidden="false" customHeight="false" outlineLevel="0" collapsed="false">
      <c r="A44" s="44"/>
      <c r="B44" s="74"/>
      <c r="C44" s="74"/>
      <c r="D44" s="74"/>
      <c r="E44" s="74"/>
      <c r="F44" s="74"/>
      <c r="G44" s="74"/>
      <c r="H44" s="74"/>
      <c r="I44" s="74"/>
      <c r="J44" s="74"/>
      <c r="K44" s="74"/>
      <c r="L44" s="74"/>
      <c r="M44" s="74"/>
      <c r="N44" s="44"/>
      <c r="O44" s="44"/>
      <c r="P44" s="44"/>
      <c r="Q44" s="44"/>
    </row>
    <row r="45" customFormat="false" ht="9" hidden="false" customHeight="false" outlineLevel="0" collapsed="false">
      <c r="A45" s="44" t="s">
        <v>118</v>
      </c>
      <c r="B45" s="74" t="s">
        <v>662</v>
      </c>
      <c r="C45" s="74"/>
      <c r="D45" s="74"/>
      <c r="E45" s="74"/>
      <c r="F45" s="74"/>
      <c r="G45" s="74"/>
      <c r="H45" s="74"/>
      <c r="I45" s="74"/>
      <c r="J45" s="74"/>
      <c r="K45" s="74"/>
      <c r="L45" s="74"/>
      <c r="M45" s="74"/>
      <c r="N45" s="44"/>
      <c r="O45" s="44"/>
      <c r="P45" s="44"/>
      <c r="Q45" s="44"/>
    </row>
    <row r="46" customFormat="false" ht="9" hidden="false" customHeight="false" outlineLevel="0" collapsed="false">
      <c r="A46" s="44"/>
      <c r="B46" s="74"/>
      <c r="C46" s="74"/>
      <c r="D46" s="74"/>
      <c r="E46" s="74"/>
      <c r="F46" s="74"/>
      <c r="G46" s="74"/>
      <c r="H46" s="74"/>
      <c r="I46" s="74"/>
      <c r="J46" s="74"/>
      <c r="K46" s="74"/>
      <c r="L46" s="74"/>
      <c r="M46" s="74"/>
      <c r="N46" s="44"/>
      <c r="O46" s="44"/>
      <c r="P46" s="44"/>
      <c r="Q46" s="44"/>
    </row>
    <row r="47" customFormat="false" ht="9" hidden="false" customHeight="false" outlineLevel="0" collapsed="false">
      <c r="A47" s="44" t="s">
        <v>344</v>
      </c>
      <c r="B47" s="44"/>
      <c r="C47" s="44"/>
      <c r="D47" s="37" t="s">
        <v>663</v>
      </c>
      <c r="E47" s="37"/>
      <c r="F47" s="37"/>
      <c r="G47" s="37"/>
      <c r="H47" s="37"/>
      <c r="I47" s="37"/>
      <c r="J47" s="37"/>
      <c r="K47" s="37"/>
      <c r="L47" s="37"/>
      <c r="M47" s="37"/>
      <c r="N47" s="68"/>
      <c r="O47" s="68"/>
      <c r="P47" s="68"/>
      <c r="Q47" s="68"/>
    </row>
    <row r="48" customFormat="false" ht="9" hidden="true" customHeight="false" outlineLevel="0" collapsed="false">
      <c r="A48" s="44" t="s">
        <v>98</v>
      </c>
    </row>
  </sheetData>
  <mergeCells count="44">
    <mergeCell ref="A1:K1"/>
    <mergeCell ref="A2:K2"/>
    <mergeCell ref="A3:K3"/>
    <mergeCell ref="A4:K4"/>
    <mergeCell ref="A7:D9"/>
    <mergeCell ref="E7:E9"/>
    <mergeCell ref="F7:F9"/>
    <mergeCell ref="H7:H9"/>
    <mergeCell ref="J7:J9"/>
    <mergeCell ref="L7:L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B40:M40"/>
    <mergeCell ref="B41:M42"/>
    <mergeCell ref="B43:M44"/>
    <mergeCell ref="B45:M46"/>
    <mergeCell ref="D47:M47"/>
    <mergeCell ref="N47:Q4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N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7.59"/>
    <col collapsed="false" customWidth="true" hidden="false" outlineLevel="0" max="5" min="5" style="47" width="10.78"/>
    <col collapsed="false" customWidth="true" hidden="false" outlineLevel="0" max="6" min="6" style="47" width="2.2"/>
    <col collapsed="false" customWidth="true" hidden="false" outlineLevel="0" max="7" min="7" style="8" width="10.78"/>
    <col collapsed="false" customWidth="true" hidden="false" outlineLevel="0" max="8" min="8" style="8" width="9.38"/>
    <col collapsed="false" customWidth="true" hidden="false" outlineLevel="0" max="9" min="9" style="8" width="9.59"/>
    <col collapsed="false" customWidth="true" hidden="false" outlineLevel="0" max="10" min="10" style="8" width="8.59"/>
    <col collapsed="false" customWidth="true" hidden="false" outlineLevel="0" max="11" min="11" style="8" width="1.98"/>
    <col collapsed="false" customWidth="true" hidden="false" outlineLevel="0" max="12" min="12" style="8" width="7.2"/>
    <col collapsed="false" customWidth="true" hidden="false" outlineLevel="0" max="13" min="13" style="8" width="10.59"/>
    <col collapsed="false" customWidth="true" hidden="false" outlineLevel="0" max="14" min="14" style="8" width="9.19"/>
    <col collapsed="false" customWidth="true" hidden="false" outlineLevel="0" max="15" min="15" style="8" width="8.39"/>
    <col collapsed="false" customWidth="true" hidden="false" outlineLevel="0" max="16" min="16" style="8" width="7.99"/>
    <col collapsed="false" customWidth="false" hidden="true" outlineLevel="0" max="257" min="17" style="8" width="16.41"/>
    <col collapsed="false" customWidth="false" hidden="true" outlineLevel="0" max="16384" min="258" style="0" width="16.41"/>
  </cols>
  <sheetData>
    <row r="1" customFormat="false" ht="12" hidden="false" customHeight="false" outlineLevel="0" collapsed="false">
      <c r="A1" s="11" t="s">
        <v>664</v>
      </c>
      <c r="B1" s="11"/>
      <c r="C1" s="11"/>
      <c r="D1" s="11"/>
      <c r="E1" s="11"/>
      <c r="F1" s="11"/>
      <c r="G1" s="11"/>
      <c r="H1" s="11"/>
      <c r="I1" s="11"/>
      <c r="J1" s="11"/>
      <c r="K1" s="11"/>
      <c r="L1" s="11"/>
      <c r="M1" s="11"/>
      <c r="N1" s="11"/>
      <c r="P1" s="49" t="s">
        <v>665</v>
      </c>
      <c r="Q1" s="8" t="s">
        <v>98</v>
      </c>
    </row>
    <row r="2" customFormat="false" ht="12" hidden="false" customHeight="false" outlineLevel="0" collapsed="false">
      <c r="A2" s="11" t="s">
        <v>666</v>
      </c>
      <c r="B2" s="11"/>
      <c r="C2" s="11"/>
      <c r="D2" s="11"/>
      <c r="E2" s="11"/>
      <c r="F2" s="11"/>
      <c r="G2" s="11"/>
      <c r="H2" s="11"/>
      <c r="I2" s="11"/>
      <c r="J2" s="11"/>
      <c r="K2" s="11"/>
      <c r="L2" s="11"/>
      <c r="M2" s="11"/>
      <c r="N2" s="11"/>
    </row>
    <row r="3" customFormat="false" ht="12" hidden="false" customHeight="false" outlineLevel="0" collapsed="false">
      <c r="A3" s="11" t="s">
        <v>667</v>
      </c>
      <c r="B3" s="11"/>
      <c r="C3" s="11"/>
      <c r="D3" s="11"/>
      <c r="E3" s="11"/>
      <c r="F3" s="11"/>
      <c r="G3" s="11"/>
      <c r="H3" s="11"/>
      <c r="I3" s="11"/>
      <c r="J3" s="11"/>
      <c r="K3" s="11"/>
      <c r="L3" s="11"/>
      <c r="M3" s="11"/>
      <c r="N3" s="11"/>
    </row>
    <row r="4" customFormat="false" ht="12" hidden="false" customHeight="false" outlineLevel="0" collapsed="false">
      <c r="A4" s="11" t="n">
        <v>2005</v>
      </c>
      <c r="B4" s="11"/>
      <c r="C4" s="11"/>
      <c r="D4" s="11"/>
      <c r="E4" s="11"/>
      <c r="F4" s="11"/>
      <c r="G4" s="11"/>
      <c r="H4" s="11"/>
      <c r="I4" s="11"/>
      <c r="J4" s="11"/>
      <c r="K4" s="11"/>
      <c r="L4" s="11"/>
      <c r="M4" s="11"/>
      <c r="N4" s="11"/>
    </row>
    <row r="5" customFormat="false" ht="9" hidden="false" customHeight="false" outlineLevel="0" collapsed="false">
      <c r="A5" s="13"/>
      <c r="B5" s="13"/>
      <c r="C5" s="13"/>
      <c r="D5" s="13"/>
      <c r="E5" s="51"/>
      <c r="F5" s="51"/>
      <c r="G5" s="51"/>
      <c r="H5" s="51"/>
      <c r="I5" s="51"/>
      <c r="J5" s="51"/>
      <c r="K5" s="13"/>
      <c r="L5" s="13"/>
      <c r="M5" s="13"/>
      <c r="N5" s="13"/>
      <c r="O5" s="30"/>
      <c r="P5" s="30"/>
    </row>
    <row r="6" customFormat="false" ht="2.1" hidden="false" customHeight="true" outlineLevel="0" collapsed="false"/>
    <row r="7" customFormat="false" ht="9" hidden="false" customHeight="true" outlineLevel="0" collapsed="false">
      <c r="A7" s="16" t="s">
        <v>668</v>
      </c>
      <c r="B7" s="16"/>
      <c r="C7" s="16"/>
      <c r="D7" s="16"/>
      <c r="E7" s="54" t="s">
        <v>103</v>
      </c>
      <c r="F7" s="55"/>
      <c r="G7" s="204" t="s">
        <v>363</v>
      </c>
      <c r="H7" s="204"/>
      <c r="I7" s="204"/>
      <c r="J7" s="204"/>
      <c r="K7" s="205"/>
      <c r="L7" s="204" t="s">
        <v>369</v>
      </c>
      <c r="M7" s="204"/>
      <c r="N7" s="204"/>
      <c r="O7" s="204"/>
      <c r="P7" s="204"/>
    </row>
    <row r="8" customFormat="false" ht="2.1" hidden="false" customHeight="true" outlineLevel="0" collapsed="false">
      <c r="A8" s="16"/>
      <c r="B8" s="16"/>
      <c r="C8" s="16"/>
      <c r="D8" s="16"/>
      <c r="E8" s="54"/>
      <c r="F8" s="55"/>
      <c r="G8" s="124"/>
      <c r="H8" s="124"/>
      <c r="I8" s="124"/>
      <c r="J8" s="124"/>
      <c r="L8" s="124"/>
      <c r="M8" s="124"/>
      <c r="N8" s="124"/>
      <c r="O8" s="126"/>
      <c r="P8" s="124"/>
    </row>
    <row r="9" customFormat="false" ht="2.1" hidden="false" customHeight="true" outlineLevel="0" collapsed="false">
      <c r="A9" s="16"/>
      <c r="B9" s="16"/>
      <c r="C9" s="16"/>
      <c r="D9" s="16"/>
      <c r="E9" s="54"/>
      <c r="F9" s="55"/>
      <c r="G9" s="103"/>
      <c r="H9" s="103"/>
      <c r="I9" s="103"/>
      <c r="J9" s="103"/>
      <c r="L9" s="103"/>
      <c r="M9" s="103"/>
      <c r="N9" s="103"/>
      <c r="O9" s="55"/>
      <c r="P9" s="103"/>
    </row>
    <row r="10" customFormat="false" ht="27" hidden="false" customHeight="true" outlineLevel="0" collapsed="false">
      <c r="A10" s="16"/>
      <c r="B10" s="16"/>
      <c r="C10" s="16"/>
      <c r="D10" s="16"/>
      <c r="E10" s="54"/>
      <c r="F10" s="55"/>
      <c r="G10" s="103" t="s">
        <v>364</v>
      </c>
      <c r="H10" s="103" t="s">
        <v>366</v>
      </c>
      <c r="I10" s="103" t="s">
        <v>367</v>
      </c>
      <c r="J10" s="55" t="s">
        <v>417</v>
      </c>
      <c r="K10" s="132"/>
      <c r="L10" s="103" t="s">
        <v>371</v>
      </c>
      <c r="M10" s="103" t="s">
        <v>406</v>
      </c>
      <c r="N10" s="103" t="s">
        <v>373</v>
      </c>
      <c r="O10" s="55" t="s">
        <v>432</v>
      </c>
      <c r="P10" s="103" t="s">
        <v>375</v>
      </c>
    </row>
    <row r="11" customFormat="false" ht="2.1" hidden="false" customHeight="true" outlineLevel="0" collapsed="false">
      <c r="A11" s="30"/>
      <c r="B11" s="30"/>
      <c r="C11" s="30"/>
      <c r="D11" s="30"/>
      <c r="E11" s="67"/>
      <c r="F11" s="67"/>
      <c r="G11" s="67"/>
      <c r="H11" s="67"/>
      <c r="I11" s="67"/>
      <c r="J11" s="67"/>
      <c r="K11" s="30"/>
      <c r="L11" s="67"/>
      <c r="M11" s="67"/>
      <c r="N11" s="67"/>
      <c r="O11" s="30"/>
      <c r="P11" s="30"/>
    </row>
    <row r="12" customFormat="false" ht="27" hidden="false" customHeight="true" outlineLevel="0" collapsed="false">
      <c r="A12" s="306" t="s">
        <v>103</v>
      </c>
      <c r="B12" s="306"/>
      <c r="C12" s="306"/>
      <c r="D12" s="306"/>
      <c r="E12" s="69" t="n">
        <f aca="false">SUM(G12:P12)</f>
        <v>2072347</v>
      </c>
      <c r="G12" s="107" t="n">
        <f aca="false">SUM(G13:G23)</f>
        <v>776517</v>
      </c>
      <c r="H12" s="107" t="n">
        <f aca="false">SUM(H13:H23)</f>
        <v>108915</v>
      </c>
      <c r="I12" s="107" t="n">
        <f aca="false">SUM(I13:I23)</f>
        <v>164015</v>
      </c>
      <c r="J12" s="107" t="n">
        <f aca="false">SUM(J13:J23)</f>
        <v>4709</v>
      </c>
      <c r="K12" s="44"/>
      <c r="L12" s="107" t="n">
        <f aca="false">SUM(L13:L23)</f>
        <v>2101</v>
      </c>
      <c r="M12" s="107" t="n">
        <f aca="false">SUM(M13:M23)</f>
        <v>275918</v>
      </c>
      <c r="N12" s="107" t="n">
        <f aca="false">SUM(N13:N23)</f>
        <v>729744</v>
      </c>
      <c r="O12" s="107" t="n">
        <f aca="false">SUM(O13:O23)</f>
        <v>4686</v>
      </c>
      <c r="P12" s="107" t="n">
        <f aca="false">SUM(P13:P23)</f>
        <v>5742</v>
      </c>
      <c r="R12" s="10"/>
    </row>
    <row r="13" customFormat="false" ht="27" hidden="false" customHeight="true" outlineLevel="0" collapsed="false">
      <c r="A13" s="44" t="s">
        <v>669</v>
      </c>
      <c r="B13" s="44"/>
      <c r="C13" s="44"/>
      <c r="D13" s="44"/>
      <c r="E13" s="111" t="n">
        <f aca="false">SUM(G13:P13)</f>
        <v>1143039</v>
      </c>
      <c r="G13" s="207" t="n">
        <v>316185</v>
      </c>
      <c r="H13" s="325" t="n">
        <v>64499</v>
      </c>
      <c r="I13" s="207" t="n">
        <v>100239</v>
      </c>
      <c r="J13" s="8" t="n">
        <v>3367</v>
      </c>
      <c r="K13" s="207"/>
      <c r="L13" s="207" t="n">
        <v>927</v>
      </c>
      <c r="M13" s="207" t="n">
        <v>158383</v>
      </c>
      <c r="N13" s="207" t="n">
        <v>495922</v>
      </c>
      <c r="O13" s="207" t="n">
        <v>2119</v>
      </c>
      <c r="P13" s="207" t="n">
        <v>1398</v>
      </c>
      <c r="R13" s="10"/>
    </row>
    <row r="14" customFormat="false" ht="27" hidden="false" customHeight="true" outlineLevel="0" collapsed="false">
      <c r="A14" s="38" t="s">
        <v>670</v>
      </c>
      <c r="B14" s="38"/>
      <c r="C14" s="38"/>
      <c r="D14" s="38"/>
      <c r="E14" s="111" t="n">
        <f aca="false">SUM(G14:P14)</f>
        <v>189982</v>
      </c>
      <c r="G14" s="207" t="n">
        <v>78251</v>
      </c>
      <c r="H14" s="325" t="n">
        <v>11708</v>
      </c>
      <c r="I14" s="207" t="n">
        <v>22098</v>
      </c>
      <c r="J14" s="8" t="n">
        <v>359</v>
      </c>
      <c r="K14" s="207"/>
      <c r="L14" s="207" t="n">
        <v>683</v>
      </c>
      <c r="M14" s="207" t="n">
        <v>16029</v>
      </c>
      <c r="N14" s="207" t="n">
        <v>60217</v>
      </c>
      <c r="O14" s="207" t="n">
        <v>637</v>
      </c>
      <c r="P14" s="207" t="n">
        <v>0</v>
      </c>
      <c r="R14" s="10"/>
    </row>
    <row r="15" customFormat="false" ht="27" hidden="false" customHeight="true" outlineLevel="0" collapsed="false">
      <c r="A15" s="326" t="s">
        <v>671</v>
      </c>
      <c r="B15" s="326"/>
      <c r="C15" s="326"/>
      <c r="D15" s="326"/>
      <c r="E15" s="111" t="n">
        <f aca="false">SUM(G15:P15)</f>
        <v>140467</v>
      </c>
      <c r="G15" s="207" t="n">
        <v>136316</v>
      </c>
      <c r="H15" s="207" t="n">
        <v>0</v>
      </c>
      <c r="I15" s="207" t="n">
        <v>4151</v>
      </c>
      <c r="J15" s="8" t="n">
        <v>0</v>
      </c>
      <c r="K15" s="207"/>
      <c r="L15" s="207" t="n">
        <v>0</v>
      </c>
      <c r="M15" s="207" t="n">
        <v>0</v>
      </c>
      <c r="N15" s="207" t="n">
        <v>0</v>
      </c>
      <c r="O15" s="207" t="n">
        <v>0</v>
      </c>
      <c r="P15" s="207" t="n">
        <v>0</v>
      </c>
      <c r="R15" s="10"/>
    </row>
    <row r="16" customFormat="false" ht="18" hidden="false" customHeight="true" outlineLevel="0" collapsed="false">
      <c r="A16" s="327" t="s">
        <v>672</v>
      </c>
      <c r="B16" s="328"/>
      <c r="C16" s="328"/>
      <c r="D16" s="328"/>
      <c r="E16" s="111" t="n">
        <f aca="false">SUM(G16:P16)</f>
        <v>128865</v>
      </c>
      <c r="G16" s="207" t="n">
        <v>61389</v>
      </c>
      <c r="H16" s="329" t="n">
        <v>7528</v>
      </c>
      <c r="I16" s="207" t="n">
        <v>11062</v>
      </c>
      <c r="J16" s="8" t="n">
        <v>560</v>
      </c>
      <c r="K16" s="207"/>
      <c r="L16" s="207" t="n">
        <v>0</v>
      </c>
      <c r="M16" s="207" t="n">
        <v>13815</v>
      </c>
      <c r="N16" s="207" t="n">
        <v>34239</v>
      </c>
      <c r="O16" s="207" t="n">
        <v>272</v>
      </c>
      <c r="P16" s="207" t="n">
        <v>0</v>
      </c>
      <c r="R16" s="10"/>
    </row>
    <row r="17" customFormat="false" ht="18" hidden="false" customHeight="true" outlineLevel="0" collapsed="false">
      <c r="A17" s="330" t="s">
        <v>673</v>
      </c>
      <c r="B17" s="330"/>
      <c r="C17" s="330"/>
      <c r="D17" s="330"/>
      <c r="E17" s="111" t="n">
        <f aca="false">SUM(G17:P17)</f>
        <v>66190</v>
      </c>
      <c r="G17" s="207" t="n">
        <v>65790</v>
      </c>
      <c r="H17" s="207" t="n">
        <v>0</v>
      </c>
      <c r="I17" s="207" t="n">
        <v>0</v>
      </c>
      <c r="J17" s="8" t="n">
        <v>0</v>
      </c>
      <c r="K17" s="207"/>
      <c r="L17" s="207" t="n">
        <v>0</v>
      </c>
      <c r="M17" s="207" t="n">
        <v>0</v>
      </c>
      <c r="N17" s="207" t="n">
        <v>0</v>
      </c>
      <c r="O17" s="207" t="n">
        <v>0</v>
      </c>
      <c r="P17" s="207" t="n">
        <v>400</v>
      </c>
      <c r="R17" s="10"/>
    </row>
    <row r="18" customFormat="false" ht="18" hidden="false" customHeight="true" outlineLevel="0" collapsed="false">
      <c r="A18" s="327" t="s">
        <v>674</v>
      </c>
      <c r="B18" s="328"/>
      <c r="C18" s="328"/>
      <c r="D18" s="328"/>
      <c r="E18" s="111" t="n">
        <f aca="false">SUM(G18:P18)</f>
        <v>52496</v>
      </c>
      <c r="G18" s="207" t="n">
        <v>10155</v>
      </c>
      <c r="H18" s="329" t="n">
        <v>3410</v>
      </c>
      <c r="I18" s="207" t="n">
        <v>6164</v>
      </c>
      <c r="J18" s="8" t="n">
        <v>193</v>
      </c>
      <c r="K18" s="207"/>
      <c r="L18" s="207" t="n">
        <v>0</v>
      </c>
      <c r="M18" s="207" t="n">
        <v>7999</v>
      </c>
      <c r="N18" s="207" t="n">
        <v>24575</v>
      </c>
      <c r="O18" s="207" t="n">
        <v>0</v>
      </c>
      <c r="P18" s="207" t="n">
        <v>0</v>
      </c>
      <c r="R18" s="10"/>
    </row>
    <row r="19" customFormat="false" ht="18" hidden="false" customHeight="true" outlineLevel="0" collapsed="false">
      <c r="A19" s="327" t="s">
        <v>675</v>
      </c>
      <c r="B19" s="328"/>
      <c r="C19" s="328"/>
      <c r="D19" s="328"/>
      <c r="E19" s="111" t="n">
        <f aca="false">SUM(G19:P19)</f>
        <v>33784</v>
      </c>
      <c r="G19" s="207" t="n">
        <v>0</v>
      </c>
      <c r="H19" s="329" t="n">
        <v>2145</v>
      </c>
      <c r="I19" s="207" t="n">
        <v>3309</v>
      </c>
      <c r="J19" s="8" t="n">
        <v>9</v>
      </c>
      <c r="K19" s="207"/>
      <c r="L19" s="207" t="n">
        <v>0</v>
      </c>
      <c r="M19" s="207" t="n">
        <v>11106</v>
      </c>
      <c r="N19" s="207" t="n">
        <v>17215</v>
      </c>
      <c r="O19" s="207" t="n">
        <v>0</v>
      </c>
      <c r="P19" s="207" t="n">
        <v>0</v>
      </c>
      <c r="R19" s="10"/>
    </row>
    <row r="20" customFormat="false" ht="18" hidden="false" customHeight="true" outlineLevel="0" collapsed="false">
      <c r="A20" s="327" t="s">
        <v>676</v>
      </c>
      <c r="B20" s="328"/>
      <c r="C20" s="328"/>
      <c r="D20" s="328"/>
      <c r="E20" s="111" t="n">
        <v>22095</v>
      </c>
      <c r="F20" s="111"/>
      <c r="G20" s="111" t="n">
        <v>15826</v>
      </c>
      <c r="H20" s="111" t="n">
        <v>1274</v>
      </c>
      <c r="I20" s="111" t="n">
        <v>3301</v>
      </c>
      <c r="J20" s="111" t="n">
        <v>0</v>
      </c>
      <c r="K20" s="111"/>
      <c r="L20" s="111" t="n">
        <v>0</v>
      </c>
      <c r="M20" s="111" t="n">
        <v>0</v>
      </c>
      <c r="N20" s="111" t="n">
        <v>1694</v>
      </c>
      <c r="O20" s="111" t="n">
        <v>0</v>
      </c>
      <c r="P20" s="111" t="n">
        <v>0</v>
      </c>
      <c r="R20" s="10"/>
    </row>
    <row r="21" customFormat="false" ht="18" hidden="false" customHeight="true" outlineLevel="0" collapsed="false">
      <c r="A21" s="327" t="s">
        <v>677</v>
      </c>
      <c r="B21" s="328"/>
      <c r="C21" s="328"/>
      <c r="D21" s="328"/>
      <c r="E21" s="111" t="n">
        <f aca="false">SUM(G21:P21)</f>
        <v>19840</v>
      </c>
      <c r="G21" s="207" t="n">
        <v>10743</v>
      </c>
      <c r="H21" s="329" t="n">
        <v>4764</v>
      </c>
      <c r="I21" s="207" t="n">
        <v>0</v>
      </c>
      <c r="J21" s="8" t="n">
        <v>0</v>
      </c>
      <c r="K21" s="207"/>
      <c r="L21" s="207" t="n">
        <v>0</v>
      </c>
      <c r="M21" s="207" t="n">
        <v>0</v>
      </c>
      <c r="N21" s="207" t="n">
        <v>4196</v>
      </c>
      <c r="O21" s="207" t="n">
        <v>137</v>
      </c>
      <c r="P21" s="207" t="n">
        <v>0</v>
      </c>
      <c r="R21" s="10"/>
    </row>
    <row r="22" customFormat="false" ht="18" hidden="false" customHeight="true" outlineLevel="0" collapsed="false">
      <c r="A22" s="327" t="s">
        <v>678</v>
      </c>
      <c r="B22" s="328"/>
      <c r="C22" s="328"/>
      <c r="D22" s="328"/>
      <c r="E22" s="111" t="n">
        <f aca="false">SUM(G22:P22)</f>
        <v>15508</v>
      </c>
      <c r="G22" s="207" t="n">
        <v>0</v>
      </c>
      <c r="H22" s="207" t="n">
        <v>1534</v>
      </c>
      <c r="I22" s="207" t="n">
        <v>1240</v>
      </c>
      <c r="J22" s="8" t="n">
        <v>85</v>
      </c>
      <c r="K22" s="207"/>
      <c r="L22" s="207" t="n">
        <v>165</v>
      </c>
      <c r="M22" s="207" t="n">
        <v>0</v>
      </c>
      <c r="N22" s="207" t="n">
        <v>12484</v>
      </c>
      <c r="O22" s="207" t="n">
        <v>0</v>
      </c>
      <c r="P22" s="207" t="n">
        <v>0</v>
      </c>
      <c r="R22" s="10"/>
    </row>
    <row r="23" customFormat="false" ht="18" hidden="false" customHeight="true" outlineLevel="0" collapsed="false">
      <c r="A23" s="44" t="s">
        <v>679</v>
      </c>
      <c r="B23" s="328"/>
      <c r="C23" s="328"/>
      <c r="D23" s="328"/>
      <c r="E23" s="111" t="n">
        <v>260081</v>
      </c>
      <c r="G23" s="111" t="n">
        <v>81862</v>
      </c>
      <c r="H23" s="111" t="n">
        <v>12053</v>
      </c>
      <c r="I23" s="111" t="n">
        <v>12451</v>
      </c>
      <c r="J23" s="111" t="n">
        <v>136</v>
      </c>
      <c r="K23" s="207"/>
      <c r="L23" s="111" t="n">
        <v>326</v>
      </c>
      <c r="M23" s="111" t="n">
        <v>68586</v>
      </c>
      <c r="N23" s="111" t="n">
        <v>79202</v>
      </c>
      <c r="O23" s="111" t="n">
        <v>1521</v>
      </c>
      <c r="P23" s="111" t="n">
        <v>3944</v>
      </c>
      <c r="R23" s="10"/>
    </row>
    <row r="24" customFormat="false" ht="18" hidden="false" customHeight="true" outlineLevel="0" collapsed="false">
      <c r="A24" s="72"/>
      <c r="B24" s="72"/>
      <c r="C24" s="72"/>
      <c r="D24" s="72"/>
      <c r="E24" s="67"/>
      <c r="F24" s="67"/>
      <c r="G24" s="67"/>
      <c r="H24" s="67"/>
      <c r="I24" s="67"/>
      <c r="J24" s="67"/>
      <c r="K24" s="72"/>
      <c r="L24" s="72"/>
      <c r="M24" s="72"/>
      <c r="N24" s="72"/>
      <c r="O24" s="72"/>
      <c r="P24" s="72"/>
    </row>
    <row r="25" customFormat="false" ht="9" hidden="false" customHeight="true" outlineLevel="0" collapsed="false">
      <c r="A25" s="44"/>
      <c r="B25" s="44"/>
      <c r="C25" s="44"/>
      <c r="D25" s="44"/>
      <c r="G25" s="44"/>
      <c r="H25" s="44"/>
      <c r="I25" s="44"/>
      <c r="J25" s="44"/>
      <c r="K25" s="44"/>
      <c r="L25" s="44"/>
      <c r="M25" s="44"/>
      <c r="N25" s="44"/>
      <c r="O25" s="44"/>
      <c r="P25" s="44"/>
    </row>
    <row r="26" customFormat="false" ht="9" hidden="false" customHeight="false" outlineLevel="0" collapsed="false">
      <c r="A26" s="44" t="s">
        <v>379</v>
      </c>
      <c r="B26" s="44"/>
      <c r="C26" s="74" t="s">
        <v>680</v>
      </c>
      <c r="D26" s="74"/>
      <c r="E26" s="74"/>
      <c r="F26" s="74"/>
      <c r="G26" s="74"/>
      <c r="H26" s="74"/>
      <c r="I26" s="74"/>
      <c r="J26" s="74"/>
      <c r="K26" s="74"/>
      <c r="L26" s="74"/>
      <c r="M26" s="74"/>
      <c r="N26" s="74"/>
      <c r="O26" s="74"/>
      <c r="P26" s="74"/>
    </row>
    <row r="27" customFormat="false" ht="9" hidden="false" customHeight="false" outlineLevel="0" collapsed="false">
      <c r="A27" s="44"/>
      <c r="B27" s="44"/>
      <c r="C27" s="74"/>
      <c r="D27" s="74"/>
      <c r="E27" s="74"/>
      <c r="F27" s="74"/>
      <c r="G27" s="74"/>
      <c r="H27" s="74"/>
      <c r="I27" s="74"/>
      <c r="J27" s="74"/>
      <c r="K27" s="74"/>
      <c r="L27" s="74"/>
      <c r="M27" s="74"/>
      <c r="N27" s="74"/>
      <c r="O27" s="74"/>
      <c r="P27" s="74"/>
    </row>
    <row r="28" customFormat="false" ht="9" hidden="false" customHeight="false" outlineLevel="0" collapsed="false">
      <c r="A28" s="44" t="s">
        <v>344</v>
      </c>
      <c r="B28" s="44"/>
      <c r="C28" s="44"/>
      <c r="D28" s="44" t="s">
        <v>392</v>
      </c>
      <c r="E28" s="44"/>
      <c r="F28" s="44"/>
      <c r="G28" s="44"/>
      <c r="H28" s="44"/>
      <c r="I28" s="44"/>
      <c r="J28" s="44"/>
      <c r="K28" s="44"/>
      <c r="L28" s="44"/>
      <c r="M28" s="44"/>
      <c r="N28" s="44"/>
      <c r="O28" s="44"/>
      <c r="P28" s="44"/>
      <c r="Q28" s="44"/>
      <c r="R28" s="44"/>
    </row>
    <row r="29" customFormat="false" ht="9" hidden="false" customHeight="false" outlineLevel="0" collapsed="false">
      <c r="A29" s="44"/>
      <c r="B29" s="44"/>
      <c r="C29" s="44"/>
      <c r="D29" s="76" t="s">
        <v>393</v>
      </c>
      <c r="E29" s="76"/>
      <c r="F29" s="76"/>
      <c r="G29" s="76"/>
      <c r="H29" s="76"/>
      <c r="I29" s="76"/>
      <c r="J29" s="76"/>
      <c r="K29" s="76"/>
      <c r="L29" s="76"/>
      <c r="M29" s="76"/>
      <c r="N29" s="76"/>
      <c r="O29" s="76"/>
      <c r="P29" s="76"/>
      <c r="Q29" s="76"/>
      <c r="R29" s="76"/>
    </row>
    <row r="30" customFormat="false" ht="9" hidden="false" customHeight="false" outlineLevel="0" collapsed="false">
      <c r="D30" s="76" t="s">
        <v>394</v>
      </c>
      <c r="E30" s="76"/>
      <c r="F30" s="76"/>
      <c r="G30" s="76"/>
      <c r="H30" s="76"/>
      <c r="I30" s="76"/>
      <c r="J30" s="76"/>
      <c r="K30" s="76"/>
      <c r="L30" s="76"/>
      <c r="M30" s="76"/>
      <c r="N30" s="76"/>
      <c r="O30" s="76"/>
      <c r="P30" s="76"/>
      <c r="Q30" s="76"/>
      <c r="R30" s="76"/>
    </row>
    <row r="31" customFormat="false" ht="9" hidden="false" customHeight="false" outlineLevel="0" collapsed="false">
      <c r="D31" s="76" t="s">
        <v>681</v>
      </c>
      <c r="E31" s="76"/>
      <c r="F31" s="76"/>
      <c r="G31" s="76"/>
      <c r="H31" s="76"/>
      <c r="I31" s="76"/>
      <c r="J31" s="76"/>
      <c r="K31" s="76"/>
      <c r="L31" s="76"/>
      <c r="M31" s="76"/>
      <c r="N31" s="76"/>
      <c r="O31" s="76"/>
      <c r="P31" s="76"/>
      <c r="Q31" s="76"/>
      <c r="R31" s="76"/>
    </row>
    <row r="32" customFormat="false" ht="9" hidden="false" customHeight="false" outlineLevel="0" collapsed="false">
      <c r="D32" s="76" t="s">
        <v>396</v>
      </c>
      <c r="E32" s="76"/>
      <c r="F32" s="76"/>
      <c r="G32" s="76"/>
      <c r="H32" s="76"/>
      <c r="I32" s="76"/>
      <c r="J32" s="76"/>
      <c r="K32" s="76"/>
      <c r="L32" s="76"/>
      <c r="M32" s="76"/>
      <c r="N32" s="76"/>
      <c r="O32" s="76"/>
      <c r="P32" s="76"/>
      <c r="Q32" s="76"/>
      <c r="R32" s="76"/>
    </row>
    <row r="33" customFormat="false" ht="9" hidden="false" customHeight="false" outlineLevel="0" collapsed="false">
      <c r="D33" s="76" t="s">
        <v>397</v>
      </c>
      <c r="E33" s="76"/>
      <c r="F33" s="76"/>
      <c r="G33" s="76"/>
      <c r="H33" s="76"/>
      <c r="I33" s="76"/>
      <c r="J33" s="76"/>
      <c r="K33" s="76"/>
      <c r="L33" s="76"/>
      <c r="M33" s="76"/>
      <c r="N33" s="76"/>
      <c r="O33" s="76"/>
      <c r="P33" s="76"/>
      <c r="Q33" s="76"/>
      <c r="R33" s="76"/>
    </row>
    <row r="34" customFormat="false" ht="9" hidden="false" customHeight="false" outlineLevel="0" collapsed="false">
      <c r="D34" s="76" t="s">
        <v>398</v>
      </c>
      <c r="E34" s="76"/>
      <c r="F34" s="76"/>
      <c r="G34" s="76"/>
      <c r="H34" s="76"/>
      <c r="I34" s="76"/>
      <c r="J34" s="76"/>
      <c r="K34" s="76"/>
      <c r="L34" s="76"/>
      <c r="M34" s="76"/>
      <c r="N34" s="76"/>
      <c r="O34" s="76"/>
      <c r="P34" s="76"/>
      <c r="Q34" s="76"/>
      <c r="R34" s="76"/>
    </row>
    <row r="35" customFormat="false" ht="9" hidden="false" customHeight="false" outlineLevel="0" collapsed="false">
      <c r="D35" s="76" t="s">
        <v>399</v>
      </c>
      <c r="E35" s="76"/>
      <c r="F35" s="76"/>
      <c r="G35" s="76"/>
      <c r="H35" s="76"/>
      <c r="I35" s="76"/>
      <c r="J35" s="76"/>
      <c r="K35" s="76"/>
      <c r="L35" s="76"/>
      <c r="M35" s="76"/>
      <c r="N35" s="76"/>
      <c r="O35" s="76"/>
      <c r="P35" s="76"/>
      <c r="Q35" s="76"/>
      <c r="R35" s="76"/>
    </row>
    <row r="36" customFormat="false" ht="9" hidden="true" customHeight="false" outlineLevel="0" collapsed="false">
      <c r="A36" s="8" t="s">
        <v>98</v>
      </c>
    </row>
  </sheetData>
  <mergeCells count="13">
    <mergeCell ref="A1:N1"/>
    <mergeCell ref="A2:N2"/>
    <mergeCell ref="A3:N3"/>
    <mergeCell ref="A4:N4"/>
    <mergeCell ref="A7:D10"/>
    <mergeCell ref="E7:E10"/>
    <mergeCell ref="G7:J7"/>
    <mergeCell ref="L7:P7"/>
    <mergeCell ref="A12:D12"/>
    <mergeCell ref="A14:D14"/>
    <mergeCell ref="A15:D15"/>
    <mergeCell ref="A24:D24"/>
    <mergeCell ref="C26:P2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38"/>
    <col collapsed="false" customWidth="true" hidden="false" outlineLevel="0" max="5" min="5" style="8" width="51.39"/>
    <col collapsed="false" customWidth="true" hidden="false" outlineLevel="0" max="6" min="6" style="47" width="9.99"/>
    <col collapsed="false" customWidth="true" hidden="false" outlineLevel="0" max="7" min="7" style="47" width="5.39"/>
    <col collapsed="false" customWidth="true" hidden="false" outlineLevel="0" max="8" min="8" style="8" width="7.38"/>
    <col collapsed="false" customWidth="true" hidden="false" outlineLevel="0" max="9" min="9" style="8" width="14.38"/>
    <col collapsed="false" customWidth="true" hidden="false" outlineLevel="0" max="11" min="10" style="8" width="15.19"/>
    <col collapsed="false" customWidth="true" hidden="false" outlineLevel="0" max="12" min="12" style="8" width="2.99"/>
    <col collapsed="false" customWidth="true" hidden="true" outlineLevel="0" max="14" min="13" style="8" width="11.38"/>
    <col collapsed="false" customWidth="false" hidden="true" outlineLevel="0" max="257" min="15" style="8" width="16.41"/>
    <col collapsed="false" customWidth="false" hidden="true" outlineLevel="0" max="16384" min="258" style="0" width="16.41"/>
  </cols>
  <sheetData>
    <row r="1" customFormat="false" ht="12" hidden="false" customHeight="false" outlineLevel="0" collapsed="false">
      <c r="A1" s="48" t="s">
        <v>682</v>
      </c>
      <c r="B1" s="48"/>
      <c r="C1" s="48"/>
      <c r="D1" s="48"/>
      <c r="E1" s="48"/>
      <c r="F1" s="48"/>
      <c r="G1" s="48"/>
      <c r="H1" s="48"/>
      <c r="I1" s="48"/>
      <c r="J1" s="48"/>
      <c r="L1" s="49" t="s">
        <v>683</v>
      </c>
      <c r="M1" s="8" t="s">
        <v>98</v>
      </c>
    </row>
    <row r="2" customFormat="false" ht="12" hidden="false" customHeight="true" outlineLevel="0" collapsed="false">
      <c r="A2" s="48" t="s">
        <v>684</v>
      </c>
      <c r="B2" s="220"/>
      <c r="C2" s="220"/>
      <c r="D2" s="220"/>
      <c r="E2" s="220"/>
      <c r="F2" s="220"/>
      <c r="G2" s="220"/>
      <c r="H2" s="220"/>
      <c r="I2" s="220"/>
      <c r="J2" s="220"/>
      <c r="L2" s="49" t="s">
        <v>685</v>
      </c>
    </row>
    <row r="3" customFormat="false" ht="12" hidden="false" customHeight="false" outlineLevel="0" collapsed="false">
      <c r="A3" s="11" t="s">
        <v>442</v>
      </c>
      <c r="B3" s="11"/>
      <c r="C3" s="11"/>
      <c r="D3" s="11"/>
      <c r="E3" s="11"/>
      <c r="F3" s="11"/>
      <c r="G3" s="11"/>
      <c r="H3" s="11"/>
      <c r="I3" s="11"/>
      <c r="J3" s="11"/>
      <c r="K3" s="11"/>
      <c r="L3" s="220"/>
    </row>
    <row r="4" customFormat="false" ht="12" hidden="false" customHeight="false" outlineLevel="0" collapsed="false">
      <c r="A4" s="11" t="n">
        <v>2005</v>
      </c>
      <c r="B4" s="11"/>
      <c r="C4" s="11"/>
      <c r="D4" s="11"/>
      <c r="E4" s="11"/>
      <c r="F4" s="11"/>
      <c r="G4" s="11"/>
      <c r="H4" s="11"/>
      <c r="I4" s="11"/>
      <c r="J4" s="11"/>
      <c r="K4" s="11"/>
      <c r="L4" s="220"/>
    </row>
    <row r="5" customFormat="false" ht="9" hidden="false" customHeight="false" outlineLevel="0" collapsed="false">
      <c r="A5" s="13"/>
      <c r="B5" s="13"/>
      <c r="C5" s="13"/>
      <c r="D5" s="13"/>
      <c r="E5" s="13"/>
      <c r="F5" s="14"/>
      <c r="G5" s="51"/>
      <c r="H5" s="51"/>
      <c r="I5" s="51"/>
      <c r="J5" s="51"/>
      <c r="K5" s="331"/>
      <c r="L5" s="331"/>
    </row>
    <row r="6" customFormat="false" ht="2.1" hidden="false" customHeight="true" outlineLevel="0" collapsed="false">
      <c r="K6" s="114"/>
      <c r="L6" s="114"/>
    </row>
    <row r="7" customFormat="false" ht="9" hidden="false" customHeight="true" outlineLevel="0" collapsed="false">
      <c r="A7" s="16" t="s">
        <v>686</v>
      </c>
      <c r="B7" s="16"/>
      <c r="C7" s="16"/>
      <c r="D7" s="16"/>
      <c r="E7" s="16" t="s">
        <v>687</v>
      </c>
      <c r="F7" s="54" t="s">
        <v>103</v>
      </c>
      <c r="G7" s="55"/>
      <c r="H7" s="204" t="s">
        <v>363</v>
      </c>
      <c r="I7" s="204"/>
      <c r="J7" s="204"/>
      <c r="K7" s="204"/>
      <c r="L7" s="305"/>
    </row>
    <row r="8" customFormat="false" ht="2.1" hidden="false" customHeight="true" outlineLevel="0" collapsed="false">
      <c r="A8" s="16"/>
      <c r="B8" s="16"/>
      <c r="C8" s="16"/>
      <c r="D8" s="16"/>
      <c r="E8" s="16"/>
      <c r="F8" s="54"/>
      <c r="G8" s="55"/>
      <c r="H8" s="124"/>
      <c r="I8" s="124"/>
      <c r="J8" s="124"/>
      <c r="K8" s="124"/>
      <c r="L8" s="332"/>
    </row>
    <row r="9" customFormat="false" ht="2.1" hidden="false" customHeight="true" outlineLevel="0" collapsed="false">
      <c r="A9" s="16"/>
      <c r="B9" s="16"/>
      <c r="C9" s="16"/>
      <c r="D9" s="16"/>
      <c r="E9" s="16"/>
      <c r="F9" s="54"/>
      <c r="G9" s="55"/>
      <c r="H9" s="103"/>
      <c r="I9" s="103"/>
      <c r="J9" s="103"/>
      <c r="K9" s="103"/>
      <c r="L9" s="103"/>
    </row>
    <row r="10" customFormat="false" ht="9" hidden="false" customHeight="true" outlineLevel="0" collapsed="false">
      <c r="A10" s="16"/>
      <c r="B10" s="16"/>
      <c r="C10" s="16"/>
      <c r="D10" s="16"/>
      <c r="E10" s="16"/>
      <c r="F10" s="54"/>
      <c r="G10" s="55"/>
      <c r="H10" s="103" t="s">
        <v>364</v>
      </c>
      <c r="I10" s="103" t="s">
        <v>366</v>
      </c>
      <c r="J10" s="103" t="s">
        <v>367</v>
      </c>
      <c r="K10" s="55" t="s">
        <v>417</v>
      </c>
      <c r="L10" s="66"/>
    </row>
    <row r="11" customFormat="false" ht="2.1" hidden="false" customHeight="true" outlineLevel="0" collapsed="false">
      <c r="A11" s="30"/>
      <c r="B11" s="30"/>
      <c r="C11" s="30"/>
      <c r="D11" s="30"/>
      <c r="E11" s="30"/>
      <c r="F11" s="67"/>
      <c r="G11" s="67"/>
      <c r="H11" s="67"/>
      <c r="I11" s="67"/>
      <c r="J11" s="67"/>
      <c r="K11" s="67"/>
      <c r="L11" s="67"/>
    </row>
    <row r="12" customFormat="false" ht="9" hidden="false" customHeight="true" outlineLevel="0" collapsed="false">
      <c r="A12" s="31"/>
      <c r="B12" s="31"/>
      <c r="C12" s="31"/>
      <c r="D12" s="31"/>
      <c r="E12" s="31"/>
      <c r="F12" s="118"/>
      <c r="G12" s="118"/>
      <c r="H12" s="118"/>
      <c r="I12" s="118"/>
      <c r="J12" s="118"/>
      <c r="K12" s="118"/>
      <c r="L12" s="118"/>
    </row>
    <row r="13" customFormat="false" ht="9" hidden="false" customHeight="true" outlineLevel="0" collapsed="false">
      <c r="A13" s="31"/>
      <c r="B13" s="31"/>
      <c r="C13" s="31"/>
      <c r="D13" s="31"/>
      <c r="E13" s="31"/>
      <c r="F13" s="118"/>
      <c r="G13" s="118"/>
      <c r="H13" s="118"/>
      <c r="I13" s="118"/>
      <c r="J13" s="118"/>
      <c r="K13" s="118"/>
      <c r="L13" s="118"/>
    </row>
    <row r="14" customFormat="false" ht="9" hidden="false" customHeight="true" outlineLevel="0" collapsed="false">
      <c r="A14" s="70"/>
      <c r="B14" s="70"/>
      <c r="C14" s="70"/>
      <c r="D14" s="70"/>
      <c r="E14" s="333" t="s">
        <v>103</v>
      </c>
      <c r="F14" s="69" t="n">
        <f aca="false">SUM(H14+I14+J14+K14+'5.19b'!F14+'5.19b'!G14+'5.19b'!H14+'5.19b'!I14)</f>
        <v>190359</v>
      </c>
      <c r="G14" s="35" t="s">
        <v>108</v>
      </c>
      <c r="H14" s="107" t="n">
        <f aca="false">SUM(H15:H34)</f>
        <v>65371</v>
      </c>
      <c r="I14" s="107" t="n">
        <f aca="false">SUM(I15:I34)</f>
        <v>6998</v>
      </c>
      <c r="J14" s="107" t="n">
        <f aca="false">SUM(J15:J34)</f>
        <v>11516</v>
      </c>
      <c r="K14" s="107" t="n">
        <v>1559</v>
      </c>
      <c r="L14" s="35" t="s">
        <v>115</v>
      </c>
      <c r="M14" s="107"/>
      <c r="N14" s="107"/>
      <c r="O14" s="107"/>
      <c r="P14" s="107"/>
    </row>
    <row r="15" customFormat="false" ht="27" hidden="false" customHeight="true" outlineLevel="0" collapsed="false">
      <c r="A15" s="37" t="s">
        <v>688</v>
      </c>
      <c r="B15" s="37"/>
      <c r="C15" s="37"/>
      <c r="D15" s="37"/>
      <c r="E15" s="334" t="s">
        <v>689</v>
      </c>
      <c r="F15" s="111" t="n">
        <f aca="false">SUM(H15+I15+J15+K15+'5.19b'!F15+'5.19b'!G15+'5.19b'!H15+'5.19b'!I15)</f>
        <v>76294</v>
      </c>
      <c r="H15" s="129" t="n">
        <v>19104</v>
      </c>
      <c r="I15" s="129" t="n">
        <v>1507</v>
      </c>
      <c r="J15" s="129" t="n">
        <v>1658</v>
      </c>
      <c r="K15" s="8" t="n">
        <v>50</v>
      </c>
      <c r="M15" s="129"/>
      <c r="N15" s="129"/>
      <c r="O15" s="129"/>
      <c r="P15" s="129"/>
    </row>
    <row r="16" customFormat="false" ht="18" hidden="false" customHeight="true" outlineLevel="0" collapsed="false">
      <c r="A16" s="37" t="s">
        <v>690</v>
      </c>
      <c r="B16" s="37"/>
      <c r="C16" s="37"/>
      <c r="D16" s="37"/>
      <c r="E16" s="334" t="s">
        <v>691</v>
      </c>
      <c r="F16" s="111" t="n">
        <f aca="false">SUM(H16+I16+J16+K16+'5.19b'!F16+'5.19b'!G16+'5.19b'!H16+'5.19b'!I16)</f>
        <v>20471</v>
      </c>
      <c r="H16" s="129" t="n">
        <v>7801</v>
      </c>
      <c r="I16" s="129" t="n">
        <v>1300</v>
      </c>
      <c r="J16" s="129" t="n">
        <v>1972</v>
      </c>
      <c r="K16" s="8" t="n">
        <v>49</v>
      </c>
      <c r="M16" s="129"/>
      <c r="N16" s="129"/>
      <c r="O16" s="129"/>
      <c r="P16" s="129"/>
    </row>
    <row r="17" customFormat="false" ht="27" hidden="false" customHeight="true" outlineLevel="0" collapsed="false">
      <c r="A17" s="38" t="s">
        <v>692</v>
      </c>
      <c r="B17" s="38"/>
      <c r="C17" s="38"/>
      <c r="D17" s="38"/>
      <c r="E17" s="334" t="s">
        <v>693</v>
      </c>
      <c r="F17" s="335" t="n">
        <f aca="false">SUM(H17+I17+J17+K17+'5.19b'!F17+'5.19b'!G17+'5.19b'!H17+'5.19b'!I17)</f>
        <v>13335</v>
      </c>
      <c r="G17" s="336"/>
      <c r="H17" s="337" t="n">
        <v>5771</v>
      </c>
      <c r="I17" s="337" t="n">
        <v>141</v>
      </c>
      <c r="J17" s="337" t="n">
        <v>561</v>
      </c>
      <c r="K17" s="338" t="n">
        <v>24</v>
      </c>
      <c r="M17" s="129"/>
      <c r="N17" s="129"/>
      <c r="O17" s="129"/>
      <c r="P17" s="129"/>
    </row>
    <row r="18" customFormat="false" ht="18" hidden="false" customHeight="true" outlineLevel="0" collapsed="false">
      <c r="A18" s="37" t="s">
        <v>694</v>
      </c>
      <c r="B18" s="37"/>
      <c r="C18" s="37"/>
      <c r="D18" s="37"/>
      <c r="E18" s="334" t="s">
        <v>695</v>
      </c>
      <c r="F18" s="335" t="n">
        <f aca="false">SUM(H18+I18+J18+K18+'5.19b'!F18+'5.19b'!G18+'5.19b'!H18+'5.19b'!I18)</f>
        <v>13034</v>
      </c>
      <c r="G18" s="336"/>
      <c r="H18" s="337" t="n">
        <v>6450</v>
      </c>
      <c r="I18" s="337" t="n">
        <v>1056</v>
      </c>
      <c r="J18" s="337" t="n">
        <v>1318</v>
      </c>
      <c r="K18" s="338" t="n">
        <v>20</v>
      </c>
      <c r="M18" s="129"/>
      <c r="N18" s="129"/>
      <c r="O18" s="129"/>
      <c r="P18" s="129"/>
    </row>
    <row r="19" customFormat="false" ht="18" hidden="false" customHeight="true" outlineLevel="0" collapsed="false">
      <c r="A19" s="37" t="s">
        <v>696</v>
      </c>
      <c r="B19" s="37"/>
      <c r="C19" s="37"/>
      <c r="D19" s="37"/>
      <c r="E19" s="62" t="s">
        <v>697</v>
      </c>
      <c r="F19" s="335" t="n">
        <f aca="false">SUM(H19+I19+J19+K19+'5.19b'!F19+'5.19b'!G19+'5.19b'!H19+'5.19b'!I19)</f>
        <v>11624</v>
      </c>
      <c r="G19" s="336"/>
      <c r="H19" s="337" t="n">
        <v>6206</v>
      </c>
      <c r="I19" s="338" t="n">
        <v>905</v>
      </c>
      <c r="J19" s="339" t="n">
        <v>1198</v>
      </c>
      <c r="K19" s="338" t="n">
        <v>3</v>
      </c>
      <c r="M19" s="129"/>
      <c r="N19" s="129"/>
      <c r="O19" s="129"/>
      <c r="P19" s="129"/>
    </row>
    <row r="20" customFormat="false" ht="18" hidden="false" customHeight="true" outlineLevel="0" collapsed="false">
      <c r="A20" s="37" t="s">
        <v>698</v>
      </c>
      <c r="B20" s="37"/>
      <c r="C20" s="37"/>
      <c r="D20" s="37"/>
      <c r="E20" s="334" t="s">
        <v>699</v>
      </c>
      <c r="F20" s="335" t="n">
        <f aca="false">SUM(H20+I20+J20+K20+'5.19b'!F20+'5.19b'!G20+'5.19b'!H20+'5.19b'!I20)</f>
        <v>8124</v>
      </c>
      <c r="G20" s="336"/>
      <c r="H20" s="337" t="n">
        <v>2675</v>
      </c>
      <c r="I20" s="337" t="n">
        <v>197</v>
      </c>
      <c r="J20" s="337" t="n">
        <v>486</v>
      </c>
      <c r="K20" s="338" t="n">
        <v>56</v>
      </c>
      <c r="M20" s="129"/>
      <c r="N20" s="129"/>
      <c r="O20" s="129"/>
      <c r="P20" s="129"/>
    </row>
    <row r="21" customFormat="false" ht="27" hidden="false" customHeight="true" outlineLevel="0" collapsed="false">
      <c r="A21" s="38" t="s">
        <v>700</v>
      </c>
      <c r="B21" s="38"/>
      <c r="C21" s="38"/>
      <c r="D21" s="38"/>
      <c r="E21" s="334" t="s">
        <v>701</v>
      </c>
      <c r="F21" s="335" t="n">
        <f aca="false">SUM(H21+I21+J21+K21+'5.19b'!F21+'5.19b'!G21+'5.19b'!H21+'5.19b'!I21)</f>
        <v>7124</v>
      </c>
      <c r="G21" s="336"/>
      <c r="H21" s="337" t="n">
        <v>2292</v>
      </c>
      <c r="I21" s="337" t="n">
        <v>22</v>
      </c>
      <c r="J21" s="337" t="n">
        <v>831</v>
      </c>
      <c r="K21" s="338" t="n">
        <v>0</v>
      </c>
      <c r="M21" s="129"/>
      <c r="N21" s="129"/>
      <c r="O21" s="129"/>
      <c r="P21" s="129"/>
    </row>
    <row r="22" customFormat="false" ht="18" hidden="false" customHeight="true" outlineLevel="0" collapsed="false">
      <c r="A22" s="37" t="s">
        <v>702</v>
      </c>
      <c r="B22" s="37"/>
      <c r="C22" s="37"/>
      <c r="D22" s="37"/>
      <c r="E22" s="334" t="s">
        <v>703</v>
      </c>
      <c r="F22" s="335" t="n">
        <f aca="false">SUM(H22+I22+J22+K22+'5.19b'!F22+'5.19b'!G22+'5.19b'!H22+'5.19b'!I22)</f>
        <v>6160</v>
      </c>
      <c r="G22" s="336"/>
      <c r="H22" s="337" t="n">
        <v>3250</v>
      </c>
      <c r="I22" s="337" t="n">
        <v>513</v>
      </c>
      <c r="J22" s="337" t="n">
        <v>590</v>
      </c>
      <c r="K22" s="338" t="n">
        <v>25</v>
      </c>
      <c r="M22" s="129"/>
      <c r="N22" s="129"/>
      <c r="O22" s="129"/>
      <c r="P22" s="129"/>
    </row>
    <row r="23" customFormat="false" ht="27" hidden="false" customHeight="true" outlineLevel="0" collapsed="false">
      <c r="A23" s="38" t="s">
        <v>704</v>
      </c>
      <c r="B23" s="38"/>
      <c r="C23" s="38"/>
      <c r="D23" s="38"/>
      <c r="E23" s="62" t="s">
        <v>705</v>
      </c>
      <c r="F23" s="335" t="n">
        <f aca="false">SUM(H23+I23+J23+K23+'5.19b'!F23+'5.19b'!G23+'5.19b'!H23+'5.19b'!I23)</f>
        <v>6138</v>
      </c>
      <c r="G23" s="336"/>
      <c r="H23" s="337" t="n">
        <v>1626</v>
      </c>
      <c r="I23" s="337" t="n">
        <v>11</v>
      </c>
      <c r="J23" s="337" t="n">
        <v>572</v>
      </c>
      <c r="K23" s="338" t="n">
        <v>1</v>
      </c>
      <c r="M23" s="129"/>
      <c r="N23" s="129"/>
      <c r="O23" s="129"/>
      <c r="P23" s="129"/>
    </row>
    <row r="24" customFormat="false" ht="27" hidden="false" customHeight="true" outlineLevel="0" collapsed="false">
      <c r="A24" s="38" t="s">
        <v>706</v>
      </c>
      <c r="B24" s="38"/>
      <c r="C24" s="38"/>
      <c r="D24" s="38"/>
      <c r="E24" s="340" t="s">
        <v>707</v>
      </c>
      <c r="F24" s="335" t="n">
        <f aca="false">SUM(H24+I24+J24+K24+'5.19b'!F24+'5.19b'!G24+'5.19b'!H24+'5.19b'!I24)</f>
        <v>5132</v>
      </c>
      <c r="G24" s="336"/>
      <c r="H24" s="337" t="n">
        <v>1516</v>
      </c>
      <c r="I24" s="337" t="n">
        <v>216</v>
      </c>
      <c r="J24" s="337" t="n">
        <v>394</v>
      </c>
      <c r="K24" s="338" t="n">
        <v>37</v>
      </c>
      <c r="M24" s="129"/>
      <c r="N24" s="129"/>
      <c r="O24" s="129"/>
      <c r="P24" s="129"/>
    </row>
    <row r="25" customFormat="false" ht="27" hidden="false" customHeight="true" outlineLevel="0" collapsed="false">
      <c r="A25" s="38" t="s">
        <v>708</v>
      </c>
      <c r="B25" s="38"/>
      <c r="C25" s="38"/>
      <c r="D25" s="38"/>
      <c r="E25" s="334" t="s">
        <v>709</v>
      </c>
      <c r="F25" s="335" t="n">
        <f aca="false">SUM(H25+I25+J25+K25+'5.19b'!F25+'5.19b'!G25+'5.19b'!H25+'5.19b'!I25)</f>
        <v>3891</v>
      </c>
      <c r="G25" s="336"/>
      <c r="H25" s="337" t="n">
        <v>2040</v>
      </c>
      <c r="I25" s="337" t="n">
        <v>767</v>
      </c>
      <c r="J25" s="337" t="n">
        <v>406</v>
      </c>
      <c r="K25" s="338" t="n">
        <v>31</v>
      </c>
      <c r="M25" s="129"/>
      <c r="N25" s="129"/>
      <c r="O25" s="129"/>
      <c r="P25" s="129"/>
    </row>
    <row r="26" customFormat="false" ht="18" hidden="false" customHeight="true" outlineLevel="0" collapsed="false">
      <c r="A26" s="37" t="s">
        <v>710</v>
      </c>
      <c r="B26" s="37"/>
      <c r="C26" s="37"/>
      <c r="D26" s="37"/>
      <c r="E26" s="334" t="s">
        <v>711</v>
      </c>
      <c r="F26" s="335" t="n">
        <f aca="false">SUM(H26+I26+J26+K26+'5.19b'!F26+'5.19b'!G26+'5.19b'!H26+'5.19b'!I26)</f>
        <v>3888</v>
      </c>
      <c r="G26" s="336"/>
      <c r="H26" s="337" t="n">
        <v>1461</v>
      </c>
      <c r="I26" s="337" t="n">
        <v>24</v>
      </c>
      <c r="J26" s="337" t="n">
        <v>441</v>
      </c>
      <c r="K26" s="338" t="n">
        <v>4</v>
      </c>
      <c r="M26" s="129"/>
      <c r="N26" s="129"/>
      <c r="O26" s="129"/>
      <c r="P26" s="129"/>
    </row>
    <row r="27" customFormat="false" ht="27" hidden="false" customHeight="true" outlineLevel="0" collapsed="false">
      <c r="A27" s="38" t="s">
        <v>712</v>
      </c>
      <c r="B27" s="38"/>
      <c r="C27" s="38"/>
      <c r="D27" s="38"/>
      <c r="E27" s="62" t="s">
        <v>713</v>
      </c>
      <c r="F27" s="335" t="n">
        <f aca="false">SUM(H27+I27+J27+K27+'5.19b'!F27+'5.19b'!G27+'5.19b'!H27+'5.19b'!I27)</f>
        <v>3786</v>
      </c>
      <c r="G27" s="336"/>
      <c r="H27" s="337" t="n">
        <v>937</v>
      </c>
      <c r="I27" s="339" t="n">
        <v>174</v>
      </c>
      <c r="J27" s="339" t="n">
        <v>334</v>
      </c>
      <c r="K27" s="338" t="n">
        <v>32</v>
      </c>
      <c r="M27" s="44"/>
      <c r="N27" s="44"/>
      <c r="O27" s="129"/>
      <c r="P27" s="44"/>
    </row>
    <row r="28" customFormat="false" ht="27" hidden="false" customHeight="true" outlineLevel="0" collapsed="false">
      <c r="A28" s="38" t="s">
        <v>714</v>
      </c>
      <c r="B28" s="38"/>
      <c r="C28" s="38"/>
      <c r="D28" s="38"/>
      <c r="E28" s="334" t="s">
        <v>715</v>
      </c>
      <c r="F28" s="335" t="n">
        <f aca="false">SUM(H28+I28+J28+K28+'5.19b'!F28+'5.19b'!G28+'5.19b'!H28+'5.19b'!I28)</f>
        <v>2772</v>
      </c>
      <c r="G28" s="336"/>
      <c r="H28" s="337" t="n">
        <v>1285</v>
      </c>
      <c r="I28" s="337" t="n">
        <v>6</v>
      </c>
      <c r="J28" s="337" t="n">
        <v>167</v>
      </c>
      <c r="K28" s="338" t="n">
        <v>0</v>
      </c>
      <c r="M28" s="129"/>
      <c r="N28" s="129"/>
      <c r="O28" s="129"/>
      <c r="P28" s="129"/>
    </row>
    <row r="29" customFormat="false" ht="27" hidden="false" customHeight="true" outlineLevel="0" collapsed="false">
      <c r="A29" s="38" t="s">
        <v>716</v>
      </c>
      <c r="B29" s="38"/>
      <c r="C29" s="38"/>
      <c r="D29" s="38"/>
      <c r="E29" s="334" t="s">
        <v>717</v>
      </c>
      <c r="F29" s="335" t="n">
        <f aca="false">SUM(H29+I29+J29+K29+'5.19b'!F29+'5.19b'!G29+'5.19b'!H29+'5.19b'!I29)</f>
        <v>1948</v>
      </c>
      <c r="G29" s="336"/>
      <c r="H29" s="337" t="n">
        <v>941</v>
      </c>
      <c r="I29" s="337" t="n">
        <v>42</v>
      </c>
      <c r="J29" s="337" t="n">
        <v>183</v>
      </c>
      <c r="K29" s="338" t="n">
        <v>11</v>
      </c>
      <c r="M29" s="129"/>
      <c r="N29" s="129"/>
      <c r="O29" s="129"/>
      <c r="P29" s="129"/>
    </row>
    <row r="30" customFormat="false" ht="18" hidden="false" customHeight="true" outlineLevel="0" collapsed="false">
      <c r="A30" s="37" t="s">
        <v>718</v>
      </c>
      <c r="B30" s="37"/>
      <c r="C30" s="37"/>
      <c r="D30" s="37"/>
      <c r="E30" s="334" t="s">
        <v>719</v>
      </c>
      <c r="F30" s="335" t="n">
        <f aca="false">SUM(H30+I30+J30+K30+'5.19b'!F30+'5.19b'!G30+'5.19b'!H30+'5.19b'!I30)</f>
        <v>1476</v>
      </c>
      <c r="G30" s="336"/>
      <c r="H30" s="337" t="n">
        <v>650</v>
      </c>
      <c r="I30" s="337" t="n">
        <v>22</v>
      </c>
      <c r="J30" s="337" t="n">
        <v>136</v>
      </c>
      <c r="K30" s="338" t="n">
        <v>15</v>
      </c>
      <c r="M30" s="129"/>
      <c r="N30" s="129"/>
      <c r="O30" s="129"/>
      <c r="P30" s="129"/>
    </row>
    <row r="31" customFormat="false" ht="27" hidden="false" customHeight="true" outlineLevel="0" collapsed="false">
      <c r="A31" s="38" t="s">
        <v>720</v>
      </c>
      <c r="B31" s="38"/>
      <c r="C31" s="38"/>
      <c r="D31" s="38"/>
      <c r="E31" s="334" t="s">
        <v>721</v>
      </c>
      <c r="F31" s="335" t="n">
        <f aca="false">SUM(H31+I31+J31+K31+'5.19b'!F31+'5.19b'!G31+'5.19b'!H31+'5.19b'!I31)</f>
        <v>1419</v>
      </c>
      <c r="G31" s="336"/>
      <c r="H31" s="337" t="n">
        <v>98</v>
      </c>
      <c r="I31" s="337" t="n">
        <v>13</v>
      </c>
      <c r="J31" s="337" t="n">
        <v>37</v>
      </c>
      <c r="K31" s="338" t="n">
        <v>2</v>
      </c>
      <c r="M31" s="129"/>
      <c r="N31" s="129"/>
      <c r="O31" s="129"/>
      <c r="P31" s="129"/>
    </row>
    <row r="32" customFormat="false" ht="36" hidden="false" customHeight="true" outlineLevel="0" collapsed="false">
      <c r="A32" s="38" t="s">
        <v>722</v>
      </c>
      <c r="B32" s="38"/>
      <c r="C32" s="38"/>
      <c r="D32" s="38"/>
      <c r="E32" s="334" t="s">
        <v>723</v>
      </c>
      <c r="F32" s="335" t="n">
        <f aca="false">SUM(H32+I32+J32+K32+'5.19b'!F32+'5.19b'!G32+'5.19b'!H32+'5.19b'!I32)</f>
        <v>1201</v>
      </c>
      <c r="G32" s="336"/>
      <c r="H32" s="337" t="n">
        <v>619</v>
      </c>
      <c r="I32" s="337" t="n">
        <v>11</v>
      </c>
      <c r="J32" s="337" t="n">
        <v>145</v>
      </c>
      <c r="K32" s="338" t="n">
        <v>0</v>
      </c>
      <c r="M32" s="129"/>
      <c r="N32" s="129"/>
      <c r="O32" s="129"/>
      <c r="P32" s="129"/>
    </row>
    <row r="33" customFormat="false" ht="45" hidden="false" customHeight="true" outlineLevel="0" collapsed="false">
      <c r="A33" s="38" t="s">
        <v>724</v>
      </c>
      <c r="B33" s="38"/>
      <c r="C33" s="38"/>
      <c r="D33" s="38"/>
      <c r="E33" s="340" t="s">
        <v>725</v>
      </c>
      <c r="F33" s="335" t="n">
        <f aca="false">SUM(H33+I33+J33+K33+'5.19b'!F33+'5.19b'!G33+'5.19b'!H33+'5.19b'!I33)</f>
        <v>960</v>
      </c>
      <c r="G33" s="336"/>
      <c r="H33" s="337" t="n">
        <v>411</v>
      </c>
      <c r="I33" s="338" t="n">
        <v>10</v>
      </c>
      <c r="J33" s="337" t="n">
        <v>68</v>
      </c>
      <c r="K33" s="338" t="n">
        <v>3</v>
      </c>
      <c r="M33" s="129"/>
      <c r="N33" s="129"/>
      <c r="O33" s="129"/>
      <c r="P33" s="129"/>
    </row>
    <row r="34" customFormat="false" ht="27" hidden="false" customHeight="true" outlineLevel="0" collapsed="false">
      <c r="A34" s="38" t="s">
        <v>726</v>
      </c>
      <c r="B34" s="38"/>
      <c r="C34" s="38"/>
      <c r="D34" s="38"/>
      <c r="E34" s="334" t="s">
        <v>727</v>
      </c>
      <c r="F34" s="335" t="n">
        <f aca="false">SUM(H34+I34+J34+K34+'5.19b'!F34+'5.19b'!G34+'5.19b'!H34+'5.19b'!I34)</f>
        <v>386</v>
      </c>
      <c r="G34" s="336"/>
      <c r="H34" s="337" t="n">
        <v>238</v>
      </c>
      <c r="I34" s="337" t="n">
        <v>61</v>
      </c>
      <c r="J34" s="337" t="n">
        <v>19</v>
      </c>
      <c r="K34" s="338" t="n">
        <v>0</v>
      </c>
      <c r="M34" s="129"/>
      <c r="N34" s="129"/>
      <c r="O34" s="129"/>
      <c r="P34" s="129"/>
    </row>
    <row r="35" customFormat="false" ht="18" hidden="false" customHeight="true" outlineLevel="0" collapsed="false">
      <c r="A35" s="72"/>
      <c r="B35" s="72"/>
      <c r="C35" s="72"/>
      <c r="D35" s="72"/>
      <c r="E35" s="72"/>
      <c r="F35" s="341"/>
      <c r="G35" s="341"/>
      <c r="H35" s="341"/>
      <c r="I35" s="341"/>
      <c r="J35" s="341"/>
      <c r="K35" s="341"/>
      <c r="L35" s="67"/>
    </row>
    <row r="36" customFormat="false" ht="9" hidden="false" customHeight="true" outlineLevel="0" collapsed="false">
      <c r="B36" s="44"/>
      <c r="C36" s="44"/>
      <c r="D36" s="44"/>
      <c r="E36" s="44"/>
      <c r="H36" s="44"/>
      <c r="I36" s="44"/>
      <c r="J36" s="44"/>
      <c r="K36" s="44"/>
      <c r="L36" s="44"/>
    </row>
    <row r="37" customFormat="false" ht="9" hidden="true" customHeight="false" outlineLevel="0" collapsed="false">
      <c r="A37" s="44" t="s">
        <v>98</v>
      </c>
    </row>
  </sheetData>
  <mergeCells count="28">
    <mergeCell ref="A3:K3"/>
    <mergeCell ref="A4:K4"/>
    <mergeCell ref="A7:D10"/>
    <mergeCell ref="E7:E10"/>
    <mergeCell ref="F7:F10"/>
    <mergeCell ref="H7:K7"/>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1.98"/>
    <col collapsed="false" customWidth="true" hidden="false" outlineLevel="0" max="5" min="5" style="8" width="56.19"/>
    <col collapsed="false" customWidth="true" hidden="false" outlineLevel="0" max="6" min="6" style="8" width="6.59"/>
    <col collapsed="false" customWidth="true" hidden="false" outlineLevel="0" max="7" min="7" style="8" width="21.78"/>
    <col collapsed="false" customWidth="true" hidden="false" outlineLevel="0" max="8" min="8" style="8" width="18.98"/>
    <col collapsed="false" customWidth="true" hidden="false" outlineLevel="0" max="9" min="9" style="8" width="18.78"/>
    <col collapsed="false" customWidth="false" hidden="true" outlineLevel="0" max="257" min="10" style="8" width="16.41"/>
    <col collapsed="false" customWidth="false" hidden="true" outlineLevel="0" max="16384" min="258" style="0" width="16.41"/>
  </cols>
  <sheetData>
    <row r="1" customFormat="false" ht="12" hidden="false" customHeight="false" outlineLevel="0" collapsed="false">
      <c r="A1" s="48" t="s">
        <v>682</v>
      </c>
      <c r="B1" s="48"/>
      <c r="C1" s="48"/>
      <c r="D1" s="48"/>
      <c r="E1" s="48"/>
      <c r="F1" s="48"/>
      <c r="G1" s="48"/>
      <c r="H1" s="48"/>
      <c r="I1" s="49" t="s">
        <v>683</v>
      </c>
      <c r="J1" s="8" t="s">
        <v>98</v>
      </c>
    </row>
    <row r="2" customFormat="false" ht="12" hidden="false" customHeight="true" outlineLevel="0" collapsed="false">
      <c r="A2" s="48" t="s">
        <v>684</v>
      </c>
      <c r="B2" s="220"/>
      <c r="C2" s="220"/>
      <c r="D2" s="220"/>
      <c r="E2" s="220"/>
      <c r="F2" s="220"/>
      <c r="G2" s="220"/>
      <c r="H2" s="220"/>
      <c r="I2" s="49" t="s">
        <v>728</v>
      </c>
    </row>
    <row r="3" customFormat="false" ht="12" hidden="false" customHeight="false" outlineLevel="0" collapsed="false">
      <c r="A3" s="11" t="s">
        <v>442</v>
      </c>
      <c r="B3" s="11"/>
      <c r="C3" s="11"/>
      <c r="D3" s="11"/>
      <c r="E3" s="11"/>
      <c r="F3" s="11"/>
      <c r="G3" s="11"/>
      <c r="H3" s="11"/>
      <c r="I3" s="11"/>
    </row>
    <row r="4" customFormat="false" ht="12" hidden="false" customHeight="false" outlineLevel="0" collapsed="false">
      <c r="A4" s="11" t="n">
        <v>2005</v>
      </c>
      <c r="B4" s="11"/>
      <c r="C4" s="11"/>
      <c r="D4" s="11"/>
      <c r="E4" s="11"/>
      <c r="F4" s="11"/>
      <c r="G4" s="11"/>
      <c r="H4" s="11"/>
      <c r="I4" s="11"/>
    </row>
    <row r="5" customFormat="false" ht="9" hidden="false" customHeight="false" outlineLevel="0" collapsed="false">
      <c r="A5" s="13"/>
      <c r="B5" s="13"/>
      <c r="C5" s="13"/>
      <c r="D5" s="13"/>
      <c r="E5" s="13"/>
      <c r="F5" s="51"/>
      <c r="G5" s="51"/>
      <c r="H5" s="51"/>
      <c r="I5" s="13"/>
    </row>
    <row r="6" customFormat="false" ht="2.1" hidden="false" customHeight="true" outlineLevel="0" collapsed="false"/>
    <row r="7" customFormat="false" ht="9" hidden="false" customHeight="true" outlineLevel="0" collapsed="false">
      <c r="A7" s="16" t="s">
        <v>686</v>
      </c>
      <c r="B7" s="16"/>
      <c r="C7" s="16"/>
      <c r="D7" s="16"/>
      <c r="E7" s="16" t="s">
        <v>687</v>
      </c>
      <c r="F7" s="204" t="s">
        <v>369</v>
      </c>
      <c r="G7" s="204"/>
      <c r="H7" s="204"/>
      <c r="I7" s="204"/>
    </row>
    <row r="8" customFormat="false" ht="2.1" hidden="false" customHeight="true" outlineLevel="0" collapsed="false">
      <c r="A8" s="16"/>
      <c r="B8" s="16"/>
      <c r="C8" s="16"/>
      <c r="D8" s="16"/>
      <c r="E8" s="16"/>
      <c r="F8" s="124"/>
      <c r="G8" s="124"/>
      <c r="H8" s="124"/>
      <c r="I8" s="126"/>
    </row>
    <row r="9" customFormat="false" ht="2.1" hidden="false" customHeight="true" outlineLevel="0" collapsed="false">
      <c r="A9" s="16"/>
      <c r="B9" s="16"/>
      <c r="C9" s="16"/>
      <c r="D9" s="16"/>
      <c r="E9" s="16"/>
      <c r="F9" s="103"/>
      <c r="G9" s="103"/>
      <c r="H9" s="103"/>
      <c r="I9" s="55"/>
    </row>
    <row r="10" customFormat="false" ht="27" hidden="false" customHeight="true" outlineLevel="0" collapsed="false">
      <c r="A10" s="16"/>
      <c r="B10" s="16"/>
      <c r="C10" s="16"/>
      <c r="D10" s="16"/>
      <c r="E10" s="16"/>
      <c r="F10" s="103" t="s">
        <v>371</v>
      </c>
      <c r="G10" s="103" t="s">
        <v>406</v>
      </c>
      <c r="H10" s="103" t="s">
        <v>373</v>
      </c>
      <c r="I10" s="55" t="s">
        <v>432</v>
      </c>
    </row>
    <row r="11" customFormat="false" ht="2.1" hidden="false" customHeight="true" outlineLevel="0" collapsed="false">
      <c r="A11" s="30"/>
      <c r="B11" s="30"/>
      <c r="C11" s="30"/>
      <c r="D11" s="30"/>
      <c r="E11" s="30"/>
      <c r="F11" s="67"/>
      <c r="G11" s="67"/>
      <c r="H11" s="67"/>
      <c r="I11" s="30"/>
    </row>
    <row r="12" customFormat="false" ht="9" hidden="false" customHeight="true" outlineLevel="0" collapsed="false">
      <c r="A12" s="31"/>
      <c r="B12" s="31"/>
      <c r="C12" s="31"/>
      <c r="D12" s="31"/>
      <c r="E12" s="31"/>
      <c r="F12" s="118"/>
      <c r="G12" s="118"/>
      <c r="H12" s="118"/>
      <c r="I12" s="31"/>
    </row>
    <row r="13" customFormat="false" ht="9" hidden="false" customHeight="true" outlineLevel="0" collapsed="false">
      <c r="A13" s="31"/>
      <c r="B13" s="31"/>
      <c r="C13" s="31"/>
      <c r="D13" s="31"/>
      <c r="E13" s="31"/>
      <c r="F13" s="118"/>
      <c r="G13" s="118"/>
      <c r="H13" s="118"/>
      <c r="I13" s="31"/>
    </row>
    <row r="14" customFormat="false" ht="9" hidden="false" customHeight="true" outlineLevel="0" collapsed="false">
      <c r="A14" s="70"/>
      <c r="B14" s="70"/>
      <c r="C14" s="70"/>
      <c r="D14" s="70"/>
      <c r="E14" s="333" t="s">
        <v>103</v>
      </c>
      <c r="F14" s="107" t="n">
        <f aca="false">SUM(F15:F34)</f>
        <v>2543</v>
      </c>
      <c r="G14" s="107" t="n">
        <f aca="false">SUM(G15:G34)</f>
        <v>21532</v>
      </c>
      <c r="H14" s="107" t="n">
        <f aca="false">SUM(H15:H34)</f>
        <v>76280</v>
      </c>
      <c r="I14" s="107" t="n">
        <f aca="false">SUM(I15:I34)</f>
        <v>4560</v>
      </c>
    </row>
    <row r="15" customFormat="false" ht="27" hidden="false" customHeight="true" outlineLevel="0" collapsed="false">
      <c r="A15" s="37" t="s">
        <v>688</v>
      </c>
      <c r="B15" s="37"/>
      <c r="C15" s="37"/>
      <c r="D15" s="37"/>
      <c r="E15" s="334" t="s">
        <v>689</v>
      </c>
      <c r="F15" s="129" t="n">
        <v>0</v>
      </c>
      <c r="G15" s="129" t="n">
        <v>11876</v>
      </c>
      <c r="H15" s="129" t="n">
        <v>41444</v>
      </c>
      <c r="I15" s="129" t="n">
        <v>655</v>
      </c>
    </row>
    <row r="16" customFormat="false" ht="18" hidden="false" customHeight="true" outlineLevel="0" collapsed="false">
      <c r="A16" s="37" t="s">
        <v>690</v>
      </c>
      <c r="B16" s="37"/>
      <c r="C16" s="37"/>
      <c r="D16" s="37"/>
      <c r="E16" s="334" t="s">
        <v>691</v>
      </c>
      <c r="F16" s="129" t="n">
        <v>274</v>
      </c>
      <c r="G16" s="129" t="n">
        <v>1805</v>
      </c>
      <c r="H16" s="129" t="n">
        <v>6775</v>
      </c>
      <c r="I16" s="129" t="n">
        <v>495</v>
      </c>
    </row>
    <row r="17" customFormat="false" ht="27" hidden="false" customHeight="true" outlineLevel="0" collapsed="false">
      <c r="A17" s="38" t="s">
        <v>692</v>
      </c>
      <c r="B17" s="38"/>
      <c r="C17" s="38"/>
      <c r="D17" s="38"/>
      <c r="E17" s="334" t="s">
        <v>693</v>
      </c>
      <c r="F17" s="129" t="n">
        <v>168</v>
      </c>
      <c r="G17" s="129" t="n">
        <v>683</v>
      </c>
      <c r="H17" s="129" t="n">
        <v>5379</v>
      </c>
      <c r="I17" s="129" t="n">
        <v>608</v>
      </c>
    </row>
    <row r="18" customFormat="false" ht="18" hidden="false" customHeight="true" outlineLevel="0" collapsed="false">
      <c r="A18" s="37" t="s">
        <v>694</v>
      </c>
      <c r="B18" s="37"/>
      <c r="C18" s="37"/>
      <c r="D18" s="37"/>
      <c r="E18" s="334" t="s">
        <v>695</v>
      </c>
      <c r="F18" s="129" t="n">
        <v>138</v>
      </c>
      <c r="G18" s="129" t="n">
        <v>944</v>
      </c>
      <c r="H18" s="129" t="n">
        <v>2617</v>
      </c>
      <c r="I18" s="129" t="n">
        <v>491</v>
      </c>
    </row>
    <row r="19" customFormat="false" ht="18" hidden="false" customHeight="true" outlineLevel="0" collapsed="false">
      <c r="A19" s="37" t="s">
        <v>696</v>
      </c>
      <c r="B19" s="37"/>
      <c r="C19" s="37"/>
      <c r="D19" s="37"/>
      <c r="E19" s="62" t="s">
        <v>697</v>
      </c>
      <c r="F19" s="129" t="n">
        <v>100</v>
      </c>
      <c r="G19" s="129" t="n">
        <v>409</v>
      </c>
      <c r="H19" s="129" t="n">
        <v>2454</v>
      </c>
      <c r="I19" s="129" t="n">
        <v>349</v>
      </c>
    </row>
    <row r="20" customFormat="false" ht="18" hidden="false" customHeight="true" outlineLevel="0" collapsed="false">
      <c r="A20" s="37" t="s">
        <v>698</v>
      </c>
      <c r="B20" s="37"/>
      <c r="C20" s="37"/>
      <c r="D20" s="37"/>
      <c r="E20" s="334" t="s">
        <v>699</v>
      </c>
      <c r="F20" s="129" t="n">
        <v>264</v>
      </c>
      <c r="G20" s="129" t="n">
        <v>980</v>
      </c>
      <c r="H20" s="129" t="n">
        <v>3305</v>
      </c>
      <c r="I20" s="129" t="n">
        <v>161</v>
      </c>
    </row>
    <row r="21" customFormat="false" ht="27" hidden="false" customHeight="true" outlineLevel="0" collapsed="false">
      <c r="A21" s="38" t="s">
        <v>700</v>
      </c>
      <c r="B21" s="38"/>
      <c r="C21" s="38"/>
      <c r="D21" s="38"/>
      <c r="E21" s="334" t="s">
        <v>701</v>
      </c>
      <c r="F21" s="129" t="n">
        <v>518</v>
      </c>
      <c r="G21" s="129" t="n">
        <v>700</v>
      </c>
      <c r="H21" s="129" t="n">
        <v>1666</v>
      </c>
      <c r="I21" s="129" t="n">
        <v>1095</v>
      </c>
    </row>
    <row r="22" customFormat="false" ht="18" hidden="false" customHeight="true" outlineLevel="0" collapsed="false">
      <c r="A22" s="37" t="s">
        <v>702</v>
      </c>
      <c r="B22" s="37"/>
      <c r="C22" s="37"/>
      <c r="D22" s="37"/>
      <c r="E22" s="334" t="s">
        <v>703</v>
      </c>
      <c r="F22" s="129" t="n">
        <v>20</v>
      </c>
      <c r="G22" s="129" t="n">
        <v>322</v>
      </c>
      <c r="H22" s="129" t="n">
        <v>1255</v>
      </c>
      <c r="I22" s="129" t="n">
        <v>185</v>
      </c>
    </row>
    <row r="23" customFormat="false" ht="27" hidden="false" customHeight="true" outlineLevel="0" collapsed="false">
      <c r="A23" s="38" t="s">
        <v>704</v>
      </c>
      <c r="B23" s="38"/>
      <c r="C23" s="38"/>
      <c r="D23" s="38"/>
      <c r="E23" s="62" t="s">
        <v>705</v>
      </c>
      <c r="F23" s="129" t="n">
        <v>152</v>
      </c>
      <c r="G23" s="129" t="n">
        <v>1025</v>
      </c>
      <c r="H23" s="129" t="n">
        <v>2687</v>
      </c>
      <c r="I23" s="129" t="n">
        <v>64</v>
      </c>
    </row>
    <row r="24" customFormat="false" ht="27" hidden="false" customHeight="true" outlineLevel="0" collapsed="false">
      <c r="A24" s="38" t="s">
        <v>706</v>
      </c>
      <c r="B24" s="38"/>
      <c r="C24" s="38"/>
      <c r="D24" s="38"/>
      <c r="E24" s="340" t="s">
        <v>707</v>
      </c>
      <c r="F24" s="129" t="n">
        <v>16</v>
      </c>
      <c r="G24" s="129" t="n">
        <v>911</v>
      </c>
      <c r="H24" s="129" t="n">
        <v>1955</v>
      </c>
      <c r="I24" s="129" t="n">
        <v>87</v>
      </c>
    </row>
    <row r="25" customFormat="false" ht="27" hidden="false" customHeight="true" outlineLevel="0" collapsed="false">
      <c r="A25" s="38" t="s">
        <v>708</v>
      </c>
      <c r="B25" s="38"/>
      <c r="C25" s="38"/>
      <c r="D25" s="38"/>
      <c r="E25" s="334" t="s">
        <v>709</v>
      </c>
      <c r="F25" s="129" t="n">
        <v>20</v>
      </c>
      <c r="G25" s="129" t="n">
        <v>56</v>
      </c>
      <c r="H25" s="129" t="n">
        <v>461</v>
      </c>
      <c r="I25" s="129" t="n">
        <v>110</v>
      </c>
    </row>
    <row r="26" customFormat="false" ht="18" hidden="false" customHeight="true" outlineLevel="0" collapsed="false">
      <c r="A26" s="37" t="s">
        <v>710</v>
      </c>
      <c r="B26" s="37"/>
      <c r="C26" s="37"/>
      <c r="D26" s="37"/>
      <c r="E26" s="334" t="s">
        <v>711</v>
      </c>
      <c r="F26" s="129" t="n">
        <v>3</v>
      </c>
      <c r="G26" s="129" t="n">
        <v>685</v>
      </c>
      <c r="H26" s="129" t="n">
        <v>1243</v>
      </c>
      <c r="I26" s="129" t="n">
        <v>27</v>
      </c>
    </row>
    <row r="27" customFormat="false" ht="27" hidden="false" customHeight="true" outlineLevel="0" collapsed="false">
      <c r="A27" s="38" t="s">
        <v>712</v>
      </c>
      <c r="B27" s="38"/>
      <c r="C27" s="38"/>
      <c r="D27" s="38"/>
      <c r="E27" s="62" t="s">
        <v>713</v>
      </c>
      <c r="F27" s="44" t="n">
        <v>100</v>
      </c>
      <c r="G27" s="44" t="n">
        <v>430</v>
      </c>
      <c r="H27" s="129" t="n">
        <v>1704</v>
      </c>
      <c r="I27" s="44" t="n">
        <v>75</v>
      </c>
    </row>
    <row r="28" customFormat="false" ht="27" hidden="false" customHeight="true" outlineLevel="0" collapsed="false">
      <c r="A28" s="38" t="s">
        <v>714</v>
      </c>
      <c r="B28" s="38"/>
      <c r="C28" s="38"/>
      <c r="D28" s="38"/>
      <c r="E28" s="334" t="s">
        <v>715</v>
      </c>
      <c r="F28" s="129" t="n">
        <v>445</v>
      </c>
      <c r="G28" s="129" t="n">
        <v>108</v>
      </c>
      <c r="H28" s="129" t="n">
        <v>736</v>
      </c>
      <c r="I28" s="129" t="n">
        <v>25</v>
      </c>
    </row>
    <row r="29" customFormat="false" ht="18" hidden="false" customHeight="true" outlineLevel="0" collapsed="false">
      <c r="A29" s="38" t="s">
        <v>729</v>
      </c>
      <c r="B29" s="38"/>
      <c r="C29" s="38"/>
      <c r="D29" s="38"/>
      <c r="E29" s="334" t="s">
        <v>717</v>
      </c>
      <c r="F29" s="129" t="n">
        <v>34</v>
      </c>
      <c r="G29" s="129" t="n">
        <v>162</v>
      </c>
      <c r="H29" s="129" t="n">
        <v>555</v>
      </c>
      <c r="I29" s="129" t="n">
        <v>20</v>
      </c>
    </row>
    <row r="30" customFormat="false" ht="18" hidden="false" customHeight="true" outlineLevel="0" collapsed="false">
      <c r="A30" s="37" t="s">
        <v>718</v>
      </c>
      <c r="B30" s="37"/>
      <c r="C30" s="37"/>
      <c r="D30" s="37"/>
      <c r="E30" s="334" t="s">
        <v>719</v>
      </c>
      <c r="F30" s="129" t="n">
        <v>114</v>
      </c>
      <c r="G30" s="129" t="n">
        <v>92</v>
      </c>
      <c r="H30" s="129" t="n">
        <v>429</v>
      </c>
      <c r="I30" s="129" t="n">
        <v>18</v>
      </c>
    </row>
    <row r="31" customFormat="false" ht="27" hidden="false" customHeight="true" outlineLevel="0" collapsed="false">
      <c r="A31" s="38" t="s">
        <v>720</v>
      </c>
      <c r="B31" s="38"/>
      <c r="C31" s="38"/>
      <c r="D31" s="38"/>
      <c r="E31" s="334" t="s">
        <v>721</v>
      </c>
      <c r="F31" s="129" t="n">
        <v>2</v>
      </c>
      <c r="G31" s="129" t="n">
        <v>83</v>
      </c>
      <c r="H31" s="129" t="n">
        <v>1184</v>
      </c>
      <c r="I31" s="129" t="n">
        <v>0</v>
      </c>
    </row>
    <row r="32" customFormat="false" ht="36" hidden="false" customHeight="true" outlineLevel="0" collapsed="false">
      <c r="A32" s="38" t="s">
        <v>722</v>
      </c>
      <c r="B32" s="38"/>
      <c r="C32" s="38"/>
      <c r="D32" s="38"/>
      <c r="E32" s="334" t="s">
        <v>723</v>
      </c>
      <c r="F32" s="129" t="n">
        <v>6</v>
      </c>
      <c r="G32" s="129" t="n">
        <v>165</v>
      </c>
      <c r="H32" s="129" t="n">
        <v>197</v>
      </c>
      <c r="I32" s="129" t="n">
        <v>58</v>
      </c>
    </row>
    <row r="33" customFormat="false" ht="45" hidden="false" customHeight="true" outlineLevel="0" collapsed="false">
      <c r="A33" s="38" t="s">
        <v>724</v>
      </c>
      <c r="B33" s="38"/>
      <c r="C33" s="38"/>
      <c r="D33" s="38"/>
      <c r="E33" s="340" t="s">
        <v>725</v>
      </c>
      <c r="F33" s="129" t="n">
        <v>161</v>
      </c>
      <c r="G33" s="129" t="n">
        <v>85</v>
      </c>
      <c r="H33" s="129" t="n">
        <v>203</v>
      </c>
      <c r="I33" s="129" t="n">
        <v>19</v>
      </c>
    </row>
    <row r="34" customFormat="false" ht="27" hidden="false" customHeight="true" outlineLevel="0" collapsed="false">
      <c r="A34" s="38" t="s">
        <v>726</v>
      </c>
      <c r="B34" s="38"/>
      <c r="C34" s="38"/>
      <c r="D34" s="38"/>
      <c r="E34" s="334" t="s">
        <v>727</v>
      </c>
      <c r="F34" s="129" t="n">
        <v>8</v>
      </c>
      <c r="G34" s="129" t="n">
        <v>11</v>
      </c>
      <c r="H34" s="129" t="n">
        <v>31</v>
      </c>
      <c r="I34" s="129" t="n">
        <v>18</v>
      </c>
    </row>
    <row r="35" customFormat="false" ht="18" hidden="false" customHeight="true" outlineLevel="0" collapsed="false">
      <c r="A35" s="72"/>
      <c r="B35" s="72"/>
      <c r="C35" s="72"/>
      <c r="D35" s="72"/>
      <c r="E35" s="72"/>
      <c r="F35" s="67"/>
      <c r="G35" s="67"/>
      <c r="H35" s="67"/>
      <c r="I35" s="72"/>
    </row>
    <row r="36" customFormat="false" ht="9" hidden="false" customHeight="true" outlineLevel="0" collapsed="false">
      <c r="A36" s="44"/>
      <c r="B36" s="44"/>
      <c r="C36" s="44"/>
      <c r="D36" s="44"/>
      <c r="E36" s="44"/>
      <c r="F36" s="44"/>
      <c r="G36" s="44"/>
      <c r="H36" s="44"/>
      <c r="I36" s="44"/>
    </row>
    <row r="37" customFormat="false" ht="9" hidden="false" customHeight="true" outlineLevel="0" collapsed="false">
      <c r="A37" s="44" t="s">
        <v>338</v>
      </c>
      <c r="B37" s="44"/>
      <c r="C37" s="74" t="s">
        <v>730</v>
      </c>
      <c r="D37" s="74"/>
      <c r="E37" s="74"/>
      <c r="F37" s="74"/>
      <c r="G37" s="74"/>
      <c r="H37" s="74"/>
      <c r="I37" s="74"/>
    </row>
    <row r="38" customFormat="false" ht="9" hidden="false" customHeight="true" outlineLevel="0" collapsed="false">
      <c r="A38" s="44"/>
      <c r="B38" s="44"/>
      <c r="C38" s="74"/>
      <c r="D38" s="74"/>
      <c r="E38" s="74"/>
      <c r="F38" s="74"/>
      <c r="G38" s="74"/>
      <c r="H38" s="74"/>
      <c r="I38" s="74"/>
    </row>
    <row r="39" customFormat="false" ht="9" hidden="false" customHeight="true" outlineLevel="0" collapsed="false">
      <c r="A39" s="44" t="s">
        <v>108</v>
      </c>
      <c r="B39" s="37" t="s">
        <v>731</v>
      </c>
      <c r="C39" s="37"/>
      <c r="D39" s="37"/>
      <c r="E39" s="37"/>
      <c r="F39" s="37"/>
      <c r="G39" s="37"/>
      <c r="H39" s="37"/>
      <c r="I39" s="37"/>
    </row>
    <row r="40" customFormat="false" ht="9" hidden="false" customHeight="true" outlineLevel="0" collapsed="false">
      <c r="A40" s="8" t="s">
        <v>732</v>
      </c>
      <c r="B40" s="44" t="s">
        <v>733</v>
      </c>
      <c r="C40" s="342"/>
      <c r="D40" s="342"/>
      <c r="E40" s="342"/>
      <c r="F40" s="342"/>
      <c r="G40" s="342"/>
      <c r="H40" s="342"/>
      <c r="I40" s="342"/>
    </row>
    <row r="41" customFormat="false" ht="9" hidden="false" customHeight="false" outlineLevel="0" collapsed="false">
      <c r="A41" s="44" t="s">
        <v>344</v>
      </c>
      <c r="B41" s="44"/>
      <c r="C41" s="44"/>
      <c r="D41" s="44" t="s">
        <v>392</v>
      </c>
      <c r="E41" s="44"/>
      <c r="F41" s="44"/>
      <c r="G41" s="44"/>
      <c r="H41" s="44"/>
      <c r="I41" s="44"/>
      <c r="J41" s="44"/>
      <c r="K41" s="44"/>
      <c r="L41" s="44"/>
      <c r="M41" s="44"/>
      <c r="N41" s="44"/>
      <c r="O41" s="44"/>
      <c r="P41" s="44"/>
      <c r="Q41" s="44"/>
      <c r="R41" s="44"/>
      <c r="S41" s="44"/>
    </row>
    <row r="42" customFormat="false" ht="9" hidden="false" customHeight="false" outlineLevel="0" collapsed="false">
      <c r="A42" s="44"/>
      <c r="B42" s="44"/>
      <c r="C42" s="44"/>
      <c r="D42" s="76" t="s">
        <v>393</v>
      </c>
      <c r="E42" s="76"/>
      <c r="F42" s="76"/>
      <c r="G42" s="76"/>
      <c r="H42" s="76"/>
      <c r="I42" s="76"/>
      <c r="J42" s="76"/>
      <c r="K42" s="76"/>
      <c r="L42" s="76"/>
      <c r="M42" s="76"/>
      <c r="N42" s="76"/>
      <c r="O42" s="76"/>
      <c r="P42" s="76"/>
      <c r="Q42" s="76"/>
      <c r="R42" s="76"/>
    </row>
    <row r="43" customFormat="false" ht="9" hidden="false" customHeight="false" outlineLevel="0" collapsed="false">
      <c r="D43" s="76" t="s">
        <v>394</v>
      </c>
      <c r="E43" s="76"/>
      <c r="F43" s="76"/>
      <c r="G43" s="76"/>
      <c r="H43" s="76"/>
      <c r="I43" s="76"/>
      <c r="J43" s="76"/>
      <c r="K43" s="76"/>
      <c r="L43" s="76"/>
      <c r="M43" s="76"/>
      <c r="N43" s="76"/>
      <c r="O43" s="76"/>
      <c r="P43" s="76"/>
      <c r="Q43" s="76"/>
      <c r="R43" s="76"/>
    </row>
    <row r="44" customFormat="false" ht="9" hidden="false" customHeight="false" outlineLevel="0" collapsed="false">
      <c r="D44" s="76" t="s">
        <v>395</v>
      </c>
      <c r="E44" s="76"/>
      <c r="F44" s="76"/>
      <c r="G44" s="76"/>
      <c r="H44" s="76"/>
      <c r="I44" s="76"/>
      <c r="J44" s="76"/>
      <c r="K44" s="76"/>
      <c r="L44" s="76"/>
      <c r="M44" s="76"/>
      <c r="N44" s="76"/>
      <c r="O44" s="76"/>
      <c r="P44" s="76"/>
      <c r="Q44" s="76"/>
      <c r="R44" s="76"/>
    </row>
    <row r="45" customFormat="false" ht="9" hidden="false" customHeight="false" outlineLevel="0" collapsed="false">
      <c r="D45" s="76" t="s">
        <v>396</v>
      </c>
      <c r="E45" s="76"/>
      <c r="F45" s="76"/>
      <c r="G45" s="76"/>
      <c r="H45" s="76"/>
      <c r="I45" s="76"/>
      <c r="J45" s="76"/>
      <c r="K45" s="76"/>
      <c r="L45" s="76"/>
      <c r="M45" s="76"/>
      <c r="N45" s="76"/>
      <c r="O45" s="76"/>
      <c r="P45" s="76"/>
      <c r="Q45" s="76"/>
      <c r="R45" s="76"/>
    </row>
    <row r="46" customFormat="false" ht="9" hidden="false" customHeight="false" outlineLevel="0" collapsed="false">
      <c r="D46" s="76" t="s">
        <v>397</v>
      </c>
      <c r="E46" s="76"/>
      <c r="F46" s="76"/>
      <c r="G46" s="76"/>
      <c r="H46" s="76"/>
      <c r="I46" s="76"/>
      <c r="J46" s="76"/>
      <c r="K46" s="76"/>
      <c r="L46" s="76"/>
      <c r="M46" s="76"/>
      <c r="N46" s="76"/>
      <c r="O46" s="76"/>
      <c r="P46" s="76"/>
      <c r="Q46" s="76"/>
      <c r="R46" s="76"/>
    </row>
    <row r="47" customFormat="false" ht="9" hidden="false" customHeight="false" outlineLevel="0" collapsed="false">
      <c r="D47" s="76" t="s">
        <v>398</v>
      </c>
      <c r="E47" s="76"/>
      <c r="F47" s="76"/>
      <c r="G47" s="76"/>
      <c r="H47" s="76"/>
      <c r="I47" s="76"/>
      <c r="J47" s="76"/>
      <c r="K47" s="76"/>
      <c r="L47" s="76"/>
      <c r="M47" s="76"/>
      <c r="N47" s="76"/>
      <c r="O47" s="76"/>
      <c r="P47" s="76"/>
      <c r="Q47" s="76"/>
      <c r="R47" s="76"/>
    </row>
    <row r="48" customFormat="false" ht="9" hidden="true" customHeight="false" outlineLevel="0" collapsed="false">
      <c r="A48" s="8" t="s">
        <v>98</v>
      </c>
    </row>
  </sheetData>
  <mergeCells count="29">
    <mergeCell ref="A3:I3"/>
    <mergeCell ref="A4:I4"/>
    <mergeCell ref="A7:D10"/>
    <mergeCell ref="E7:E10"/>
    <mergeCell ref="F7:I7"/>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C37:I38"/>
    <mergeCell ref="B39:I39"/>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3"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343" width="10.99"/>
    <col collapsed="false" customWidth="true" hidden="false" outlineLevel="0" max="2" min="2" style="343" width="89.99"/>
    <col collapsed="false" customWidth="true" hidden="false" outlineLevel="0" max="3" min="3" style="343" width="25.98"/>
    <col collapsed="false" customWidth="true" hidden="false" outlineLevel="0" max="4" min="4" style="343" width="5.99"/>
    <col collapsed="false" customWidth="true" hidden="false" outlineLevel="0" max="5" min="5" style="344" width="19.78"/>
    <col collapsed="false" customWidth="true" hidden="false" outlineLevel="0" max="6" min="6" style="344" width="19.38"/>
    <col collapsed="false" customWidth="true" hidden="false" outlineLevel="0" max="7" min="7" style="344" width="18.59"/>
    <col collapsed="false" customWidth="true" hidden="false" outlineLevel="0" max="8" min="8" style="344" width="11.19"/>
    <col collapsed="false" customWidth="false" hidden="false" outlineLevel="0" max="257" min="9" style="344" width="8.98"/>
  </cols>
  <sheetData>
    <row r="1" customFormat="false" ht="3" hidden="false" customHeight="true" outlineLevel="0" collapsed="false">
      <c r="A1" s="345"/>
      <c r="B1" s="346"/>
      <c r="C1" s="346"/>
      <c r="D1" s="346"/>
      <c r="E1" s="344" t="s">
        <v>98</v>
      </c>
    </row>
    <row r="2" customFormat="false" ht="12" hidden="false" customHeight="true" outlineLevel="0" collapsed="false">
      <c r="A2" s="346"/>
      <c r="B2" s="347" t="s">
        <v>734</v>
      </c>
      <c r="C2" s="348" t="s">
        <v>735</v>
      </c>
      <c r="D2" s="346"/>
    </row>
    <row r="3" customFormat="false" ht="12" hidden="false" customHeight="true" outlineLevel="0" collapsed="false">
      <c r="A3" s="346"/>
      <c r="B3" s="347" t="s">
        <v>736</v>
      </c>
      <c r="C3" s="349"/>
      <c r="D3" s="346"/>
      <c r="F3" s="344" t="s">
        <v>403</v>
      </c>
    </row>
    <row r="4" customFormat="false" ht="12" hidden="false" customHeight="true" outlineLevel="0" collapsed="false">
      <c r="A4" s="346"/>
      <c r="B4" s="347" t="s">
        <v>737</v>
      </c>
      <c r="C4" s="349"/>
      <c r="D4" s="346"/>
      <c r="F4" s="350" t="s">
        <v>738</v>
      </c>
      <c r="G4" s="351" t="n">
        <v>11.5</v>
      </c>
    </row>
    <row r="5" customFormat="false" ht="12" hidden="false" customHeight="true" outlineLevel="0" collapsed="false">
      <c r="A5" s="346"/>
      <c r="B5" s="347" t="n">
        <v>2005</v>
      </c>
      <c r="C5" s="349"/>
      <c r="D5" s="346"/>
      <c r="F5" s="350" t="s">
        <v>739</v>
      </c>
      <c r="G5" s="351" t="n">
        <v>2.7</v>
      </c>
    </row>
    <row r="6" customFormat="false" ht="12" hidden="false" customHeight="true" outlineLevel="0" collapsed="false">
      <c r="A6" s="346"/>
      <c r="B6" s="352" t="s">
        <v>405</v>
      </c>
      <c r="C6" s="349"/>
      <c r="D6" s="346"/>
      <c r="F6" s="350" t="s">
        <v>740</v>
      </c>
      <c r="G6" s="351" t="n">
        <v>3.2</v>
      </c>
      <c r="H6" s="350"/>
    </row>
    <row r="7" customFormat="false" ht="12" hidden="false" customHeight="true" outlineLevel="0" collapsed="false">
      <c r="A7" s="346"/>
      <c r="B7" s="353"/>
      <c r="C7" s="353"/>
      <c r="D7" s="346"/>
      <c r="F7" s="354" t="s">
        <v>741</v>
      </c>
      <c r="G7" s="351" t="n">
        <v>3.2</v>
      </c>
      <c r="H7" s="350"/>
    </row>
    <row r="8" customFormat="false" ht="12" hidden="false" customHeight="true" outlineLevel="0" collapsed="false">
      <c r="A8" s="346"/>
      <c r="B8" s="353"/>
      <c r="C8" s="353"/>
      <c r="D8" s="346"/>
      <c r="F8" s="354" t="s">
        <v>742</v>
      </c>
      <c r="G8" s="351" t="n">
        <v>3.8</v>
      </c>
    </row>
    <row r="9" customFormat="false" ht="12" hidden="false" customHeight="true" outlineLevel="0" collapsed="false">
      <c r="A9" s="346"/>
      <c r="B9" s="353"/>
      <c r="C9" s="353"/>
      <c r="D9" s="346"/>
      <c r="F9" s="355" t="s">
        <v>743</v>
      </c>
      <c r="G9" s="351" t="n">
        <v>4.3</v>
      </c>
    </row>
    <row r="10" customFormat="false" ht="12" hidden="false" customHeight="true" outlineLevel="0" collapsed="false">
      <c r="A10" s="346"/>
      <c r="B10" s="353"/>
      <c r="C10" s="353"/>
      <c r="D10" s="346"/>
      <c r="F10" s="350" t="s">
        <v>744</v>
      </c>
      <c r="G10" s="351" t="n">
        <v>6.1</v>
      </c>
    </row>
    <row r="11" customFormat="false" ht="12" hidden="false" customHeight="true" outlineLevel="0" collapsed="false">
      <c r="A11" s="346"/>
      <c r="B11" s="353"/>
      <c r="C11" s="353"/>
      <c r="D11" s="346"/>
      <c r="F11" s="350" t="s">
        <v>745</v>
      </c>
      <c r="G11" s="351" t="n">
        <v>6.9</v>
      </c>
    </row>
    <row r="12" customFormat="false" ht="12" hidden="false" customHeight="true" outlineLevel="0" collapsed="false">
      <c r="A12" s="346"/>
      <c r="B12" s="353"/>
      <c r="C12" s="353"/>
      <c r="D12" s="346"/>
      <c r="F12" s="350" t="s">
        <v>746</v>
      </c>
      <c r="G12" s="351" t="n">
        <v>7.1</v>
      </c>
    </row>
    <row r="13" customFormat="false" ht="12" hidden="false" customHeight="true" outlineLevel="0" collapsed="false">
      <c r="A13" s="346"/>
      <c r="B13" s="353"/>
      <c r="C13" s="353"/>
      <c r="D13" s="346"/>
      <c r="F13" s="354" t="s">
        <v>747</v>
      </c>
      <c r="G13" s="351" t="n">
        <v>10.8</v>
      </c>
    </row>
    <row r="14" customFormat="false" ht="12" hidden="false" customHeight="true" outlineLevel="0" collapsed="false">
      <c r="A14" s="346"/>
      <c r="B14" s="353"/>
      <c r="C14" s="353"/>
      <c r="D14" s="346"/>
      <c r="F14" s="354" t="s">
        <v>748</v>
      </c>
      <c r="G14" s="351" t="n">
        <v>40.4</v>
      </c>
    </row>
    <row r="15" customFormat="false" ht="12" hidden="false" customHeight="true" outlineLevel="0" collapsed="false">
      <c r="A15" s="346"/>
      <c r="B15" s="353"/>
      <c r="C15" s="353"/>
      <c r="D15" s="346"/>
      <c r="G15" s="351"/>
    </row>
    <row r="16" customFormat="false" ht="12" hidden="false" customHeight="true" outlineLevel="0" collapsed="false">
      <c r="A16" s="346"/>
      <c r="B16" s="353"/>
      <c r="C16" s="353"/>
      <c r="D16" s="346"/>
      <c r="G16" s="351"/>
    </row>
    <row r="17" customFormat="false" ht="12" hidden="false" customHeight="true" outlineLevel="0" collapsed="false">
      <c r="A17" s="346"/>
      <c r="B17" s="353"/>
      <c r="C17" s="353"/>
      <c r="D17" s="346"/>
    </row>
    <row r="18" customFormat="false" ht="12" hidden="false" customHeight="true" outlineLevel="0" collapsed="false">
      <c r="A18" s="346"/>
      <c r="B18" s="353"/>
      <c r="C18" s="353"/>
      <c r="D18" s="346"/>
      <c r="F18" s="356"/>
      <c r="G18" s="97"/>
      <c r="H18" s="350"/>
    </row>
    <row r="19" customFormat="false" ht="12" hidden="false" customHeight="true" outlineLevel="0" collapsed="false">
      <c r="A19" s="346"/>
      <c r="B19" s="353"/>
      <c r="C19" s="353"/>
      <c r="D19" s="346"/>
      <c r="G19" s="357" t="n">
        <v>11.5</v>
      </c>
    </row>
    <row r="20" customFormat="false" ht="12" hidden="false" customHeight="true" outlineLevel="0" collapsed="false">
      <c r="A20" s="346"/>
      <c r="B20" s="353"/>
      <c r="C20" s="353"/>
      <c r="D20" s="346"/>
      <c r="G20" s="358" t="n">
        <v>2.7</v>
      </c>
    </row>
    <row r="21" customFormat="false" ht="12" hidden="false" customHeight="true" outlineLevel="0" collapsed="false">
      <c r="A21" s="346"/>
      <c r="B21" s="353"/>
      <c r="C21" s="353"/>
      <c r="D21" s="346"/>
      <c r="G21" s="358" t="n">
        <v>3.2</v>
      </c>
    </row>
    <row r="22" customFormat="false" ht="12" hidden="false" customHeight="true" outlineLevel="0" collapsed="false">
      <c r="A22" s="346"/>
      <c r="B22" s="353"/>
      <c r="C22" s="353"/>
      <c r="D22" s="346"/>
      <c r="G22" s="358" t="n">
        <v>3.2</v>
      </c>
    </row>
    <row r="23" customFormat="false" ht="12" hidden="false" customHeight="true" outlineLevel="0" collapsed="false">
      <c r="A23" s="346"/>
      <c r="B23" s="353"/>
      <c r="C23" s="353"/>
      <c r="D23" s="346"/>
      <c r="G23" s="358" t="n">
        <v>3.8</v>
      </c>
    </row>
    <row r="24" customFormat="false" ht="12" hidden="false" customHeight="true" outlineLevel="0" collapsed="false">
      <c r="A24" s="346"/>
      <c r="B24" s="353"/>
      <c r="C24" s="353"/>
      <c r="D24" s="346"/>
      <c r="G24" s="358" t="n">
        <v>4.3</v>
      </c>
    </row>
    <row r="25" customFormat="false" ht="12" hidden="false" customHeight="true" outlineLevel="0" collapsed="false">
      <c r="A25" s="346"/>
      <c r="B25" s="353"/>
      <c r="C25" s="353"/>
      <c r="D25" s="346"/>
      <c r="G25" s="358" t="n">
        <v>6.1</v>
      </c>
    </row>
    <row r="26" customFormat="false" ht="12" hidden="false" customHeight="true" outlineLevel="0" collapsed="false">
      <c r="A26" s="346"/>
      <c r="B26" s="353"/>
      <c r="C26" s="353"/>
      <c r="D26" s="346"/>
      <c r="G26" s="358" t="n">
        <v>6.9</v>
      </c>
    </row>
    <row r="27" customFormat="false" ht="12" hidden="false" customHeight="true" outlineLevel="0" collapsed="false">
      <c r="A27" s="346"/>
      <c r="B27" s="353"/>
      <c r="C27" s="353"/>
      <c r="D27" s="346"/>
      <c r="G27" s="358" t="n">
        <v>7.1</v>
      </c>
    </row>
    <row r="28" customFormat="false" ht="12" hidden="false" customHeight="true" outlineLevel="0" collapsed="false">
      <c r="A28" s="346"/>
      <c r="B28" s="353"/>
      <c r="C28" s="353"/>
      <c r="D28" s="346"/>
      <c r="G28" s="358" t="n">
        <v>10.8</v>
      </c>
    </row>
    <row r="29" customFormat="false" ht="12" hidden="false" customHeight="true" outlineLevel="0" collapsed="false">
      <c r="A29" s="346"/>
      <c r="B29" s="353"/>
      <c r="C29" s="353"/>
      <c r="D29" s="346"/>
      <c r="G29" s="358" t="n">
        <v>40.4</v>
      </c>
    </row>
    <row r="30" customFormat="false" ht="12" hidden="false" customHeight="true" outlineLevel="0" collapsed="false">
      <c r="A30" s="346"/>
      <c r="B30" s="353"/>
      <c r="C30" s="353"/>
      <c r="D30" s="346"/>
      <c r="F30" s="359"/>
      <c r="G30" s="351"/>
    </row>
    <row r="31" customFormat="false" ht="12" hidden="false" customHeight="true" outlineLevel="0" collapsed="false">
      <c r="A31" s="346"/>
      <c r="B31" s="353"/>
      <c r="C31" s="353"/>
      <c r="D31" s="346"/>
      <c r="F31" s="359"/>
      <c r="G31" s="351"/>
    </row>
    <row r="32" customFormat="false" ht="12" hidden="false" customHeight="true" outlineLevel="0" collapsed="false">
      <c r="A32" s="346"/>
      <c r="B32" s="353"/>
      <c r="C32" s="353"/>
      <c r="D32" s="346"/>
      <c r="F32" s="354"/>
      <c r="G32" s="351"/>
    </row>
    <row r="33" customFormat="false" ht="12" hidden="false" customHeight="true" outlineLevel="0" collapsed="false">
      <c r="A33" s="346"/>
      <c r="B33" s="353"/>
      <c r="C33" s="353"/>
      <c r="D33" s="346"/>
      <c r="F33" s="354"/>
      <c r="G33" s="351"/>
    </row>
    <row r="34" customFormat="false" ht="12" hidden="false" customHeight="true" outlineLevel="0" collapsed="false">
      <c r="A34" s="346"/>
      <c r="B34" s="353"/>
      <c r="C34" s="353"/>
      <c r="D34" s="346"/>
      <c r="F34" s="359"/>
      <c r="G34" s="351"/>
    </row>
    <row r="35" customFormat="false" ht="12" hidden="false" customHeight="true" outlineLevel="0" collapsed="false">
      <c r="A35" s="346"/>
      <c r="B35" s="353"/>
      <c r="C35" s="353"/>
      <c r="D35" s="346"/>
      <c r="F35" s="359"/>
      <c r="G35" s="351"/>
    </row>
    <row r="36" customFormat="false" ht="12" hidden="false" customHeight="true" outlineLevel="0" collapsed="false">
      <c r="A36" s="346"/>
      <c r="B36" s="353"/>
      <c r="C36" s="353"/>
      <c r="D36" s="346"/>
      <c r="G36" s="351"/>
    </row>
    <row r="37" customFormat="false" ht="12" hidden="false" customHeight="true" outlineLevel="0" collapsed="false">
      <c r="A37" s="346"/>
      <c r="B37" s="353"/>
      <c r="C37" s="353"/>
      <c r="D37" s="346"/>
    </row>
    <row r="38" customFormat="false" ht="12" hidden="false" customHeight="true" outlineLevel="0" collapsed="false">
      <c r="A38" s="346"/>
      <c r="B38" s="353"/>
      <c r="C38" s="353"/>
      <c r="D38" s="346"/>
    </row>
    <row r="39" customFormat="false" ht="12" hidden="false" customHeight="true" outlineLevel="0" collapsed="false">
      <c r="A39" s="346"/>
      <c r="B39" s="353"/>
      <c r="C39" s="353"/>
      <c r="D39" s="346"/>
    </row>
    <row r="40" customFormat="false" ht="12" hidden="false" customHeight="true" outlineLevel="0" collapsed="false">
      <c r="A40" s="346"/>
      <c r="B40" s="353"/>
      <c r="C40" s="353"/>
      <c r="D40" s="346"/>
    </row>
    <row r="41" customFormat="false" ht="12" hidden="false" customHeight="true" outlineLevel="0" collapsed="false">
      <c r="A41" s="346"/>
      <c r="B41" s="353"/>
      <c r="C41" s="353"/>
      <c r="D41" s="346"/>
    </row>
    <row r="42" customFormat="false" ht="12" hidden="false" customHeight="true" outlineLevel="0" collapsed="false">
      <c r="A42" s="346"/>
      <c r="B42" s="353"/>
      <c r="C42" s="353"/>
      <c r="D42" s="346"/>
    </row>
    <row r="43" customFormat="false" ht="12" hidden="false" customHeight="true" outlineLevel="0" collapsed="false">
      <c r="A43" s="346"/>
      <c r="B43" s="353"/>
      <c r="C43" s="353"/>
      <c r="D43" s="346"/>
    </row>
    <row r="44" customFormat="false" ht="12" hidden="false" customHeight="true" outlineLevel="0" collapsed="false">
      <c r="A44" s="346"/>
      <c r="B44" s="353"/>
      <c r="C44" s="353"/>
      <c r="D44" s="346"/>
    </row>
    <row r="45" customFormat="false" ht="12" hidden="false" customHeight="true" outlineLevel="0" collapsed="false">
      <c r="A45" s="346"/>
      <c r="B45" s="353"/>
      <c r="C45" s="353"/>
      <c r="D45" s="346"/>
      <c r="F45" s="359"/>
      <c r="G45" s="351"/>
    </row>
    <row r="46" customFormat="false" ht="12" hidden="false" customHeight="true" outlineLevel="0" collapsed="false">
      <c r="A46" s="346"/>
      <c r="B46" s="353"/>
      <c r="C46" s="353"/>
      <c r="D46" s="346"/>
      <c r="F46" s="359"/>
      <c r="G46" s="351"/>
    </row>
    <row r="47" customFormat="false" ht="12" hidden="false" customHeight="true" outlineLevel="0" collapsed="false">
      <c r="A47" s="346"/>
      <c r="B47" s="353"/>
      <c r="C47" s="353"/>
      <c r="D47" s="346"/>
      <c r="F47" s="354"/>
      <c r="G47" s="351"/>
    </row>
    <row r="48" customFormat="false" ht="12" hidden="false" customHeight="true" outlineLevel="0" collapsed="false">
      <c r="A48" s="346"/>
      <c r="B48" s="353"/>
      <c r="C48" s="353"/>
      <c r="D48" s="346"/>
      <c r="F48" s="354"/>
      <c r="G48" s="351"/>
    </row>
    <row r="49" customFormat="false" ht="12" hidden="false" customHeight="true" outlineLevel="0" collapsed="false">
      <c r="A49" s="346"/>
      <c r="B49" s="353"/>
      <c r="C49" s="353"/>
      <c r="D49" s="346"/>
      <c r="F49" s="359"/>
      <c r="G49" s="351"/>
    </row>
    <row r="50" customFormat="false" ht="12" hidden="false" customHeight="true" outlineLevel="0" collapsed="false">
      <c r="A50" s="346"/>
      <c r="B50" s="353"/>
      <c r="C50" s="353"/>
      <c r="D50" s="346"/>
      <c r="F50" s="359"/>
      <c r="G50" s="351"/>
    </row>
    <row r="51" customFormat="false" ht="12" hidden="false" customHeight="true" outlineLevel="0" collapsed="false">
      <c r="A51" s="346"/>
      <c r="B51" s="353"/>
      <c r="C51" s="353"/>
      <c r="D51" s="346"/>
      <c r="G51" s="351"/>
    </row>
    <row r="52" customFormat="false" ht="12" hidden="false" customHeight="true" outlineLevel="0" collapsed="false">
      <c r="A52" s="346"/>
      <c r="B52" s="353"/>
      <c r="C52" s="353"/>
      <c r="D52" s="346"/>
    </row>
    <row r="53" customFormat="false" ht="12" hidden="false" customHeight="true" outlineLevel="0" collapsed="false">
      <c r="A53" s="346"/>
      <c r="B53" s="353"/>
      <c r="C53" s="353"/>
      <c r="D53" s="346"/>
    </row>
    <row r="54" customFormat="false" ht="12" hidden="false" customHeight="true" outlineLevel="0" collapsed="false">
      <c r="A54" s="346"/>
      <c r="B54" s="353"/>
      <c r="C54" s="353"/>
      <c r="D54" s="346"/>
    </row>
    <row r="55" customFormat="false" ht="12" hidden="false" customHeight="true" outlineLevel="0" collapsed="false">
      <c r="A55" s="346"/>
      <c r="B55" s="360"/>
      <c r="C55" s="346"/>
      <c r="D55" s="346"/>
    </row>
    <row r="56" customFormat="false" ht="12" hidden="false" customHeight="true" outlineLevel="0" collapsed="false">
      <c r="A56" s="346"/>
      <c r="B56" s="360"/>
      <c r="C56" s="346"/>
      <c r="D56" s="346"/>
    </row>
    <row r="57" customFormat="false" ht="12" hidden="false" customHeight="true" outlineLevel="0" collapsed="false">
      <c r="A57" s="346"/>
      <c r="B57" s="360"/>
      <c r="C57" s="346"/>
      <c r="D57" s="346"/>
    </row>
    <row r="58" customFormat="false" ht="9" hidden="false" customHeight="true" outlineLevel="0" collapsed="false">
      <c r="A58" s="343" t="s">
        <v>98</v>
      </c>
      <c r="B58" s="361"/>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362"/>
    </row>
    <row r="65" customFormat="false" ht="9" hidden="false" customHeight="true" outlineLevel="0" collapsed="false">
      <c r="G65" s="362"/>
    </row>
    <row r="66" customFormat="false" ht="9" hidden="false" customHeight="true" outlineLevel="0" collapsed="false">
      <c r="G66" s="362"/>
    </row>
    <row r="67" customFormat="false" ht="9" hidden="false" customHeight="true" outlineLevel="0" collapsed="false">
      <c r="G67" s="362"/>
    </row>
    <row r="68" customFormat="false" ht="9" hidden="false" customHeight="true" outlineLevel="0" collapsed="false">
      <c r="G68" s="362"/>
    </row>
    <row r="69" customFormat="false" ht="9" hidden="false" customHeight="true" outlineLevel="0" collapsed="false">
      <c r="G69" s="362"/>
    </row>
    <row r="70" customFormat="false" ht="9" hidden="false" customHeight="true" outlineLevel="0" collapsed="false">
      <c r="G70" s="362"/>
    </row>
    <row r="71" customFormat="false" ht="9" hidden="false" customHeight="true" outlineLevel="0" collapsed="false">
      <c r="G71" s="362"/>
    </row>
    <row r="72" customFormat="false" ht="9" hidden="false" customHeight="true" outlineLevel="0" collapsed="false">
      <c r="G72" s="362"/>
    </row>
    <row r="73" customFormat="false" ht="9" hidden="false" customHeight="true" outlineLevel="0" collapsed="false">
      <c r="G73" s="362"/>
    </row>
    <row r="74" customFormat="false" ht="9" hidden="false" customHeight="true" outlineLevel="0" collapsed="false">
      <c r="G74" s="362"/>
    </row>
    <row r="75" customFormat="false" ht="9" hidden="false" customHeight="true" outlineLevel="0" collapsed="false">
      <c r="G75" s="362"/>
    </row>
    <row r="76" customFormat="false" ht="9" hidden="false" customHeight="true" outlineLevel="0" collapsed="false">
      <c r="G76" s="362"/>
    </row>
    <row r="77" customFormat="false" ht="9" hidden="false" customHeight="true" outlineLevel="0" collapsed="false">
      <c r="G77" s="362"/>
    </row>
    <row r="78" customFormat="false" ht="9" hidden="false" customHeight="true" outlineLevel="0" collapsed="false">
      <c r="G78" s="362"/>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59"/>
    <col collapsed="false" customWidth="true" hidden="false" outlineLevel="0" max="5" min="5" style="8" width="50.99"/>
    <col collapsed="false" customWidth="true" hidden="false" outlineLevel="0" max="6" min="6" style="47" width="9.99"/>
    <col collapsed="false" customWidth="true" hidden="false" outlineLevel="0" max="7" min="7" style="47" width="2.99"/>
    <col collapsed="false" customWidth="true" hidden="false" outlineLevel="0" max="8" min="8" style="8" width="6.59"/>
    <col collapsed="false" customWidth="true" hidden="false" outlineLevel="0" max="9" min="9" style="8" width="14.2"/>
    <col collapsed="false" customWidth="true" hidden="false" outlineLevel="0" max="10" min="10" style="8" width="16.59"/>
    <col collapsed="false" customWidth="true" hidden="false" outlineLevel="0" max="11" min="11" style="8" width="17.19"/>
    <col collapsed="false" customWidth="true" hidden="false" outlineLevel="0" max="12" min="12" style="8" width="2.99"/>
    <col collapsed="false" customWidth="false" hidden="true" outlineLevel="0" max="257" min="13" style="8" width="16.41"/>
    <col collapsed="false" customWidth="false" hidden="true" outlineLevel="0" max="16384" min="258" style="0" width="16.41"/>
  </cols>
  <sheetData>
    <row r="1" customFormat="false" ht="12" hidden="false" customHeight="false" outlineLevel="0" collapsed="false">
      <c r="A1" s="48" t="s">
        <v>749</v>
      </c>
      <c r="B1" s="48"/>
      <c r="C1" s="48"/>
      <c r="D1" s="48"/>
      <c r="E1" s="48"/>
      <c r="F1" s="48"/>
      <c r="G1" s="48"/>
      <c r="H1" s="48"/>
      <c r="I1" s="48"/>
      <c r="J1" s="48"/>
      <c r="L1" s="49" t="s">
        <v>750</v>
      </c>
      <c r="M1" s="8" t="s">
        <v>98</v>
      </c>
    </row>
    <row r="2" customFormat="false" ht="12" hidden="false" customHeight="true" outlineLevel="0" collapsed="false">
      <c r="A2" s="48" t="s">
        <v>751</v>
      </c>
      <c r="B2" s="48"/>
      <c r="C2" s="48"/>
      <c r="D2" s="48"/>
      <c r="E2" s="48"/>
      <c r="F2" s="48"/>
      <c r="G2" s="48"/>
      <c r="H2" s="48"/>
      <c r="I2" s="48"/>
      <c r="J2" s="48"/>
      <c r="L2" s="49" t="s">
        <v>685</v>
      </c>
    </row>
    <row r="3" customFormat="false" ht="12" hidden="false" customHeight="false" outlineLevel="0" collapsed="false">
      <c r="A3" s="11" t="s">
        <v>442</v>
      </c>
      <c r="B3" s="11"/>
      <c r="C3" s="11"/>
      <c r="D3" s="11"/>
      <c r="E3" s="11"/>
      <c r="F3" s="11"/>
      <c r="G3" s="11"/>
      <c r="H3" s="11"/>
      <c r="I3" s="11"/>
      <c r="J3" s="11"/>
      <c r="K3" s="11"/>
      <c r="L3" s="48"/>
    </row>
    <row r="4" customFormat="false" ht="12" hidden="false" customHeight="false" outlineLevel="0" collapsed="false">
      <c r="A4" s="11" t="n">
        <v>2005</v>
      </c>
      <c r="B4" s="11"/>
      <c r="C4" s="11"/>
      <c r="D4" s="11"/>
      <c r="E4" s="11"/>
      <c r="F4" s="11"/>
      <c r="G4" s="11"/>
      <c r="H4" s="11"/>
      <c r="I4" s="11"/>
      <c r="J4" s="11"/>
      <c r="K4" s="11"/>
      <c r="L4" s="48"/>
    </row>
    <row r="5" customFormat="false" ht="9" hidden="false" customHeight="false" outlineLevel="0" collapsed="false">
      <c r="A5" s="13"/>
      <c r="B5" s="13"/>
      <c r="C5" s="13"/>
      <c r="D5" s="13"/>
      <c r="E5" s="13"/>
      <c r="F5" s="14"/>
      <c r="G5" s="51"/>
      <c r="H5" s="51"/>
      <c r="I5" s="51"/>
      <c r="J5" s="51"/>
      <c r="K5" s="331"/>
      <c r="L5" s="331"/>
    </row>
    <row r="6" customFormat="false" ht="2.1" hidden="false" customHeight="true" outlineLevel="0" collapsed="false">
      <c r="K6" s="114"/>
      <c r="L6" s="114"/>
    </row>
    <row r="7" customFormat="false" ht="9" hidden="false" customHeight="true" outlineLevel="0" collapsed="false">
      <c r="A7" s="16" t="s">
        <v>686</v>
      </c>
      <c r="B7" s="16"/>
      <c r="C7" s="16"/>
      <c r="D7" s="16"/>
      <c r="E7" s="16" t="s">
        <v>752</v>
      </c>
      <c r="F7" s="54" t="s">
        <v>103</v>
      </c>
      <c r="G7" s="55"/>
      <c r="H7" s="204" t="s">
        <v>363</v>
      </c>
      <c r="I7" s="204"/>
      <c r="J7" s="204"/>
      <c r="K7" s="204"/>
      <c r="L7" s="305"/>
    </row>
    <row r="8" customFormat="false" ht="2.1" hidden="false" customHeight="true" outlineLevel="0" collapsed="false">
      <c r="A8" s="16"/>
      <c r="B8" s="16"/>
      <c r="C8" s="16"/>
      <c r="D8" s="16"/>
      <c r="E8" s="16"/>
      <c r="F8" s="54"/>
      <c r="G8" s="55"/>
      <c r="H8" s="124"/>
      <c r="I8" s="124"/>
      <c r="J8" s="124"/>
      <c r="K8" s="124"/>
      <c r="L8" s="332"/>
    </row>
    <row r="9" customFormat="false" ht="2.1" hidden="false" customHeight="true" outlineLevel="0" collapsed="false">
      <c r="A9" s="16"/>
      <c r="B9" s="16"/>
      <c r="C9" s="16"/>
      <c r="D9" s="16"/>
      <c r="E9" s="16"/>
      <c r="F9" s="54"/>
      <c r="G9" s="55"/>
      <c r="H9" s="103"/>
      <c r="I9" s="103"/>
      <c r="J9" s="103"/>
      <c r="K9" s="103"/>
      <c r="L9" s="103"/>
    </row>
    <row r="10" customFormat="false" ht="9" hidden="false" customHeight="true" outlineLevel="0" collapsed="false">
      <c r="A10" s="16"/>
      <c r="B10" s="16"/>
      <c r="C10" s="16"/>
      <c r="D10" s="16"/>
      <c r="E10" s="16"/>
      <c r="F10" s="54"/>
      <c r="G10" s="55"/>
      <c r="H10" s="103" t="s">
        <v>364</v>
      </c>
      <c r="I10" s="103" t="s">
        <v>366</v>
      </c>
      <c r="J10" s="103" t="s">
        <v>367</v>
      </c>
      <c r="K10" s="55" t="s">
        <v>417</v>
      </c>
      <c r="L10" s="66"/>
    </row>
    <row r="11" customFormat="false" ht="2.1" hidden="false" customHeight="true" outlineLevel="0" collapsed="false">
      <c r="A11" s="30"/>
      <c r="B11" s="30"/>
      <c r="C11" s="30"/>
      <c r="D11" s="30"/>
      <c r="E11" s="30"/>
      <c r="F11" s="67"/>
      <c r="G11" s="67"/>
      <c r="H11" s="67"/>
      <c r="I11" s="67"/>
      <c r="J11" s="67"/>
      <c r="K11" s="67"/>
      <c r="L11" s="67"/>
    </row>
    <row r="12" customFormat="false" ht="27" hidden="false" customHeight="true" outlineLevel="0" collapsed="false">
      <c r="A12" s="70"/>
      <c r="B12" s="70"/>
      <c r="C12" s="70"/>
      <c r="D12" s="70"/>
      <c r="E12" s="333" t="s">
        <v>103</v>
      </c>
      <c r="F12" s="363" t="n">
        <f aca="false">SUM(H12+I12+J12+K12+'5.20b'!F12+'5.20b'!G12+'5.20b'!H12+'5.20b'!I12)</f>
        <v>6934</v>
      </c>
      <c r="G12" s="364"/>
      <c r="H12" s="365" t="n">
        <f aca="false">SUM(H13:H31)</f>
        <v>4207</v>
      </c>
      <c r="I12" s="365" t="n">
        <f aca="false">SUM(I13:I31)</f>
        <v>374</v>
      </c>
      <c r="J12" s="365" t="n">
        <f aca="false">SUM(J13:J31)</f>
        <v>369</v>
      </c>
      <c r="K12" s="366" t="n">
        <v>16</v>
      </c>
      <c r="L12" s="76" t="s">
        <v>108</v>
      </c>
      <c r="M12" s="106"/>
      <c r="N12" s="106"/>
      <c r="O12" s="107"/>
      <c r="P12" s="106"/>
    </row>
    <row r="13" customFormat="false" ht="27" hidden="false" customHeight="true" outlineLevel="0" collapsed="false">
      <c r="A13" s="38" t="s">
        <v>702</v>
      </c>
      <c r="B13" s="38"/>
      <c r="C13" s="38"/>
      <c r="D13" s="38"/>
      <c r="E13" s="334" t="s">
        <v>703</v>
      </c>
      <c r="F13" s="336" t="n">
        <f aca="false">SUM(H13+I13+J13+K13+'5.20b'!F13+'5.20b'!G13+'5.20b'!H13+'5.20b'!I13)</f>
        <v>1267</v>
      </c>
      <c r="G13" s="336"/>
      <c r="H13" s="339" t="n">
        <v>884</v>
      </c>
      <c r="I13" s="339" t="n">
        <v>88</v>
      </c>
      <c r="J13" s="339" t="n">
        <v>89</v>
      </c>
      <c r="K13" s="367" t="n">
        <v>2</v>
      </c>
      <c r="L13" s="368"/>
      <c r="M13" s="44"/>
      <c r="N13" s="44"/>
      <c r="O13" s="44"/>
      <c r="P13" s="44"/>
    </row>
    <row r="14" customFormat="false" ht="27" hidden="false" customHeight="true" outlineLevel="0" collapsed="false">
      <c r="A14" s="38" t="s">
        <v>706</v>
      </c>
      <c r="B14" s="38"/>
      <c r="C14" s="38"/>
      <c r="D14" s="38"/>
      <c r="E14" s="340" t="s">
        <v>707</v>
      </c>
      <c r="F14" s="336" t="n">
        <f aca="false">SUM(H14+I14+J14+K14+'5.20b'!F14+'5.20b'!G14+'5.20b'!H14+'5.20b'!I14)</f>
        <v>1192</v>
      </c>
      <c r="G14" s="336"/>
      <c r="H14" s="339" t="n">
        <v>863</v>
      </c>
      <c r="I14" s="339" t="n">
        <v>34</v>
      </c>
      <c r="J14" s="339" t="n">
        <v>71</v>
      </c>
      <c r="K14" s="367" t="n">
        <v>1</v>
      </c>
      <c r="L14" s="368"/>
      <c r="M14" s="44"/>
      <c r="N14" s="44"/>
      <c r="O14" s="44"/>
      <c r="P14" s="44"/>
    </row>
    <row r="15" customFormat="false" ht="18" hidden="false" customHeight="true" outlineLevel="0" collapsed="false">
      <c r="A15" s="38" t="s">
        <v>696</v>
      </c>
      <c r="B15" s="38"/>
      <c r="C15" s="38"/>
      <c r="D15" s="38"/>
      <c r="E15" s="62" t="s">
        <v>697</v>
      </c>
      <c r="F15" s="336" t="n">
        <f aca="false">SUM(H15+I15+J15+K15+'5.20b'!F15+'5.20b'!G15+'5.20b'!H15+'5.20b'!I15)</f>
        <v>987</v>
      </c>
      <c r="G15" s="336"/>
      <c r="H15" s="339" t="n">
        <v>724</v>
      </c>
      <c r="I15" s="339" t="n">
        <v>74</v>
      </c>
      <c r="J15" s="339" t="n">
        <v>63</v>
      </c>
      <c r="K15" s="367" t="n">
        <v>1</v>
      </c>
      <c r="L15" s="368"/>
      <c r="M15" s="44"/>
      <c r="N15" s="44"/>
      <c r="O15" s="44"/>
      <c r="P15" s="44"/>
    </row>
    <row r="16" customFormat="false" ht="18" hidden="false" customHeight="true" outlineLevel="0" collapsed="false">
      <c r="A16" s="38" t="s">
        <v>690</v>
      </c>
      <c r="B16" s="38"/>
      <c r="C16" s="38"/>
      <c r="D16" s="38"/>
      <c r="E16" s="334" t="s">
        <v>691</v>
      </c>
      <c r="F16" s="336" t="n">
        <f aca="false">SUM(H16+I16+J16+K16+'5.20b'!F16+'5.20b'!G16+'5.20b'!H16+'5.20b'!I16)</f>
        <v>808</v>
      </c>
      <c r="G16" s="336"/>
      <c r="H16" s="339" t="n">
        <v>501</v>
      </c>
      <c r="I16" s="339" t="n">
        <v>42</v>
      </c>
      <c r="J16" s="339" t="n">
        <v>44</v>
      </c>
      <c r="K16" s="367" t="n">
        <v>1</v>
      </c>
      <c r="L16" s="368"/>
      <c r="M16" s="44"/>
      <c r="N16" s="44"/>
      <c r="O16" s="44"/>
      <c r="P16" s="44"/>
    </row>
    <row r="17" customFormat="false" ht="27" hidden="false" customHeight="true" outlineLevel="0" collapsed="false">
      <c r="A17" s="38" t="s">
        <v>704</v>
      </c>
      <c r="B17" s="38"/>
      <c r="C17" s="38"/>
      <c r="D17" s="38"/>
      <c r="E17" s="62" t="s">
        <v>705</v>
      </c>
      <c r="F17" s="336" t="n">
        <f aca="false">SUM(H17+I17+J17+K17+'5.20b'!F17+'5.20b'!G17+'5.20b'!H17+'5.20b'!I17)</f>
        <v>672</v>
      </c>
      <c r="G17" s="336"/>
      <c r="H17" s="339" t="n">
        <v>208</v>
      </c>
      <c r="I17" s="339" t="n">
        <v>0</v>
      </c>
      <c r="J17" s="339" t="n">
        <v>17</v>
      </c>
      <c r="K17" s="367" t="n">
        <v>0</v>
      </c>
      <c r="L17" s="368"/>
      <c r="M17" s="44"/>
      <c r="N17" s="44"/>
      <c r="O17" s="44"/>
      <c r="P17" s="44"/>
    </row>
    <row r="18" customFormat="false" ht="18" hidden="false" customHeight="true" outlineLevel="0" collapsed="false">
      <c r="A18" s="38" t="s">
        <v>698</v>
      </c>
      <c r="B18" s="38"/>
      <c r="C18" s="38"/>
      <c r="D18" s="38"/>
      <c r="E18" s="334" t="s">
        <v>699</v>
      </c>
      <c r="F18" s="336" t="n">
        <f aca="false">SUM(H18+I18+J18+K18+'5.20b'!F18+'5.20b'!G18+'5.20b'!H18+'5.20b'!I18)</f>
        <v>600</v>
      </c>
      <c r="G18" s="336"/>
      <c r="H18" s="339" t="n">
        <v>334</v>
      </c>
      <c r="I18" s="339" t="n">
        <v>63</v>
      </c>
      <c r="J18" s="339" t="n">
        <v>30</v>
      </c>
      <c r="K18" s="367" t="n">
        <v>0</v>
      </c>
      <c r="L18" s="368"/>
      <c r="M18" s="44"/>
      <c r="N18" s="44"/>
      <c r="O18" s="44"/>
      <c r="P18" s="44"/>
    </row>
    <row r="19" customFormat="false" ht="18" hidden="false" customHeight="true" outlineLevel="0" collapsed="false">
      <c r="A19" s="38" t="s">
        <v>753</v>
      </c>
      <c r="B19" s="38"/>
      <c r="C19" s="38"/>
      <c r="D19" s="38"/>
      <c r="E19" s="334" t="s">
        <v>754</v>
      </c>
      <c r="F19" s="336" t="n">
        <f aca="false">SUM(H19+I19+J19+K19+'5.20b'!F19+'5.20b'!G19+'5.20b'!H19+'5.20b'!I19)</f>
        <v>312</v>
      </c>
      <c r="G19" s="336"/>
      <c r="H19" s="339" t="n">
        <v>181</v>
      </c>
      <c r="I19" s="339" t="n">
        <v>0</v>
      </c>
      <c r="J19" s="339" t="n">
        <v>5</v>
      </c>
      <c r="K19" s="367" t="n">
        <v>0</v>
      </c>
      <c r="L19" s="368"/>
      <c r="M19" s="44"/>
      <c r="N19" s="44"/>
      <c r="O19" s="44"/>
      <c r="P19" s="44"/>
    </row>
    <row r="20" customFormat="false" ht="27" hidden="false" customHeight="true" outlineLevel="0" collapsed="false">
      <c r="A20" s="38" t="s">
        <v>712</v>
      </c>
      <c r="B20" s="38"/>
      <c r="C20" s="38"/>
      <c r="D20" s="38"/>
      <c r="E20" s="62" t="s">
        <v>713</v>
      </c>
      <c r="F20" s="336" t="n">
        <f aca="false">SUM(H20+I20+J20+K20+'5.20b'!F20+'5.20b'!G20+'5.20b'!H20+'5.20b'!I20)</f>
        <v>287</v>
      </c>
      <c r="G20" s="336"/>
      <c r="H20" s="339" t="n">
        <v>124</v>
      </c>
      <c r="I20" s="339" t="n">
        <v>29</v>
      </c>
      <c r="J20" s="339" t="n">
        <v>15</v>
      </c>
      <c r="K20" s="367" t="n">
        <v>0</v>
      </c>
      <c r="L20" s="368"/>
      <c r="M20" s="44"/>
      <c r="N20" s="44"/>
      <c r="O20" s="44"/>
      <c r="P20" s="44"/>
    </row>
    <row r="21" customFormat="false" ht="27" hidden="false" customHeight="true" outlineLevel="0" collapsed="false">
      <c r="A21" s="38" t="s">
        <v>714</v>
      </c>
      <c r="B21" s="38"/>
      <c r="C21" s="38"/>
      <c r="D21" s="38"/>
      <c r="E21" s="334" t="s">
        <v>715</v>
      </c>
      <c r="F21" s="336" t="n">
        <f aca="false">SUM(H21+I21+J21+K21+'5.20b'!F21+'5.20b'!G21+'5.20b'!H21+'5.20b'!I21)</f>
        <v>277</v>
      </c>
      <c r="G21" s="336"/>
      <c r="H21" s="339" t="n">
        <v>133</v>
      </c>
      <c r="I21" s="339" t="n">
        <v>2</v>
      </c>
      <c r="J21" s="339" t="n">
        <v>7</v>
      </c>
      <c r="K21" s="367" t="n">
        <v>0</v>
      </c>
      <c r="L21" s="368"/>
      <c r="M21" s="44"/>
      <c r="N21" s="44"/>
      <c r="O21" s="44"/>
      <c r="P21" s="44"/>
    </row>
    <row r="22" customFormat="false" ht="18" hidden="false" customHeight="true" outlineLevel="0" collapsed="false">
      <c r="A22" s="38" t="s">
        <v>694</v>
      </c>
      <c r="B22" s="38"/>
      <c r="C22" s="38"/>
      <c r="D22" s="38"/>
      <c r="E22" s="334" t="s">
        <v>695</v>
      </c>
      <c r="F22" s="336" t="n">
        <f aca="false">SUM(H22+I22+J22+K22+'5.20b'!F22+'5.20b'!G22+'5.20b'!H22+'5.20b'!I22)</f>
        <v>249</v>
      </c>
      <c r="G22" s="336"/>
      <c r="H22" s="339" t="n">
        <v>116</v>
      </c>
      <c r="I22" s="339" t="n">
        <v>28</v>
      </c>
      <c r="J22" s="339" t="n">
        <v>14</v>
      </c>
      <c r="K22" s="367" t="n">
        <v>0</v>
      </c>
      <c r="L22" s="368"/>
      <c r="M22" s="44"/>
      <c r="N22" s="44"/>
      <c r="O22" s="44"/>
      <c r="P22" s="44"/>
    </row>
    <row r="23" customFormat="false" ht="18" hidden="false" customHeight="true" outlineLevel="0" collapsed="false">
      <c r="A23" s="38" t="s">
        <v>718</v>
      </c>
      <c r="B23" s="38"/>
      <c r="C23" s="38"/>
      <c r="D23" s="38"/>
      <c r="E23" s="334" t="s">
        <v>719</v>
      </c>
      <c r="F23" s="336" t="n">
        <f aca="false">SUM(H23+I23+J23+K23+'5.20b'!F23+'5.20b'!G23+'5.20b'!H23+'5.20b'!I23)</f>
        <v>121</v>
      </c>
      <c r="G23" s="336"/>
      <c r="H23" s="339" t="n">
        <v>58</v>
      </c>
      <c r="I23" s="339" t="n">
        <v>12</v>
      </c>
      <c r="J23" s="339" t="n">
        <v>3</v>
      </c>
      <c r="K23" s="367" t="n">
        <v>0</v>
      </c>
      <c r="L23" s="368"/>
      <c r="M23" s="44"/>
      <c r="N23" s="44"/>
      <c r="O23" s="44"/>
      <c r="P23" s="44"/>
    </row>
    <row r="24" customFormat="false" ht="45" hidden="false" customHeight="true" outlineLevel="0" collapsed="false">
      <c r="A24" s="38" t="s">
        <v>724</v>
      </c>
      <c r="B24" s="38"/>
      <c r="C24" s="38"/>
      <c r="D24" s="38"/>
      <c r="E24" s="340" t="s">
        <v>725</v>
      </c>
      <c r="F24" s="336" t="n">
        <f aca="false">SUM(H24+I24+J24+K24+'5.20b'!F24+'5.20b'!G24+'5.20b'!H24+'5.20b'!I24)</f>
        <v>52</v>
      </c>
      <c r="G24" s="336"/>
      <c r="H24" s="339" t="n">
        <v>32</v>
      </c>
      <c r="I24" s="339" t="n">
        <v>0</v>
      </c>
      <c r="J24" s="339" t="n">
        <v>1</v>
      </c>
      <c r="K24" s="367" t="n">
        <v>0</v>
      </c>
      <c r="L24" s="368"/>
      <c r="M24" s="44"/>
      <c r="N24" s="44"/>
      <c r="O24" s="44"/>
      <c r="P24" s="44"/>
    </row>
    <row r="25" customFormat="false" ht="27" hidden="false" customHeight="true" outlineLevel="0" collapsed="false">
      <c r="A25" s="38" t="s">
        <v>708</v>
      </c>
      <c r="B25" s="38"/>
      <c r="C25" s="38"/>
      <c r="D25" s="38"/>
      <c r="E25" s="334" t="s">
        <v>709</v>
      </c>
      <c r="F25" s="336" t="n">
        <f aca="false">SUM(H25+I25+J25+K25+'5.20b'!F25+'5.20b'!G25+'5.20b'!H25+'5.20b'!I25)</f>
        <v>26</v>
      </c>
      <c r="G25" s="336"/>
      <c r="H25" s="339" t="n">
        <v>19</v>
      </c>
      <c r="I25" s="339" t="n">
        <v>2</v>
      </c>
      <c r="J25" s="339" t="n">
        <v>1</v>
      </c>
      <c r="K25" s="367" t="n">
        <v>0</v>
      </c>
      <c r="L25" s="368"/>
      <c r="M25" s="44"/>
      <c r="N25" s="44"/>
      <c r="O25" s="44"/>
      <c r="P25" s="44"/>
    </row>
    <row r="26" customFormat="false" ht="27" hidden="false" customHeight="true" outlineLevel="0" collapsed="false">
      <c r="A26" s="38" t="s">
        <v>720</v>
      </c>
      <c r="B26" s="38"/>
      <c r="C26" s="38"/>
      <c r="D26" s="38"/>
      <c r="E26" s="334" t="s">
        <v>755</v>
      </c>
      <c r="F26" s="336" t="n">
        <f aca="false">SUM(H26+I26+J26+K26+'5.20b'!F26+'5.20b'!G26+'5.20b'!H26+'5.20b'!I26)</f>
        <v>21</v>
      </c>
      <c r="G26" s="336"/>
      <c r="H26" s="339" t="n">
        <v>4</v>
      </c>
      <c r="I26" s="339" t="n">
        <v>0</v>
      </c>
      <c r="J26" s="339" t="n">
        <v>1</v>
      </c>
      <c r="K26" s="367" t="n">
        <v>0</v>
      </c>
      <c r="L26" s="368"/>
      <c r="M26" s="44"/>
      <c r="N26" s="44"/>
      <c r="O26" s="44"/>
      <c r="P26" s="44"/>
    </row>
    <row r="27" customFormat="false" ht="36" hidden="false" customHeight="true" outlineLevel="0" collapsed="false">
      <c r="A27" s="38" t="s">
        <v>722</v>
      </c>
      <c r="B27" s="38"/>
      <c r="C27" s="38"/>
      <c r="D27" s="38"/>
      <c r="E27" s="334" t="s">
        <v>723</v>
      </c>
      <c r="F27" s="336" t="n">
        <f aca="false">SUM(H27+I27+J27+K27+'5.20b'!F27+'5.20b'!G27+'5.20b'!H27+'5.20b'!I27)</f>
        <v>20</v>
      </c>
      <c r="G27" s="336"/>
      <c r="H27" s="339" t="n">
        <v>8</v>
      </c>
      <c r="I27" s="339" t="n">
        <v>0</v>
      </c>
      <c r="J27" s="339" t="n">
        <v>8</v>
      </c>
      <c r="K27" s="367" t="n">
        <v>1</v>
      </c>
      <c r="L27" s="368"/>
      <c r="M27" s="44"/>
      <c r="N27" s="44"/>
      <c r="O27" s="44"/>
      <c r="P27" s="44"/>
    </row>
    <row r="28" customFormat="false" ht="18" hidden="false" customHeight="true" outlineLevel="0" collapsed="false">
      <c r="A28" s="38" t="s">
        <v>688</v>
      </c>
      <c r="B28" s="38"/>
      <c r="C28" s="38"/>
      <c r="D28" s="38"/>
      <c r="E28" s="334" t="s">
        <v>689</v>
      </c>
      <c r="F28" s="336" t="n">
        <f aca="false">SUM(H28+I28+J28+K28+'5.20b'!F28+'5.20b'!G28+'5.20b'!H28+'5.20b'!I28)</f>
        <v>18</v>
      </c>
      <c r="G28" s="336"/>
      <c r="H28" s="339" t="n">
        <v>4</v>
      </c>
      <c r="I28" s="339" t="n">
        <v>0</v>
      </c>
      <c r="J28" s="339" t="n">
        <v>0</v>
      </c>
      <c r="K28" s="367" t="n">
        <v>0</v>
      </c>
      <c r="L28" s="368"/>
      <c r="M28" s="44"/>
      <c r="N28" s="44"/>
      <c r="O28" s="44"/>
      <c r="P28" s="44"/>
    </row>
    <row r="29" customFormat="false" ht="27" hidden="false" customHeight="true" outlineLevel="0" collapsed="false">
      <c r="A29" s="38" t="s">
        <v>716</v>
      </c>
      <c r="B29" s="38"/>
      <c r="C29" s="38"/>
      <c r="D29" s="38"/>
      <c r="E29" s="334" t="s">
        <v>717</v>
      </c>
      <c r="F29" s="336" t="n">
        <f aca="false">SUM(H29+I29+J29+K29+'5.20b'!F29+'5.20b'!G29+'5.20b'!H29+'5.20b'!I29)</f>
        <v>15</v>
      </c>
      <c r="G29" s="336"/>
      <c r="H29" s="339" t="n">
        <v>14</v>
      </c>
      <c r="I29" s="339" t="n">
        <v>0</v>
      </c>
      <c r="J29" s="339" t="n">
        <v>0</v>
      </c>
      <c r="K29" s="367" t="n">
        <v>0</v>
      </c>
      <c r="L29" s="368"/>
      <c r="M29" s="44"/>
      <c r="N29" s="44"/>
      <c r="O29" s="44"/>
      <c r="P29" s="44"/>
    </row>
    <row r="30" customFormat="false" ht="18" hidden="false" customHeight="true" outlineLevel="0" collapsed="false">
      <c r="A30" s="38" t="s">
        <v>710</v>
      </c>
      <c r="B30" s="38"/>
      <c r="C30" s="38"/>
      <c r="D30" s="38"/>
      <c r="E30" s="334" t="s">
        <v>711</v>
      </c>
      <c r="F30" s="336" t="n">
        <f aca="false">SUM(H30+I30+J30+K30+'5.20b'!F30+'5.20b'!G30+'5.20b'!H30+'5.20b'!I30)</f>
        <v>0</v>
      </c>
      <c r="G30" s="336"/>
      <c r="H30" s="339" t="n">
        <v>0</v>
      </c>
      <c r="I30" s="339" t="n">
        <v>0</v>
      </c>
      <c r="J30" s="339" t="n">
        <v>0</v>
      </c>
      <c r="K30" s="367" t="n">
        <v>0</v>
      </c>
      <c r="L30" s="368"/>
      <c r="M30" s="44"/>
      <c r="N30" s="44"/>
      <c r="O30" s="44"/>
      <c r="P30" s="44"/>
    </row>
    <row r="31" customFormat="false" ht="27" hidden="false" customHeight="true" outlineLevel="0" collapsed="false">
      <c r="A31" s="38" t="s">
        <v>726</v>
      </c>
      <c r="B31" s="38"/>
      <c r="C31" s="38"/>
      <c r="D31" s="38"/>
      <c r="E31" s="334" t="s">
        <v>727</v>
      </c>
      <c r="F31" s="336" t="n">
        <f aca="false">SUM(H31+I31+J31+K31+'5.20b'!F30+'5.20b'!G30+'5.20b'!H30+'5.20b'!I30)</f>
        <v>0</v>
      </c>
      <c r="G31" s="336"/>
      <c r="H31" s="339" t="n">
        <v>0</v>
      </c>
      <c r="I31" s="339" t="n">
        <v>0</v>
      </c>
      <c r="J31" s="339" t="n">
        <v>0</v>
      </c>
      <c r="K31" s="367" t="n">
        <v>0</v>
      </c>
      <c r="L31" s="368"/>
      <c r="M31" s="44"/>
      <c r="N31" s="44"/>
      <c r="O31" s="44"/>
      <c r="P31" s="44"/>
    </row>
    <row r="32" customFormat="false" ht="18" hidden="false" customHeight="true" outlineLevel="0" collapsed="false">
      <c r="A32" s="72"/>
      <c r="B32" s="72"/>
      <c r="C32" s="72"/>
      <c r="D32" s="72"/>
      <c r="E32" s="72"/>
      <c r="F32" s="341"/>
      <c r="G32" s="341"/>
      <c r="H32" s="341"/>
      <c r="I32" s="341"/>
      <c r="J32" s="341"/>
      <c r="K32" s="341"/>
      <c r="L32" s="67"/>
      <c r="N32" s="368"/>
    </row>
    <row r="33" customFormat="false" ht="9" hidden="false" customHeight="true" outlineLevel="0" collapsed="false">
      <c r="B33" s="44"/>
      <c r="C33" s="44"/>
      <c r="D33" s="44"/>
      <c r="E33" s="44"/>
      <c r="H33" s="44"/>
      <c r="I33" s="44"/>
      <c r="J33" s="44"/>
      <c r="K33" s="44"/>
      <c r="L33" s="44"/>
      <c r="N33" s="368"/>
    </row>
    <row r="34" customFormat="false" ht="9" hidden="true" customHeight="true" outlineLevel="0" collapsed="false">
      <c r="A34" s="44" t="s">
        <v>98</v>
      </c>
      <c r="N34" s="368"/>
    </row>
    <row r="35" customFormat="false" ht="9" hidden="true" customHeight="false" outlineLevel="0" collapsed="false">
      <c r="N35" s="368"/>
    </row>
    <row r="36" customFormat="false" ht="9" hidden="true" customHeight="false" outlineLevel="0" collapsed="false">
      <c r="N36" s="368"/>
    </row>
    <row r="37" customFormat="false" ht="9" hidden="true" customHeight="false" outlineLevel="0" collapsed="false">
      <c r="N37" s="368"/>
    </row>
    <row r="38" customFormat="false" ht="9" hidden="true" customHeight="false" outlineLevel="0" collapsed="false">
      <c r="N38" s="368"/>
    </row>
    <row r="39" customFormat="false" ht="9" hidden="true" customHeight="false" outlineLevel="0" collapsed="false">
      <c r="N39" s="368"/>
    </row>
    <row r="40" customFormat="false" ht="9" hidden="true" customHeight="false" outlineLevel="0" collapsed="false">
      <c r="N40" s="368"/>
    </row>
    <row r="41" customFormat="false" ht="9" hidden="true" customHeight="false" outlineLevel="0" collapsed="false">
      <c r="N41" s="368"/>
    </row>
    <row r="42" customFormat="false" ht="9" hidden="true" customHeight="false" outlineLevel="0" collapsed="false">
      <c r="N42" s="368"/>
    </row>
    <row r="43" customFormat="false" ht="9" hidden="true" customHeight="false" outlineLevel="0" collapsed="false">
      <c r="N43" s="368"/>
    </row>
    <row r="44" customFormat="false" ht="9" hidden="true" customHeight="false" outlineLevel="0" collapsed="false">
      <c r="N44" s="368"/>
    </row>
  </sheetData>
  <mergeCells count="27">
    <mergeCell ref="A3:K3"/>
    <mergeCell ref="A4:K4"/>
    <mergeCell ref="A7:D10"/>
    <mergeCell ref="E7:E10"/>
    <mergeCell ref="F7:F10"/>
    <mergeCell ref="H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38"/>
    <col collapsed="false" customWidth="true" hidden="false" outlineLevel="0" max="5" min="5" style="8" width="51.19"/>
    <col collapsed="false" customWidth="true" hidden="false" outlineLevel="0" max="6" min="6" style="8" width="5.19"/>
    <col collapsed="false" customWidth="true" hidden="false" outlineLevel="0" max="8" min="7" style="8" width="21.19"/>
    <col collapsed="false" customWidth="true" hidden="false" outlineLevel="0" max="9" min="9" style="8" width="22.99"/>
    <col collapsed="false" customWidth="false" hidden="true" outlineLevel="0" max="257" min="10" style="8" width="16.41"/>
    <col collapsed="false" customWidth="false" hidden="true" outlineLevel="0" max="16384" min="258" style="0" width="16.41"/>
  </cols>
  <sheetData>
    <row r="1" customFormat="false" ht="12" hidden="false" customHeight="false" outlineLevel="0" collapsed="false">
      <c r="A1" s="48" t="s">
        <v>749</v>
      </c>
      <c r="B1" s="48"/>
      <c r="C1" s="48"/>
      <c r="D1" s="48"/>
      <c r="E1" s="48"/>
      <c r="F1" s="48"/>
      <c r="G1" s="48"/>
      <c r="H1" s="48"/>
      <c r="I1" s="49" t="s">
        <v>750</v>
      </c>
      <c r="J1" s="8" t="s">
        <v>98</v>
      </c>
    </row>
    <row r="2" customFormat="false" ht="12" hidden="false" customHeight="true" outlineLevel="0" collapsed="false">
      <c r="A2" s="48" t="s">
        <v>751</v>
      </c>
      <c r="B2" s="48"/>
      <c r="C2" s="48"/>
      <c r="D2" s="48"/>
      <c r="E2" s="48"/>
      <c r="F2" s="48"/>
      <c r="G2" s="48"/>
      <c r="H2" s="48"/>
      <c r="I2" s="49" t="s">
        <v>728</v>
      </c>
    </row>
    <row r="3" customFormat="false" ht="12" hidden="false" customHeight="false" outlineLevel="0" collapsed="false">
      <c r="A3" s="11" t="s">
        <v>442</v>
      </c>
      <c r="B3" s="11"/>
      <c r="C3" s="11"/>
      <c r="D3" s="11"/>
      <c r="E3" s="11"/>
      <c r="F3" s="11"/>
      <c r="G3" s="11"/>
      <c r="H3" s="11"/>
      <c r="I3" s="11"/>
    </row>
    <row r="4" customFormat="false" ht="12" hidden="false" customHeight="false" outlineLevel="0" collapsed="false">
      <c r="A4" s="11" t="n">
        <v>2005</v>
      </c>
      <c r="B4" s="11"/>
      <c r="C4" s="11"/>
      <c r="D4" s="11"/>
      <c r="E4" s="11"/>
      <c r="F4" s="11"/>
      <c r="G4" s="11"/>
      <c r="H4" s="11"/>
      <c r="I4" s="11"/>
    </row>
    <row r="5" customFormat="false" ht="9" hidden="false" customHeight="false" outlineLevel="0" collapsed="false">
      <c r="A5" s="13"/>
      <c r="B5" s="13"/>
      <c r="C5" s="13"/>
      <c r="D5" s="13"/>
      <c r="E5" s="13"/>
      <c r="F5" s="51"/>
      <c r="G5" s="51"/>
      <c r="H5" s="51"/>
      <c r="I5" s="13"/>
    </row>
    <row r="6" customFormat="false" ht="2.1" hidden="false" customHeight="true" outlineLevel="0" collapsed="false"/>
    <row r="7" customFormat="false" ht="9" hidden="false" customHeight="true" outlineLevel="0" collapsed="false">
      <c r="A7" s="16" t="s">
        <v>686</v>
      </c>
      <c r="B7" s="16"/>
      <c r="C7" s="16"/>
      <c r="D7" s="16"/>
      <c r="E7" s="16" t="s">
        <v>752</v>
      </c>
      <c r="F7" s="204" t="s">
        <v>369</v>
      </c>
      <c r="G7" s="204"/>
      <c r="H7" s="204"/>
      <c r="I7" s="204"/>
    </row>
    <row r="8" customFormat="false" ht="2.1" hidden="false" customHeight="true" outlineLevel="0" collapsed="false">
      <c r="A8" s="16"/>
      <c r="B8" s="16"/>
      <c r="C8" s="16"/>
      <c r="D8" s="16"/>
      <c r="E8" s="16"/>
      <c r="F8" s="124"/>
      <c r="G8" s="124"/>
      <c r="H8" s="124"/>
      <c r="I8" s="126"/>
    </row>
    <row r="9" customFormat="false" ht="2.1" hidden="false" customHeight="true" outlineLevel="0" collapsed="false">
      <c r="A9" s="16"/>
      <c r="B9" s="16"/>
      <c r="C9" s="16"/>
      <c r="D9" s="16"/>
      <c r="E9" s="16"/>
      <c r="F9" s="103"/>
      <c r="G9" s="103"/>
      <c r="H9" s="103"/>
      <c r="I9" s="55"/>
    </row>
    <row r="10" customFormat="false" ht="27" hidden="false" customHeight="false" outlineLevel="0" collapsed="false">
      <c r="A10" s="16"/>
      <c r="B10" s="16"/>
      <c r="C10" s="16"/>
      <c r="D10" s="16"/>
      <c r="E10" s="16"/>
      <c r="F10" s="103" t="s">
        <v>371</v>
      </c>
      <c r="G10" s="103" t="s">
        <v>406</v>
      </c>
      <c r="H10" s="103" t="s">
        <v>373</v>
      </c>
      <c r="I10" s="55" t="s">
        <v>432</v>
      </c>
    </row>
    <row r="11" customFormat="false" ht="2.1" hidden="false" customHeight="true" outlineLevel="0" collapsed="false">
      <c r="A11" s="30"/>
      <c r="B11" s="30"/>
      <c r="C11" s="30"/>
      <c r="D11" s="30"/>
      <c r="E11" s="30"/>
      <c r="F11" s="67"/>
      <c r="G11" s="67"/>
      <c r="H11" s="67"/>
      <c r="I11" s="30"/>
    </row>
    <row r="12" customFormat="false" ht="27" hidden="false" customHeight="true" outlineLevel="0" collapsed="false">
      <c r="A12" s="70"/>
      <c r="B12" s="70"/>
      <c r="C12" s="70"/>
      <c r="D12" s="70"/>
      <c r="E12" s="333" t="s">
        <v>103</v>
      </c>
      <c r="F12" s="106" t="n">
        <f aca="false">SUM(F13:F31)</f>
        <v>127</v>
      </c>
      <c r="G12" s="106" t="n">
        <f aca="false">SUM(G13:G31)</f>
        <v>263</v>
      </c>
      <c r="H12" s="107" t="n">
        <f aca="false">SUM(H13:H31)</f>
        <v>1311</v>
      </c>
      <c r="I12" s="106" t="n">
        <f aca="false">SUM(I13:I31)</f>
        <v>267</v>
      </c>
    </row>
    <row r="13" customFormat="false" ht="36" hidden="false" customHeight="true" outlineLevel="0" collapsed="false">
      <c r="A13" s="38" t="s">
        <v>702</v>
      </c>
      <c r="B13" s="38"/>
      <c r="C13" s="38"/>
      <c r="D13" s="38"/>
      <c r="E13" s="334" t="s">
        <v>703</v>
      </c>
      <c r="F13" s="44" t="n">
        <v>2</v>
      </c>
      <c r="G13" s="44" t="n">
        <v>24</v>
      </c>
      <c r="H13" s="44" t="n">
        <v>146</v>
      </c>
      <c r="I13" s="44" t="n">
        <v>32</v>
      </c>
    </row>
    <row r="14" customFormat="false" ht="27" hidden="false" customHeight="true" outlineLevel="0" collapsed="false">
      <c r="A14" s="38" t="s">
        <v>706</v>
      </c>
      <c r="B14" s="38"/>
      <c r="C14" s="38"/>
      <c r="D14" s="38"/>
      <c r="E14" s="340" t="s">
        <v>707</v>
      </c>
      <c r="F14" s="44" t="n">
        <v>2</v>
      </c>
      <c r="G14" s="44" t="n">
        <v>22</v>
      </c>
      <c r="H14" s="44" t="n">
        <v>187</v>
      </c>
      <c r="I14" s="44" t="n">
        <v>12</v>
      </c>
    </row>
    <row r="15" customFormat="false" ht="18" hidden="false" customHeight="true" outlineLevel="0" collapsed="false">
      <c r="A15" s="38" t="s">
        <v>696</v>
      </c>
      <c r="B15" s="38"/>
      <c r="C15" s="38"/>
      <c r="D15" s="38"/>
      <c r="E15" s="62" t="s">
        <v>697</v>
      </c>
      <c r="F15" s="44" t="n">
        <v>27</v>
      </c>
      <c r="G15" s="44" t="n">
        <v>6</v>
      </c>
      <c r="H15" s="44" t="n">
        <v>71</v>
      </c>
      <c r="I15" s="44" t="n">
        <v>21</v>
      </c>
    </row>
    <row r="16" customFormat="false" ht="18" hidden="false" customHeight="true" outlineLevel="0" collapsed="false">
      <c r="A16" s="38" t="s">
        <v>690</v>
      </c>
      <c r="B16" s="38"/>
      <c r="C16" s="38"/>
      <c r="D16" s="38"/>
      <c r="E16" s="334" t="s">
        <v>691</v>
      </c>
      <c r="F16" s="44" t="n">
        <v>1</v>
      </c>
      <c r="G16" s="44" t="n">
        <v>23</v>
      </c>
      <c r="H16" s="44" t="n">
        <v>183</v>
      </c>
      <c r="I16" s="44" t="n">
        <v>13</v>
      </c>
    </row>
    <row r="17" customFormat="false" ht="27" hidden="false" customHeight="true" outlineLevel="0" collapsed="false">
      <c r="A17" s="38" t="s">
        <v>704</v>
      </c>
      <c r="B17" s="38"/>
      <c r="C17" s="38"/>
      <c r="D17" s="38"/>
      <c r="E17" s="62" t="s">
        <v>705</v>
      </c>
      <c r="F17" s="44" t="n">
        <v>20</v>
      </c>
      <c r="G17" s="44" t="n">
        <v>110</v>
      </c>
      <c r="H17" s="44" t="n">
        <v>293</v>
      </c>
      <c r="I17" s="44" t="n">
        <v>24</v>
      </c>
    </row>
    <row r="18" customFormat="false" ht="18" hidden="false" customHeight="true" outlineLevel="0" collapsed="false">
      <c r="A18" s="38" t="s">
        <v>698</v>
      </c>
      <c r="B18" s="38"/>
      <c r="C18" s="38"/>
      <c r="D18" s="38"/>
      <c r="E18" s="334" t="s">
        <v>699</v>
      </c>
      <c r="F18" s="44" t="n">
        <v>8</v>
      </c>
      <c r="G18" s="44" t="n">
        <v>28</v>
      </c>
      <c r="H18" s="44" t="n">
        <v>122</v>
      </c>
      <c r="I18" s="44" t="n">
        <v>15</v>
      </c>
    </row>
    <row r="19" customFormat="false" ht="18" hidden="false" customHeight="true" outlineLevel="0" collapsed="false">
      <c r="A19" s="38" t="s">
        <v>753</v>
      </c>
      <c r="B19" s="38"/>
      <c r="C19" s="38"/>
      <c r="D19" s="38"/>
      <c r="E19" s="334" t="s">
        <v>754</v>
      </c>
      <c r="F19" s="44" t="n">
        <v>0</v>
      </c>
      <c r="G19" s="44" t="n">
        <v>3</v>
      </c>
      <c r="H19" s="44" t="n">
        <v>57</v>
      </c>
      <c r="I19" s="44" t="n">
        <v>66</v>
      </c>
    </row>
    <row r="20" customFormat="false" ht="27" hidden="false" customHeight="true" outlineLevel="0" collapsed="false">
      <c r="A20" s="38" t="s">
        <v>712</v>
      </c>
      <c r="B20" s="38"/>
      <c r="C20" s="38"/>
      <c r="D20" s="38"/>
      <c r="E20" s="62" t="s">
        <v>713</v>
      </c>
      <c r="F20" s="44" t="n">
        <v>10</v>
      </c>
      <c r="G20" s="44" t="n">
        <v>5</v>
      </c>
      <c r="H20" s="44" t="n">
        <v>75</v>
      </c>
      <c r="I20" s="44" t="n">
        <v>29</v>
      </c>
    </row>
    <row r="21" customFormat="false" ht="27" hidden="false" customHeight="true" outlineLevel="0" collapsed="false">
      <c r="A21" s="38" t="s">
        <v>714</v>
      </c>
      <c r="B21" s="38"/>
      <c r="C21" s="38"/>
      <c r="D21" s="38"/>
      <c r="E21" s="334" t="s">
        <v>715</v>
      </c>
      <c r="F21" s="44" t="n">
        <v>46</v>
      </c>
      <c r="G21" s="44" t="n">
        <v>24</v>
      </c>
      <c r="H21" s="44" t="n">
        <v>64</v>
      </c>
      <c r="I21" s="44" t="n">
        <v>1</v>
      </c>
    </row>
    <row r="22" customFormat="false" ht="18" hidden="false" customHeight="true" outlineLevel="0" collapsed="false">
      <c r="A22" s="38" t="s">
        <v>694</v>
      </c>
      <c r="B22" s="38"/>
      <c r="C22" s="38"/>
      <c r="D22" s="38"/>
      <c r="E22" s="334" t="s">
        <v>695</v>
      </c>
      <c r="F22" s="44" t="n">
        <v>3</v>
      </c>
      <c r="G22" s="44" t="n">
        <v>11</v>
      </c>
      <c r="H22" s="44" t="n">
        <v>39</v>
      </c>
      <c r="I22" s="44" t="n">
        <v>38</v>
      </c>
    </row>
    <row r="23" customFormat="false" ht="18" hidden="false" customHeight="true" outlineLevel="0" collapsed="false">
      <c r="A23" s="38" t="s">
        <v>718</v>
      </c>
      <c r="B23" s="38"/>
      <c r="C23" s="38"/>
      <c r="D23" s="38"/>
      <c r="E23" s="334" t="s">
        <v>719</v>
      </c>
      <c r="F23" s="44" t="n">
        <v>6</v>
      </c>
      <c r="G23" s="44" t="n">
        <v>0</v>
      </c>
      <c r="H23" s="44" t="n">
        <v>37</v>
      </c>
      <c r="I23" s="44" t="n">
        <v>5</v>
      </c>
    </row>
    <row r="24" customFormat="false" ht="45" hidden="false" customHeight="true" outlineLevel="0" collapsed="false">
      <c r="A24" s="38" t="s">
        <v>724</v>
      </c>
      <c r="B24" s="38"/>
      <c r="C24" s="38"/>
      <c r="D24" s="38"/>
      <c r="E24" s="340" t="s">
        <v>725</v>
      </c>
      <c r="F24" s="44" t="n">
        <v>2</v>
      </c>
      <c r="G24" s="44" t="n">
        <v>3</v>
      </c>
      <c r="H24" s="44" t="n">
        <v>7</v>
      </c>
      <c r="I24" s="44" t="n">
        <v>7</v>
      </c>
    </row>
    <row r="25" customFormat="false" ht="27" hidden="false" customHeight="true" outlineLevel="0" collapsed="false">
      <c r="A25" s="38" t="s">
        <v>708</v>
      </c>
      <c r="B25" s="38"/>
      <c r="C25" s="38"/>
      <c r="D25" s="38"/>
      <c r="E25" s="334" t="s">
        <v>709</v>
      </c>
      <c r="F25" s="44" t="n">
        <v>0</v>
      </c>
      <c r="G25" s="44" t="n">
        <v>0</v>
      </c>
      <c r="H25" s="44" t="n">
        <v>4</v>
      </c>
      <c r="I25" s="44" t="n">
        <v>0</v>
      </c>
    </row>
    <row r="26" customFormat="false" ht="27" hidden="false" customHeight="true" outlineLevel="0" collapsed="false">
      <c r="A26" s="38" t="s">
        <v>720</v>
      </c>
      <c r="B26" s="38"/>
      <c r="C26" s="38"/>
      <c r="D26" s="38"/>
      <c r="E26" s="334" t="s">
        <v>755</v>
      </c>
      <c r="F26" s="44" t="n">
        <v>0</v>
      </c>
      <c r="G26" s="44" t="n">
        <v>0</v>
      </c>
      <c r="H26" s="44" t="n">
        <v>16</v>
      </c>
      <c r="I26" s="44" t="n">
        <v>0</v>
      </c>
    </row>
    <row r="27" customFormat="false" ht="36" hidden="false" customHeight="true" outlineLevel="0" collapsed="false">
      <c r="A27" s="38" t="s">
        <v>722</v>
      </c>
      <c r="B27" s="38"/>
      <c r="C27" s="38"/>
      <c r="D27" s="38"/>
      <c r="E27" s="334" t="s">
        <v>723</v>
      </c>
      <c r="F27" s="44" t="n">
        <v>0</v>
      </c>
      <c r="G27" s="44" t="n">
        <v>0</v>
      </c>
      <c r="H27" s="44" t="n">
        <v>1</v>
      </c>
      <c r="I27" s="44" t="n">
        <v>2</v>
      </c>
    </row>
    <row r="28" customFormat="false" ht="18" hidden="false" customHeight="true" outlineLevel="0" collapsed="false">
      <c r="A28" s="38" t="s">
        <v>688</v>
      </c>
      <c r="B28" s="38"/>
      <c r="C28" s="38"/>
      <c r="D28" s="38"/>
      <c r="E28" s="334" t="s">
        <v>689</v>
      </c>
      <c r="F28" s="44" t="n">
        <v>0</v>
      </c>
      <c r="G28" s="44" t="n">
        <v>4</v>
      </c>
      <c r="H28" s="44" t="n">
        <v>9</v>
      </c>
      <c r="I28" s="44" t="n">
        <v>1</v>
      </c>
    </row>
    <row r="29" customFormat="false" ht="27" hidden="false" customHeight="true" outlineLevel="0" collapsed="false">
      <c r="A29" s="38" t="s">
        <v>716</v>
      </c>
      <c r="B29" s="38"/>
      <c r="C29" s="38"/>
      <c r="D29" s="38"/>
      <c r="E29" s="334" t="s">
        <v>717</v>
      </c>
      <c r="F29" s="44" t="n">
        <v>0</v>
      </c>
      <c r="G29" s="44" t="n">
        <v>0</v>
      </c>
      <c r="H29" s="44" t="n">
        <v>0</v>
      </c>
      <c r="I29" s="44" t="n">
        <v>1</v>
      </c>
    </row>
    <row r="30" customFormat="false" ht="18" hidden="false" customHeight="true" outlineLevel="0" collapsed="false">
      <c r="A30" s="38" t="s">
        <v>710</v>
      </c>
      <c r="B30" s="38"/>
      <c r="C30" s="38"/>
      <c r="D30" s="38"/>
      <c r="E30" s="334" t="s">
        <v>711</v>
      </c>
      <c r="F30" s="44" t="n">
        <v>0</v>
      </c>
      <c r="G30" s="44" t="n">
        <v>0</v>
      </c>
      <c r="H30" s="44" t="n">
        <v>0</v>
      </c>
      <c r="I30" s="44" t="n">
        <v>0</v>
      </c>
    </row>
    <row r="31" customFormat="false" ht="27" hidden="false" customHeight="true" outlineLevel="0" collapsed="false">
      <c r="A31" s="38" t="s">
        <v>726</v>
      </c>
      <c r="B31" s="38"/>
      <c r="C31" s="38"/>
      <c r="D31" s="38"/>
      <c r="E31" s="334" t="s">
        <v>727</v>
      </c>
      <c r="F31" s="44" t="n">
        <v>0</v>
      </c>
      <c r="G31" s="44" t="n">
        <v>0</v>
      </c>
      <c r="H31" s="44" t="n">
        <v>0</v>
      </c>
      <c r="I31" s="44" t="n">
        <v>0</v>
      </c>
    </row>
    <row r="32" customFormat="false" ht="18" hidden="false" customHeight="true" outlineLevel="0" collapsed="false">
      <c r="A32" s="72"/>
      <c r="B32" s="72"/>
      <c r="C32" s="72"/>
      <c r="D32" s="72"/>
      <c r="E32" s="72"/>
      <c r="F32" s="67"/>
      <c r="G32" s="67"/>
      <c r="H32" s="67"/>
      <c r="I32" s="72"/>
    </row>
    <row r="33" customFormat="false" ht="8.1" hidden="false" customHeight="true" outlineLevel="0" collapsed="false">
      <c r="A33" s="44"/>
      <c r="B33" s="44"/>
      <c r="C33" s="44"/>
      <c r="D33" s="44"/>
      <c r="E33" s="44"/>
      <c r="F33" s="44"/>
      <c r="G33" s="44"/>
      <c r="H33" s="44"/>
      <c r="I33" s="44"/>
    </row>
    <row r="34" customFormat="false" ht="9.75" hidden="false" customHeight="true" outlineLevel="0" collapsed="false">
      <c r="A34" s="44" t="s">
        <v>379</v>
      </c>
      <c r="B34" s="44"/>
      <c r="C34" s="74" t="s">
        <v>756</v>
      </c>
      <c r="D34" s="74"/>
      <c r="E34" s="74"/>
      <c r="F34" s="74"/>
      <c r="G34" s="74"/>
      <c r="H34" s="74"/>
      <c r="I34" s="74"/>
    </row>
    <row r="35" customFormat="false" ht="9" hidden="false" customHeight="true" outlineLevel="0" collapsed="false">
      <c r="A35" s="44"/>
      <c r="B35" s="44"/>
      <c r="C35" s="74"/>
      <c r="D35" s="74"/>
      <c r="E35" s="74"/>
      <c r="F35" s="74"/>
      <c r="G35" s="74"/>
      <c r="H35" s="74"/>
      <c r="I35" s="74"/>
    </row>
    <row r="36" customFormat="false" ht="9" hidden="false" customHeight="true" outlineLevel="0" collapsed="false">
      <c r="A36" s="76" t="s">
        <v>108</v>
      </c>
      <c r="B36" s="44" t="s">
        <v>757</v>
      </c>
      <c r="C36" s="342"/>
      <c r="D36" s="342"/>
      <c r="E36" s="342"/>
      <c r="F36" s="342"/>
      <c r="G36" s="342"/>
      <c r="H36" s="342"/>
      <c r="I36" s="342"/>
    </row>
    <row r="37" customFormat="false" ht="9" hidden="false" customHeight="false" outlineLevel="0" collapsed="false">
      <c r="A37" s="44" t="s">
        <v>344</v>
      </c>
      <c r="B37" s="44"/>
      <c r="C37" s="44"/>
      <c r="D37" s="44" t="s">
        <v>392</v>
      </c>
      <c r="E37" s="44"/>
      <c r="F37" s="44"/>
      <c r="G37" s="44"/>
      <c r="H37" s="44"/>
      <c r="I37" s="44"/>
      <c r="J37" s="44"/>
      <c r="K37" s="44"/>
      <c r="L37" s="44"/>
      <c r="M37" s="44"/>
      <c r="N37" s="44"/>
      <c r="O37" s="44"/>
      <c r="P37" s="44"/>
      <c r="Q37" s="44"/>
      <c r="R37" s="44"/>
      <c r="S37" s="44"/>
    </row>
    <row r="38" customFormat="false" ht="9" hidden="false" customHeight="false" outlineLevel="0" collapsed="false">
      <c r="A38" s="44"/>
      <c r="B38" s="44"/>
      <c r="C38" s="44"/>
      <c r="D38" s="76" t="s">
        <v>393</v>
      </c>
      <c r="E38" s="76"/>
      <c r="F38" s="76"/>
      <c r="G38" s="76"/>
      <c r="H38" s="76"/>
      <c r="I38" s="76"/>
      <c r="J38" s="76"/>
      <c r="K38" s="76"/>
      <c r="L38" s="76"/>
      <c r="M38" s="76"/>
      <c r="N38" s="76"/>
      <c r="O38" s="76"/>
      <c r="P38" s="76"/>
      <c r="Q38" s="76"/>
      <c r="R38" s="76"/>
    </row>
    <row r="39" customFormat="false" ht="9" hidden="false" customHeight="false" outlineLevel="0" collapsed="false">
      <c r="D39" s="76" t="s">
        <v>394</v>
      </c>
      <c r="E39" s="76"/>
      <c r="F39" s="76"/>
      <c r="G39" s="76"/>
      <c r="H39" s="76"/>
      <c r="I39" s="76"/>
      <c r="J39" s="76"/>
      <c r="K39" s="76"/>
      <c r="L39" s="76"/>
      <c r="M39" s="76"/>
      <c r="N39" s="76"/>
      <c r="O39" s="76"/>
      <c r="P39" s="76"/>
      <c r="Q39" s="76"/>
      <c r="R39" s="76"/>
    </row>
    <row r="40" customFormat="false" ht="9" hidden="false" customHeight="false" outlineLevel="0" collapsed="false">
      <c r="D40" s="76" t="s">
        <v>395</v>
      </c>
      <c r="E40" s="76"/>
      <c r="F40" s="76"/>
      <c r="G40" s="76"/>
      <c r="H40" s="76"/>
      <c r="I40" s="76"/>
      <c r="J40" s="76"/>
      <c r="K40" s="76"/>
      <c r="L40" s="76"/>
      <c r="M40" s="76"/>
      <c r="N40" s="76"/>
      <c r="O40" s="76"/>
      <c r="P40" s="76"/>
      <c r="Q40" s="76"/>
      <c r="R40" s="76"/>
    </row>
    <row r="41" customFormat="false" ht="9" hidden="false" customHeight="false" outlineLevel="0" collapsed="false">
      <c r="D41" s="76" t="s">
        <v>396</v>
      </c>
      <c r="E41" s="76"/>
      <c r="F41" s="76"/>
      <c r="G41" s="76"/>
      <c r="H41" s="76"/>
      <c r="I41" s="76"/>
      <c r="J41" s="76"/>
      <c r="K41" s="76"/>
      <c r="L41" s="76"/>
      <c r="M41" s="76"/>
      <c r="N41" s="76"/>
      <c r="O41" s="76"/>
      <c r="P41" s="76"/>
      <c r="Q41" s="76"/>
      <c r="R41" s="76"/>
    </row>
    <row r="42" customFormat="false" ht="9" hidden="false" customHeight="false" outlineLevel="0" collapsed="false">
      <c r="D42" s="76" t="s">
        <v>397</v>
      </c>
      <c r="E42" s="76"/>
      <c r="F42" s="76"/>
      <c r="G42" s="76"/>
      <c r="H42" s="76"/>
      <c r="I42" s="76"/>
      <c r="J42" s="76"/>
      <c r="K42" s="76"/>
      <c r="L42" s="76"/>
      <c r="M42" s="76"/>
      <c r="N42" s="76"/>
      <c r="O42" s="76"/>
      <c r="P42" s="76"/>
      <c r="Q42" s="76"/>
      <c r="R42" s="76"/>
    </row>
    <row r="43" customFormat="false" ht="9" hidden="false" customHeight="false" outlineLevel="0" collapsed="false">
      <c r="D43" s="76" t="s">
        <v>398</v>
      </c>
      <c r="E43" s="76"/>
      <c r="F43" s="76"/>
      <c r="G43" s="76"/>
      <c r="H43" s="76"/>
      <c r="I43" s="76"/>
      <c r="J43" s="76"/>
      <c r="K43" s="76"/>
      <c r="L43" s="76"/>
      <c r="M43" s="76"/>
      <c r="N43" s="76"/>
      <c r="O43" s="76"/>
      <c r="P43" s="76"/>
      <c r="Q43" s="76"/>
      <c r="R43" s="76"/>
    </row>
    <row r="44" customFormat="false" ht="9" hidden="true" customHeight="false" outlineLevel="0" collapsed="false">
      <c r="A44" s="8" t="s">
        <v>98</v>
      </c>
    </row>
  </sheetData>
  <mergeCells count="27">
    <mergeCell ref="A3:I3"/>
    <mergeCell ref="A4:I4"/>
    <mergeCell ref="A7:D10"/>
    <mergeCell ref="E7:E10"/>
    <mergeCell ref="F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C34:I3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0"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79" width="10.99"/>
    <col collapsed="false" customWidth="true" hidden="false" outlineLevel="0" max="2" min="2" style="79" width="89.99"/>
    <col collapsed="false" customWidth="true" hidden="false" outlineLevel="0" max="3" min="3" style="79" width="25.98"/>
    <col collapsed="false" customWidth="true" hidden="false" outlineLevel="0" max="4" min="4" style="79" width="5.99"/>
    <col collapsed="false" customWidth="true" hidden="false" outlineLevel="0" max="5" min="5" style="80" width="19.78"/>
    <col collapsed="false" customWidth="true" hidden="false" outlineLevel="0" max="6" min="6" style="80" width="19.38"/>
    <col collapsed="false" customWidth="true" hidden="false" outlineLevel="0" max="7" min="7" style="80" width="18.59"/>
    <col collapsed="false" customWidth="true" hidden="false" outlineLevel="0" max="8" min="8" style="80" width="11.19"/>
    <col collapsed="false" customWidth="false" hidden="false" outlineLevel="0" max="257" min="9" style="80" width="8.98"/>
  </cols>
  <sheetData>
    <row r="1" customFormat="false" ht="3" hidden="false" customHeight="true" outlineLevel="0" collapsed="false">
      <c r="A1" s="81"/>
      <c r="B1" s="82"/>
      <c r="C1" s="82"/>
      <c r="D1" s="82"/>
      <c r="E1" s="80" t="s">
        <v>98</v>
      </c>
    </row>
    <row r="2" customFormat="false" ht="12" hidden="false" customHeight="true" outlineLevel="0" collapsed="false">
      <c r="A2" s="82"/>
      <c r="B2" s="83" t="s">
        <v>758</v>
      </c>
      <c r="C2" s="84" t="s">
        <v>759</v>
      </c>
      <c r="D2" s="82"/>
    </row>
    <row r="3" customFormat="false" ht="12" hidden="false" customHeight="true" outlineLevel="0" collapsed="false">
      <c r="A3" s="82"/>
      <c r="B3" s="369" t="s">
        <v>760</v>
      </c>
      <c r="C3" s="85"/>
      <c r="D3" s="82"/>
      <c r="F3" s="80" t="s">
        <v>403</v>
      </c>
    </row>
    <row r="4" customFormat="false" ht="12" hidden="false" customHeight="true" outlineLevel="0" collapsed="false">
      <c r="A4" s="82"/>
      <c r="B4" s="83" t="s">
        <v>761</v>
      </c>
      <c r="C4" s="85"/>
      <c r="D4" s="82"/>
      <c r="F4" s="90" t="s">
        <v>762</v>
      </c>
      <c r="G4" s="87" t="n">
        <v>4</v>
      </c>
    </row>
    <row r="5" customFormat="false" ht="12" hidden="false" customHeight="true" outlineLevel="0" collapsed="false">
      <c r="A5" s="82"/>
      <c r="B5" s="83" t="n">
        <v>2005</v>
      </c>
      <c r="C5" s="85"/>
      <c r="D5" s="82"/>
      <c r="F5" s="90" t="s">
        <v>763</v>
      </c>
      <c r="G5" s="87" t="n">
        <v>3.6</v>
      </c>
    </row>
    <row r="6" customFormat="false" ht="12" hidden="false" customHeight="true" outlineLevel="0" collapsed="false">
      <c r="A6" s="82"/>
      <c r="B6" s="88" t="s">
        <v>405</v>
      </c>
      <c r="C6" s="85"/>
      <c r="D6" s="82"/>
      <c r="F6" s="89" t="s">
        <v>764</v>
      </c>
      <c r="G6" s="87" t="n">
        <v>4</v>
      </c>
      <c r="H6" s="90"/>
    </row>
    <row r="7" customFormat="false" ht="12" hidden="false" customHeight="true" outlineLevel="0" collapsed="false">
      <c r="A7" s="82"/>
      <c r="B7" s="91"/>
      <c r="C7" s="91"/>
      <c r="D7" s="82"/>
      <c r="F7" s="89" t="s">
        <v>744</v>
      </c>
      <c r="G7" s="87" t="n">
        <v>4.1</v>
      </c>
      <c r="H7" s="90"/>
    </row>
    <row r="8" customFormat="false" ht="12" hidden="false" customHeight="true" outlineLevel="0" collapsed="false">
      <c r="A8" s="82"/>
      <c r="B8" s="91"/>
      <c r="C8" s="91"/>
      <c r="D8" s="82"/>
      <c r="F8" s="89" t="s">
        <v>765</v>
      </c>
      <c r="G8" s="87" t="n">
        <v>4.5</v>
      </c>
    </row>
    <row r="9" customFormat="false" ht="12" hidden="false" customHeight="true" outlineLevel="0" collapsed="false">
      <c r="A9" s="82"/>
      <c r="B9" s="91"/>
      <c r="C9" s="91"/>
      <c r="D9" s="82"/>
      <c r="F9" s="90" t="s">
        <v>766</v>
      </c>
      <c r="G9" s="87" t="n">
        <v>8.7</v>
      </c>
    </row>
    <row r="10" customFormat="false" ht="12" hidden="false" customHeight="true" outlineLevel="0" collapsed="false">
      <c r="A10" s="82"/>
      <c r="B10" s="91"/>
      <c r="C10" s="91"/>
      <c r="D10" s="82"/>
      <c r="F10" s="90" t="s">
        <v>767</v>
      </c>
      <c r="G10" s="87" t="n">
        <v>9.7</v>
      </c>
    </row>
    <row r="11" customFormat="false" ht="12" hidden="false" customHeight="true" outlineLevel="0" collapsed="false">
      <c r="A11" s="82"/>
      <c r="B11" s="91"/>
      <c r="C11" s="91"/>
      <c r="D11" s="82"/>
      <c r="F11" s="90" t="s">
        <v>768</v>
      </c>
      <c r="G11" s="87" t="n">
        <v>11.7</v>
      </c>
    </row>
    <row r="12" customFormat="false" ht="12" hidden="false" customHeight="true" outlineLevel="0" collapsed="false">
      <c r="A12" s="82"/>
      <c r="B12" s="91"/>
      <c r="C12" s="91"/>
      <c r="D12" s="82"/>
      <c r="F12" s="370" t="s">
        <v>769</v>
      </c>
      <c r="G12" s="87" t="n">
        <v>14.2</v>
      </c>
    </row>
    <row r="13" customFormat="false" ht="12" hidden="false" customHeight="true" outlineLevel="0" collapsed="false">
      <c r="A13" s="82"/>
      <c r="B13" s="91"/>
      <c r="C13" s="91"/>
      <c r="D13" s="82"/>
      <c r="F13" s="89" t="s">
        <v>770</v>
      </c>
      <c r="G13" s="87" t="n">
        <v>17.2</v>
      </c>
    </row>
    <row r="14" customFormat="false" ht="12" hidden="false" customHeight="true" outlineLevel="0" collapsed="false">
      <c r="A14" s="82"/>
      <c r="B14" s="91"/>
      <c r="C14" s="91"/>
      <c r="D14" s="82"/>
      <c r="F14" s="89" t="s">
        <v>771</v>
      </c>
      <c r="G14" s="87" t="n">
        <v>18.3</v>
      </c>
    </row>
    <row r="15" customFormat="false" ht="12" hidden="false" customHeight="true" outlineLevel="0" collapsed="false">
      <c r="A15" s="82"/>
      <c r="B15" s="91"/>
      <c r="C15" s="91"/>
      <c r="D15" s="82"/>
      <c r="G15" s="87"/>
    </row>
    <row r="16" customFormat="false" ht="12" hidden="false" customHeight="true" outlineLevel="0" collapsed="false">
      <c r="A16" s="82"/>
      <c r="B16" s="91"/>
      <c r="C16" s="91"/>
      <c r="D16" s="82"/>
      <c r="G16" s="87"/>
    </row>
    <row r="17" customFormat="false" ht="12" hidden="false" customHeight="true" outlineLevel="0" collapsed="false">
      <c r="A17" s="82"/>
      <c r="B17" s="91"/>
      <c r="C17" s="91"/>
      <c r="D17" s="82"/>
    </row>
    <row r="18" customFormat="false" ht="12" hidden="false" customHeight="true" outlineLevel="0" collapsed="false">
      <c r="A18" s="82"/>
      <c r="B18" s="91"/>
      <c r="C18" s="91"/>
      <c r="D18" s="82"/>
      <c r="F18" s="356" t="s">
        <v>703</v>
      </c>
      <c r="G18" s="97" t="n">
        <v>18</v>
      </c>
      <c r="H18" s="90"/>
    </row>
    <row r="19" customFormat="false" ht="12" hidden="false" customHeight="true" outlineLevel="0" collapsed="false">
      <c r="A19" s="82"/>
      <c r="B19" s="91"/>
      <c r="C19" s="91"/>
      <c r="D19" s="82"/>
      <c r="F19" s="356" t="s">
        <v>707</v>
      </c>
      <c r="G19" s="97" t="n">
        <v>17.7</v>
      </c>
    </row>
    <row r="20" customFormat="false" ht="12" hidden="false" customHeight="true" outlineLevel="0" collapsed="false">
      <c r="A20" s="82"/>
      <c r="B20" s="91"/>
      <c r="C20" s="91"/>
      <c r="D20" s="82"/>
      <c r="F20" s="356" t="s">
        <v>697</v>
      </c>
      <c r="G20" s="97" t="n">
        <v>13.9</v>
      </c>
    </row>
    <row r="21" customFormat="false" ht="12" hidden="false" customHeight="true" outlineLevel="0" collapsed="false">
      <c r="A21" s="82"/>
      <c r="B21" s="91"/>
      <c r="C21" s="91"/>
      <c r="D21" s="82"/>
      <c r="F21" s="356" t="s">
        <v>691</v>
      </c>
      <c r="G21" s="97" t="n">
        <v>11.7</v>
      </c>
    </row>
    <row r="22" customFormat="false" ht="12" hidden="false" customHeight="true" outlineLevel="0" collapsed="false">
      <c r="A22" s="82"/>
      <c r="B22" s="91"/>
      <c r="C22" s="91"/>
      <c r="D22" s="82"/>
      <c r="F22" s="356" t="s">
        <v>705</v>
      </c>
      <c r="G22" s="97" t="n">
        <v>10.2</v>
      </c>
    </row>
    <row r="23" customFormat="false" ht="12" hidden="false" customHeight="true" outlineLevel="0" collapsed="false">
      <c r="A23" s="82"/>
      <c r="B23" s="91"/>
      <c r="C23" s="91"/>
      <c r="D23" s="82"/>
      <c r="F23" s="356" t="s">
        <v>699</v>
      </c>
      <c r="G23" s="97" t="n">
        <v>8.2</v>
      </c>
    </row>
    <row r="24" customFormat="false" ht="12" hidden="false" customHeight="true" outlineLevel="0" collapsed="false">
      <c r="A24" s="82"/>
      <c r="B24" s="91"/>
      <c r="C24" s="91"/>
      <c r="D24" s="82"/>
      <c r="F24" s="356" t="s">
        <v>754</v>
      </c>
      <c r="G24" s="97" t="n">
        <v>4.7</v>
      </c>
    </row>
    <row r="25" customFormat="false" ht="12" hidden="false" customHeight="true" outlineLevel="0" collapsed="false">
      <c r="A25" s="82"/>
      <c r="B25" s="91"/>
      <c r="C25" s="91"/>
      <c r="D25" s="82"/>
      <c r="F25" s="356" t="s">
        <v>715</v>
      </c>
      <c r="G25" s="97" t="n">
        <v>4.2</v>
      </c>
    </row>
    <row r="26" customFormat="false" ht="12" hidden="false" customHeight="true" outlineLevel="0" collapsed="false">
      <c r="A26" s="82"/>
      <c r="B26" s="91"/>
      <c r="C26" s="91"/>
      <c r="D26" s="82"/>
      <c r="F26" s="356" t="s">
        <v>713</v>
      </c>
      <c r="G26" s="97" t="n">
        <v>4</v>
      </c>
    </row>
    <row r="27" customFormat="false" ht="12" hidden="false" customHeight="true" outlineLevel="0" collapsed="false">
      <c r="A27" s="82"/>
      <c r="B27" s="91"/>
      <c r="C27" s="91"/>
      <c r="D27" s="82"/>
      <c r="F27" s="356" t="s">
        <v>695</v>
      </c>
      <c r="G27" s="97" t="n">
        <v>3.4</v>
      </c>
    </row>
    <row r="28" customFormat="false" ht="12" hidden="false" customHeight="true" outlineLevel="0" collapsed="false">
      <c r="A28" s="82"/>
      <c r="B28" s="91"/>
      <c r="C28" s="91"/>
      <c r="D28" s="82"/>
      <c r="F28" s="356" t="s">
        <v>772</v>
      </c>
      <c r="G28" s="97" t="n">
        <v>4</v>
      </c>
    </row>
    <row r="29" customFormat="false" ht="12" hidden="false" customHeight="true" outlineLevel="0" collapsed="false">
      <c r="A29" s="82"/>
      <c r="B29" s="91"/>
      <c r="C29" s="91"/>
      <c r="D29" s="82"/>
    </row>
    <row r="30" customFormat="false" ht="12" hidden="false" customHeight="true" outlineLevel="0" collapsed="false">
      <c r="A30" s="82"/>
      <c r="B30" s="91"/>
      <c r="C30" s="91"/>
      <c r="D30" s="82"/>
      <c r="F30" s="86"/>
      <c r="G30" s="87"/>
    </row>
    <row r="31" customFormat="false" ht="12" hidden="false" customHeight="true" outlineLevel="0" collapsed="false">
      <c r="A31" s="82"/>
      <c r="B31" s="91"/>
      <c r="C31" s="91"/>
      <c r="D31" s="82"/>
      <c r="F31" s="86"/>
      <c r="G31" s="87"/>
    </row>
    <row r="32" customFormat="false" ht="12" hidden="false" customHeight="true" outlineLevel="0" collapsed="false">
      <c r="A32" s="82"/>
      <c r="B32" s="91"/>
      <c r="C32" s="91"/>
      <c r="D32" s="82"/>
      <c r="F32" s="89"/>
      <c r="G32" s="87"/>
    </row>
    <row r="33" customFormat="false" ht="12" hidden="false" customHeight="true" outlineLevel="0" collapsed="false">
      <c r="A33" s="82"/>
      <c r="B33" s="91"/>
      <c r="C33" s="91"/>
      <c r="D33" s="82"/>
      <c r="F33" s="89"/>
      <c r="G33" s="87"/>
    </row>
    <row r="34" customFormat="false" ht="12" hidden="false" customHeight="true" outlineLevel="0" collapsed="false">
      <c r="A34" s="82"/>
      <c r="B34" s="91"/>
      <c r="C34" s="91"/>
      <c r="D34" s="82"/>
      <c r="F34" s="86"/>
      <c r="G34" s="87"/>
    </row>
    <row r="35" customFormat="false" ht="12" hidden="false" customHeight="true" outlineLevel="0" collapsed="false">
      <c r="A35" s="82"/>
      <c r="B35" s="91"/>
      <c r="C35" s="91"/>
      <c r="D35" s="82"/>
      <c r="F35" s="86"/>
      <c r="G35" s="87"/>
    </row>
    <row r="36" customFormat="false" ht="12" hidden="false" customHeight="true" outlineLevel="0" collapsed="false">
      <c r="A36" s="82"/>
      <c r="B36" s="91"/>
      <c r="C36" s="91"/>
      <c r="D36" s="82"/>
      <c r="G36" s="87"/>
    </row>
    <row r="37" customFormat="false" ht="12" hidden="false" customHeight="true" outlineLevel="0" collapsed="false">
      <c r="A37" s="82"/>
      <c r="B37" s="91"/>
      <c r="C37" s="91"/>
      <c r="D37" s="82"/>
    </row>
    <row r="38" customFormat="false" ht="12" hidden="false" customHeight="true" outlineLevel="0" collapsed="false">
      <c r="A38" s="82"/>
      <c r="B38" s="91"/>
      <c r="C38" s="91"/>
      <c r="D38" s="82"/>
    </row>
    <row r="39" customFormat="false" ht="12" hidden="false" customHeight="true" outlineLevel="0" collapsed="false">
      <c r="A39" s="82"/>
      <c r="B39" s="91"/>
      <c r="C39" s="91"/>
      <c r="D39" s="82"/>
    </row>
    <row r="40" customFormat="false" ht="12" hidden="false" customHeight="true" outlineLevel="0" collapsed="false">
      <c r="A40" s="82"/>
      <c r="B40" s="91"/>
      <c r="C40" s="91"/>
      <c r="D40" s="82"/>
    </row>
    <row r="41" customFormat="false" ht="12" hidden="false" customHeight="true" outlineLevel="0" collapsed="false">
      <c r="A41" s="82"/>
      <c r="B41" s="91"/>
      <c r="C41" s="91"/>
      <c r="D41" s="82"/>
    </row>
    <row r="42" customFormat="false" ht="12" hidden="false" customHeight="true" outlineLevel="0" collapsed="false">
      <c r="A42" s="82"/>
      <c r="B42" s="91"/>
      <c r="C42" s="91"/>
      <c r="D42" s="82"/>
    </row>
    <row r="43" customFormat="false" ht="12" hidden="false" customHeight="true" outlineLevel="0" collapsed="false">
      <c r="A43" s="82"/>
      <c r="B43" s="91"/>
      <c r="C43" s="91"/>
      <c r="D43" s="82"/>
    </row>
    <row r="44" customFormat="false" ht="12" hidden="false" customHeight="true" outlineLevel="0" collapsed="false">
      <c r="A44" s="82"/>
      <c r="B44" s="91"/>
      <c r="C44" s="91"/>
      <c r="D44" s="82"/>
    </row>
    <row r="45" customFormat="false" ht="12" hidden="false" customHeight="true" outlineLevel="0" collapsed="false">
      <c r="A45" s="82"/>
      <c r="B45" s="91"/>
      <c r="C45" s="91"/>
      <c r="D45" s="82"/>
      <c r="F45" s="86"/>
      <c r="G45" s="87"/>
    </row>
    <row r="46" customFormat="false" ht="12" hidden="false" customHeight="true" outlineLevel="0" collapsed="false">
      <c r="A46" s="82"/>
      <c r="B46" s="91"/>
      <c r="C46" s="91"/>
      <c r="D46" s="82"/>
      <c r="F46" s="86"/>
      <c r="G46" s="87"/>
    </row>
    <row r="47" customFormat="false" ht="12" hidden="false" customHeight="true" outlineLevel="0" collapsed="false">
      <c r="A47" s="82"/>
      <c r="B47" s="91"/>
      <c r="C47" s="91"/>
      <c r="D47" s="82"/>
      <c r="F47" s="89"/>
      <c r="G47" s="87"/>
    </row>
    <row r="48" customFormat="false" ht="12" hidden="false" customHeight="true" outlineLevel="0" collapsed="false">
      <c r="A48" s="82"/>
      <c r="B48" s="91"/>
      <c r="C48" s="91"/>
      <c r="D48" s="82"/>
      <c r="F48" s="89"/>
      <c r="G48" s="87"/>
    </row>
    <row r="49" customFormat="false" ht="12" hidden="false" customHeight="true" outlineLevel="0" collapsed="false">
      <c r="A49" s="82"/>
      <c r="B49" s="91"/>
      <c r="C49" s="91"/>
      <c r="D49" s="82"/>
      <c r="F49" s="86"/>
      <c r="G49" s="87"/>
    </row>
    <row r="50" customFormat="false" ht="12" hidden="false" customHeight="true" outlineLevel="0" collapsed="false">
      <c r="A50" s="82"/>
      <c r="B50" s="91"/>
      <c r="C50" s="91"/>
      <c r="D50" s="82"/>
      <c r="F50" s="86"/>
      <c r="G50" s="87"/>
    </row>
    <row r="51" customFormat="false" ht="12" hidden="false" customHeight="true" outlineLevel="0" collapsed="false">
      <c r="A51" s="82"/>
      <c r="B51" s="91"/>
      <c r="C51" s="91"/>
      <c r="D51" s="82"/>
      <c r="G51" s="87"/>
    </row>
    <row r="52" customFormat="false" ht="12" hidden="false" customHeight="true" outlineLevel="0" collapsed="false">
      <c r="A52" s="82"/>
      <c r="B52" s="91"/>
      <c r="C52" s="91"/>
      <c r="D52" s="82"/>
    </row>
    <row r="53" customFormat="false" ht="12" hidden="false" customHeight="true" outlineLevel="0" collapsed="false">
      <c r="A53" s="82"/>
      <c r="B53" s="91"/>
      <c r="C53" s="91"/>
      <c r="D53" s="82"/>
    </row>
    <row r="54" customFormat="false" ht="12" hidden="false" customHeight="true" outlineLevel="0" collapsed="false">
      <c r="A54" s="82"/>
      <c r="B54" s="91"/>
      <c r="C54" s="91"/>
      <c r="D54" s="82"/>
    </row>
    <row r="55" customFormat="false" ht="12" hidden="false" customHeight="true" outlineLevel="0" collapsed="false">
      <c r="A55" s="82"/>
      <c r="B55" s="100"/>
      <c r="C55" s="82"/>
      <c r="D55" s="82"/>
    </row>
    <row r="56" customFormat="false" ht="12" hidden="false" customHeight="true" outlineLevel="0" collapsed="false">
      <c r="A56" s="82"/>
      <c r="B56" s="100"/>
      <c r="C56" s="82"/>
      <c r="D56" s="82"/>
    </row>
    <row r="57" customFormat="false" ht="12" hidden="false" customHeight="true" outlineLevel="0" collapsed="false">
      <c r="A57" s="82"/>
      <c r="B57" s="100"/>
      <c r="C57" s="82"/>
      <c r="D57" s="82"/>
    </row>
    <row r="58" customFormat="false" ht="7.5" hidden="false" customHeight="true" outlineLevel="0" collapsed="false">
      <c r="A58" s="79" t="s">
        <v>98</v>
      </c>
    </row>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0.98"/>
    <col collapsed="false" customWidth="true" hidden="false" outlineLevel="0" max="5" min="5" style="8" width="43.99"/>
    <col collapsed="false" customWidth="true" hidden="false" outlineLevel="0" max="6" min="6" style="8" width="58.99"/>
    <col collapsed="false" customWidth="false" hidden="true" outlineLevel="0" max="257" min="7" style="8" width="16.41"/>
    <col collapsed="false" customWidth="false" hidden="true" outlineLevel="0" max="16384" min="258" style="0" width="16.41"/>
  </cols>
  <sheetData>
    <row r="1" customFormat="false" ht="12" hidden="false" customHeight="false" outlineLevel="0" collapsed="false">
      <c r="A1" s="101" t="s">
        <v>773</v>
      </c>
      <c r="B1" s="101"/>
      <c r="C1" s="101"/>
      <c r="D1" s="101"/>
      <c r="E1" s="101"/>
      <c r="F1" s="49" t="s">
        <v>774</v>
      </c>
      <c r="G1" s="8" t="s">
        <v>98</v>
      </c>
    </row>
    <row r="2" customFormat="false" ht="12" hidden="false" customHeight="false" outlineLevel="0" collapsed="false">
      <c r="A2" s="101" t="s">
        <v>775</v>
      </c>
      <c r="B2" s="101"/>
      <c r="C2" s="101"/>
      <c r="D2" s="101"/>
      <c r="E2" s="101"/>
    </row>
    <row r="3" customFormat="false" ht="12" hidden="false" customHeight="false" outlineLevel="0" collapsed="false">
      <c r="A3" s="11" t="s">
        <v>66</v>
      </c>
      <c r="B3" s="11"/>
      <c r="C3" s="11"/>
      <c r="D3" s="11"/>
      <c r="E3" s="11"/>
    </row>
    <row r="4" customFormat="false" ht="9" hidden="false" customHeight="false" outlineLevel="0" collapsed="false">
      <c r="A4" s="13"/>
      <c r="B4" s="13"/>
      <c r="C4" s="13"/>
      <c r="D4" s="13"/>
      <c r="E4" s="51"/>
      <c r="F4" s="67"/>
    </row>
    <row r="5" customFormat="false" ht="2.1" hidden="false" customHeight="true" outlineLevel="0" collapsed="false"/>
    <row r="6" customFormat="false" ht="27" hidden="false" customHeight="true" outlineLevel="0" collapsed="false">
      <c r="A6" s="16" t="s">
        <v>776</v>
      </c>
      <c r="B6" s="16"/>
      <c r="C6" s="16"/>
      <c r="D6" s="16"/>
      <c r="E6" s="103"/>
      <c r="F6" s="103" t="s">
        <v>777</v>
      </c>
    </row>
    <row r="7" customFormat="false" ht="2.1" hidden="false" customHeight="true" outlineLevel="0" collapsed="false">
      <c r="A7" s="30"/>
      <c r="B7" s="30"/>
      <c r="C7" s="30"/>
      <c r="D7" s="30"/>
      <c r="E7" s="67"/>
      <c r="F7" s="67"/>
    </row>
    <row r="8" customFormat="false" ht="27" hidden="false" customHeight="true" outlineLevel="0" collapsed="false">
      <c r="A8" s="306" t="s">
        <v>103</v>
      </c>
      <c r="B8" s="306"/>
      <c r="C8" s="306"/>
      <c r="D8" s="306"/>
      <c r="E8" s="44"/>
      <c r="F8" s="106" t="n">
        <f aca="false">SUM(F9:F14)</f>
        <v>128</v>
      </c>
    </row>
    <row r="9" customFormat="false" ht="27" hidden="false" customHeight="true" outlineLevel="0" collapsed="false">
      <c r="A9" s="206" t="s">
        <v>778</v>
      </c>
      <c r="B9" s="206"/>
      <c r="C9" s="206"/>
      <c r="D9" s="206"/>
      <c r="E9" s="44"/>
      <c r="F9" s="44" t="n">
        <v>10</v>
      </c>
    </row>
    <row r="10" s="120" customFormat="true" ht="18" hidden="false" customHeight="true" outlineLevel="0" collapsed="false">
      <c r="A10" s="38" t="s">
        <v>779</v>
      </c>
      <c r="B10" s="38"/>
      <c r="C10" s="38"/>
      <c r="D10" s="38"/>
      <c r="E10" s="135"/>
      <c r="F10" s="135" t="n">
        <v>59</v>
      </c>
    </row>
    <row r="11" customFormat="false" ht="18" hidden="false" customHeight="true" outlineLevel="0" collapsed="false">
      <c r="A11" s="212" t="s">
        <v>780</v>
      </c>
      <c r="B11" s="212"/>
      <c r="C11" s="212"/>
      <c r="D11" s="212"/>
      <c r="E11" s="44"/>
      <c r="F11" s="44" t="n">
        <v>28</v>
      </c>
    </row>
    <row r="12" customFormat="false" ht="18" hidden="false" customHeight="true" outlineLevel="0" collapsed="false">
      <c r="A12" s="212" t="s">
        <v>781</v>
      </c>
      <c r="B12" s="212"/>
      <c r="C12" s="212"/>
      <c r="D12" s="212"/>
      <c r="E12" s="44"/>
      <c r="F12" s="44" t="n">
        <v>15</v>
      </c>
    </row>
    <row r="13" customFormat="false" ht="18" hidden="false" customHeight="true" outlineLevel="0" collapsed="false">
      <c r="A13" s="212" t="s">
        <v>782</v>
      </c>
      <c r="B13" s="212"/>
      <c r="C13" s="212"/>
      <c r="D13" s="212"/>
      <c r="E13" s="44"/>
      <c r="F13" s="44" t="n">
        <v>10</v>
      </c>
    </row>
    <row r="14" customFormat="false" ht="18" hidden="false" customHeight="true" outlineLevel="0" collapsed="false">
      <c r="A14" s="70" t="s">
        <v>783</v>
      </c>
      <c r="B14" s="70"/>
      <c r="C14" s="70"/>
      <c r="D14" s="70"/>
      <c r="E14" s="44"/>
      <c r="F14" s="44" t="n">
        <v>6</v>
      </c>
    </row>
    <row r="15" customFormat="false" ht="18" hidden="false" customHeight="true" outlineLevel="0" collapsed="false">
      <c r="A15" s="72"/>
      <c r="B15" s="72"/>
      <c r="C15" s="72"/>
      <c r="D15" s="72"/>
      <c r="E15" s="67"/>
      <c r="F15" s="67"/>
    </row>
    <row r="16" customFormat="false" ht="9" hidden="false" customHeight="true" outlineLevel="0" collapsed="false">
      <c r="A16" s="44"/>
      <c r="B16" s="44"/>
      <c r="C16" s="44"/>
      <c r="D16" s="44"/>
      <c r="E16" s="44"/>
      <c r="F16" s="44"/>
    </row>
    <row r="17" customFormat="false" ht="9" hidden="false" customHeight="true" outlineLevel="0" collapsed="false">
      <c r="A17" s="8" t="s">
        <v>344</v>
      </c>
      <c r="B17" s="120"/>
      <c r="C17" s="120"/>
      <c r="D17" s="371" t="s">
        <v>784</v>
      </c>
      <c r="E17" s="371"/>
      <c r="F17" s="371"/>
    </row>
    <row r="18" customFormat="false" ht="9" hidden="false" customHeight="false" outlineLevel="0" collapsed="false">
      <c r="D18" s="371"/>
      <c r="E18" s="371"/>
      <c r="F18" s="371"/>
    </row>
    <row r="19" customFormat="false" ht="9" hidden="true" customHeight="false" outlineLevel="0" collapsed="false">
      <c r="A19" s="8" t="s">
        <v>98</v>
      </c>
    </row>
    <row r="24" customFormat="false" ht="9" hidden="true" customHeight="false" outlineLevel="0" collapsed="false">
      <c r="F24" s="372"/>
    </row>
    <row r="25" customFormat="false" ht="9" hidden="true" customHeight="false" outlineLevel="0" collapsed="false">
      <c r="F25" s="373"/>
    </row>
    <row r="26" customFormat="false" ht="9" hidden="true" customHeight="false" outlineLevel="0" collapsed="false">
      <c r="F26" s="372"/>
    </row>
    <row r="27" customFormat="false" ht="9" hidden="true" customHeight="false" outlineLevel="0" collapsed="false">
      <c r="F27" s="373"/>
    </row>
    <row r="28" customFormat="false" ht="9" hidden="true" customHeight="false" outlineLevel="0" collapsed="false">
      <c r="F28" s="372"/>
    </row>
    <row r="29" customFormat="false" ht="9" hidden="true" customHeight="false" outlineLevel="0" collapsed="false">
      <c r="F29" s="373"/>
    </row>
    <row r="30" customFormat="false" ht="9" hidden="true" customHeight="false" outlineLevel="0" collapsed="false">
      <c r="F30" s="372"/>
    </row>
    <row r="31" customFormat="false" ht="9" hidden="true" customHeight="false" outlineLevel="0" collapsed="false">
      <c r="F31" s="373"/>
    </row>
    <row r="32" customFormat="false" ht="9" hidden="true" customHeight="false" outlineLevel="0" collapsed="false">
      <c r="F32" s="372"/>
    </row>
    <row r="33" customFormat="false" ht="9" hidden="true" customHeight="false" outlineLevel="0" collapsed="false">
      <c r="F33" s="373"/>
    </row>
    <row r="34" customFormat="false" ht="9" hidden="true" customHeight="false" outlineLevel="0" collapsed="false">
      <c r="F34" s="372"/>
    </row>
  </sheetData>
  <mergeCells count="13">
    <mergeCell ref="A1:E1"/>
    <mergeCell ref="A2:E2"/>
    <mergeCell ref="A3:E3"/>
    <mergeCell ref="A6:D6"/>
    <mergeCell ref="A8:D8"/>
    <mergeCell ref="A9:D9"/>
    <mergeCell ref="A10:D10"/>
    <mergeCell ref="A11:D11"/>
    <mergeCell ref="A12:D12"/>
    <mergeCell ref="A13:D13"/>
    <mergeCell ref="A14:D14"/>
    <mergeCell ref="A15:D15"/>
    <mergeCell ref="D17:F1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7.39"/>
    <col collapsed="false" customWidth="true" hidden="false" outlineLevel="0" max="5" min="5" style="8" width="11.99"/>
    <col collapsed="false" customWidth="true" hidden="false" outlineLevel="0" max="11" min="6" style="8" width="14.2"/>
    <col collapsed="false" customWidth="false" hidden="true" outlineLevel="0" max="257" min="12" style="8" width="16.41"/>
    <col collapsed="false" customWidth="false" hidden="true" outlineLevel="0" max="16384" min="258" style="0" width="16.41"/>
  </cols>
  <sheetData>
    <row r="1" customFormat="false" ht="12" hidden="false" customHeight="false" outlineLevel="0" collapsed="false">
      <c r="A1" s="101" t="s">
        <v>785</v>
      </c>
      <c r="B1" s="101"/>
      <c r="C1" s="101"/>
      <c r="D1" s="101"/>
      <c r="E1" s="101"/>
      <c r="F1" s="101"/>
      <c r="G1" s="101"/>
      <c r="H1" s="101"/>
      <c r="I1" s="101"/>
      <c r="K1" s="49" t="s">
        <v>786</v>
      </c>
      <c r="L1" s="8" t="s">
        <v>98</v>
      </c>
    </row>
    <row r="2" customFormat="false" ht="12" hidden="false" customHeight="false" outlineLevel="0" collapsed="false">
      <c r="A2" s="101" t="s">
        <v>787</v>
      </c>
      <c r="B2" s="101"/>
      <c r="C2" s="101"/>
      <c r="D2" s="101"/>
      <c r="E2" s="101"/>
      <c r="F2" s="101"/>
      <c r="G2" s="101"/>
      <c r="H2" s="101"/>
      <c r="I2" s="101"/>
    </row>
    <row r="3" customFormat="false" ht="12" hidden="false" customHeight="false" outlineLevel="0" collapsed="false">
      <c r="A3" s="101" t="s">
        <v>788</v>
      </c>
      <c r="B3" s="101"/>
      <c r="C3" s="101"/>
      <c r="D3" s="101"/>
      <c r="E3" s="101"/>
      <c r="F3" s="101"/>
      <c r="G3" s="101"/>
      <c r="H3" s="101"/>
      <c r="I3" s="101"/>
    </row>
    <row r="4" customFormat="false" ht="12" hidden="false" customHeight="false" outlineLevel="0" collapsed="false">
      <c r="A4" s="101" t="s">
        <v>789</v>
      </c>
      <c r="B4" s="101"/>
      <c r="C4" s="101"/>
      <c r="D4" s="101"/>
      <c r="E4" s="101"/>
      <c r="F4" s="101"/>
      <c r="G4" s="101"/>
      <c r="H4" s="101"/>
      <c r="I4" s="101"/>
    </row>
    <row r="5" customFormat="false" ht="12" hidden="false" customHeight="false" outlineLevel="0" collapsed="false">
      <c r="A5" s="11" t="s">
        <v>66</v>
      </c>
      <c r="B5" s="11"/>
      <c r="C5" s="11"/>
      <c r="D5" s="11"/>
      <c r="E5" s="11"/>
      <c r="F5" s="11"/>
      <c r="G5" s="11"/>
      <c r="H5" s="11"/>
      <c r="I5" s="11"/>
    </row>
    <row r="6" customFormat="false" ht="9" hidden="false" customHeight="false" outlineLevel="0" collapsed="false">
      <c r="A6" s="13"/>
      <c r="B6" s="13"/>
      <c r="C6" s="13"/>
      <c r="D6" s="13"/>
      <c r="E6" s="51"/>
      <c r="F6" s="51"/>
      <c r="G6" s="51"/>
      <c r="H6" s="51"/>
      <c r="I6" s="51"/>
      <c r="J6" s="67"/>
      <c r="K6" s="67"/>
    </row>
    <row r="7" customFormat="false" ht="2.1" hidden="false" customHeight="true" outlineLevel="0" collapsed="false"/>
    <row r="8" customFormat="false" ht="18" hidden="false" customHeight="true" outlineLevel="0" collapsed="false">
      <c r="A8" s="16" t="s">
        <v>443</v>
      </c>
      <c r="B8" s="16"/>
      <c r="C8" s="16"/>
      <c r="D8" s="16"/>
      <c r="E8" s="103" t="s">
        <v>103</v>
      </c>
      <c r="F8" s="103" t="s">
        <v>790</v>
      </c>
      <c r="G8" s="103" t="s">
        <v>791</v>
      </c>
      <c r="H8" s="103" t="s">
        <v>792</v>
      </c>
      <c r="I8" s="103" t="s">
        <v>793</v>
      </c>
      <c r="J8" s="103" t="s">
        <v>794</v>
      </c>
      <c r="K8" s="103" t="s">
        <v>795</v>
      </c>
    </row>
    <row r="9" customFormat="false" ht="2.1" hidden="false" customHeight="true" outlineLevel="0" collapsed="false">
      <c r="A9" s="30"/>
      <c r="B9" s="30"/>
      <c r="C9" s="30"/>
      <c r="D9" s="30"/>
      <c r="E9" s="67"/>
      <c r="F9" s="67"/>
      <c r="G9" s="67"/>
      <c r="H9" s="67"/>
      <c r="I9" s="67"/>
      <c r="J9" s="67"/>
      <c r="K9" s="67"/>
    </row>
    <row r="10" customFormat="false" ht="27" hidden="false" customHeight="true" outlineLevel="0" collapsed="false">
      <c r="A10" s="306" t="s">
        <v>103</v>
      </c>
      <c r="B10" s="306"/>
      <c r="C10" s="306"/>
      <c r="D10" s="306"/>
      <c r="E10" s="374" t="n">
        <f aca="false">SUM(E11+E23)</f>
        <v>514</v>
      </c>
      <c r="F10" s="374" t="n">
        <f aca="false">SUM(F11+F23)</f>
        <v>10</v>
      </c>
      <c r="G10" s="374" t="n">
        <f aca="false">SUM(G11+G23)</f>
        <v>154</v>
      </c>
      <c r="H10" s="374" t="n">
        <f aca="false">SUM(H11+H23)</f>
        <v>77</v>
      </c>
      <c r="I10" s="374" t="n">
        <f aca="false">SUM(I11+I23)</f>
        <v>44</v>
      </c>
      <c r="J10" s="374" t="n">
        <f aca="false">SUM(J11+J23)</f>
        <v>62</v>
      </c>
      <c r="K10" s="374" t="n">
        <f aca="false">SUM(K11+K23)</f>
        <v>167</v>
      </c>
    </row>
    <row r="11" customFormat="false" ht="36" hidden="false" customHeight="true" outlineLevel="0" collapsed="false">
      <c r="A11" s="210" t="s">
        <v>445</v>
      </c>
      <c r="B11" s="210"/>
      <c r="C11" s="210"/>
      <c r="D11" s="210"/>
      <c r="E11" s="375" t="n">
        <f aca="false">SUM(F11:K11)</f>
        <v>502</v>
      </c>
      <c r="F11" s="375" t="n">
        <f aca="false">SUM(F12+F13+F20+F21+F22)</f>
        <v>10</v>
      </c>
      <c r="G11" s="375" t="n">
        <f aca="false">SUM(G12+G13+G20+G21+G22)</f>
        <v>154</v>
      </c>
      <c r="H11" s="375" t="n">
        <f aca="false">SUM(H12+H13+H20+H21+H22)</f>
        <v>74</v>
      </c>
      <c r="I11" s="375" t="n">
        <f aca="false">SUM(I12+I13+I20+I21+I22)</f>
        <v>41</v>
      </c>
      <c r="J11" s="375" t="n">
        <f aca="false">SUM(J12+J13+J20+J21+J22)</f>
        <v>60</v>
      </c>
      <c r="K11" s="375" t="n">
        <f aca="false">SUM(K12+K13+K20+K21+K22)</f>
        <v>163</v>
      </c>
    </row>
    <row r="12" customFormat="false" ht="27" hidden="false" customHeight="true" outlineLevel="0" collapsed="false">
      <c r="A12" s="71" t="s">
        <v>446</v>
      </c>
      <c r="B12" s="71"/>
      <c r="C12" s="71"/>
      <c r="D12" s="71"/>
      <c r="E12" s="375" t="n">
        <f aca="false">SUM(F12:K12)</f>
        <v>172</v>
      </c>
      <c r="F12" s="375" t="n">
        <v>8</v>
      </c>
      <c r="G12" s="375" t="n">
        <v>64</v>
      </c>
      <c r="H12" s="375" t="n">
        <v>37</v>
      </c>
      <c r="I12" s="375" t="n">
        <v>26</v>
      </c>
      <c r="J12" s="375" t="n">
        <v>24</v>
      </c>
      <c r="K12" s="375" t="n">
        <v>13</v>
      </c>
    </row>
    <row r="13" customFormat="false" ht="36" hidden="false" customHeight="true" outlineLevel="0" collapsed="false">
      <c r="A13" s="71" t="s">
        <v>447</v>
      </c>
      <c r="B13" s="71"/>
      <c r="C13" s="71"/>
      <c r="D13" s="71"/>
      <c r="E13" s="375" t="n">
        <f aca="false">SUM(F13:K13)</f>
        <v>276</v>
      </c>
      <c r="F13" s="375" t="n">
        <f aca="false">SUM(F14:F19)</f>
        <v>1</v>
      </c>
      <c r="G13" s="375" t="n">
        <f aca="false">SUM(G14:G19)</f>
        <v>82</v>
      </c>
      <c r="H13" s="375" t="n">
        <f aca="false">SUM(H14:H19)</f>
        <v>36</v>
      </c>
      <c r="I13" s="375" t="n">
        <f aca="false">SUM(I14:I19)</f>
        <v>14</v>
      </c>
      <c r="J13" s="375" t="n">
        <f aca="false">SUM(J14:J19)</f>
        <v>32</v>
      </c>
      <c r="K13" s="375" t="n">
        <f aca="false">SUM(K14:K19)</f>
        <v>111</v>
      </c>
    </row>
    <row r="14" customFormat="false" ht="27" hidden="false" customHeight="true" outlineLevel="0" collapsed="false">
      <c r="A14" s="133" t="s">
        <v>796</v>
      </c>
      <c r="B14" s="133"/>
      <c r="C14" s="133"/>
      <c r="D14" s="133"/>
      <c r="E14" s="375" t="n">
        <f aca="false">SUM(F14:K14)</f>
        <v>39</v>
      </c>
      <c r="F14" s="375" t="n">
        <v>0</v>
      </c>
      <c r="G14" s="375" t="n">
        <v>16</v>
      </c>
      <c r="H14" s="375" t="n">
        <v>7</v>
      </c>
      <c r="I14" s="375" t="n">
        <v>4</v>
      </c>
      <c r="J14" s="375" t="n">
        <v>5</v>
      </c>
      <c r="K14" s="375" t="n">
        <v>7</v>
      </c>
    </row>
    <row r="15" customFormat="false" ht="18" hidden="false" customHeight="true" outlineLevel="0" collapsed="false">
      <c r="A15" s="133" t="s">
        <v>797</v>
      </c>
      <c r="B15" s="133"/>
      <c r="C15" s="133"/>
      <c r="D15" s="133"/>
      <c r="E15" s="375" t="n">
        <f aca="false">SUM(F15:K15)</f>
        <v>30</v>
      </c>
      <c r="F15" s="375" t="n">
        <v>0</v>
      </c>
      <c r="G15" s="375" t="n">
        <v>12</v>
      </c>
      <c r="H15" s="375" t="n">
        <v>6</v>
      </c>
      <c r="I15" s="375" t="n">
        <v>1</v>
      </c>
      <c r="J15" s="375" t="n">
        <v>4</v>
      </c>
      <c r="K15" s="375" t="n">
        <v>7</v>
      </c>
    </row>
    <row r="16" customFormat="false" ht="18" hidden="false" customHeight="true" outlineLevel="0" collapsed="false">
      <c r="A16" s="133" t="s">
        <v>798</v>
      </c>
      <c r="B16" s="133"/>
      <c r="C16" s="133"/>
      <c r="D16" s="133"/>
      <c r="E16" s="375" t="n">
        <f aca="false">SUM(F16:K16)</f>
        <v>55</v>
      </c>
      <c r="F16" s="375" t="n">
        <v>1</v>
      </c>
      <c r="G16" s="375" t="n">
        <v>19</v>
      </c>
      <c r="H16" s="375" t="n">
        <v>11</v>
      </c>
      <c r="I16" s="375" t="n">
        <v>3</v>
      </c>
      <c r="J16" s="375" t="n">
        <v>6</v>
      </c>
      <c r="K16" s="375" t="n">
        <v>15</v>
      </c>
    </row>
    <row r="17" customFormat="false" ht="18" hidden="false" customHeight="true" outlineLevel="0" collapsed="false">
      <c r="A17" s="133" t="s">
        <v>799</v>
      </c>
      <c r="B17" s="133"/>
      <c r="C17" s="133"/>
      <c r="D17" s="133"/>
      <c r="E17" s="375" t="n">
        <f aca="false">SUM(F17:K17)</f>
        <v>27</v>
      </c>
      <c r="F17" s="375" t="n">
        <v>0</v>
      </c>
      <c r="G17" s="375" t="n">
        <v>14</v>
      </c>
      <c r="H17" s="375" t="n">
        <v>4</v>
      </c>
      <c r="I17" s="375" t="n">
        <v>0</v>
      </c>
      <c r="J17" s="375" t="n">
        <v>3</v>
      </c>
      <c r="K17" s="375" t="n">
        <v>6</v>
      </c>
    </row>
    <row r="18" customFormat="false" ht="18" hidden="false" customHeight="true" outlineLevel="0" collapsed="false">
      <c r="A18" s="133" t="s">
        <v>800</v>
      </c>
      <c r="B18" s="133"/>
      <c r="C18" s="133"/>
      <c r="D18" s="133"/>
      <c r="E18" s="375" t="n">
        <f aca="false">SUM(F18:K18)</f>
        <v>40</v>
      </c>
      <c r="F18" s="375" t="n">
        <v>0</v>
      </c>
      <c r="G18" s="375" t="n">
        <v>19</v>
      </c>
      <c r="H18" s="375" t="n">
        <v>6</v>
      </c>
      <c r="I18" s="375" t="n">
        <v>4</v>
      </c>
      <c r="J18" s="375" t="n">
        <v>6</v>
      </c>
      <c r="K18" s="375" t="n">
        <v>5</v>
      </c>
    </row>
    <row r="19" customFormat="false" ht="18" hidden="false" customHeight="true" outlineLevel="0" collapsed="false">
      <c r="A19" s="133" t="s">
        <v>801</v>
      </c>
      <c r="B19" s="133"/>
      <c r="C19" s="133"/>
      <c r="D19" s="133"/>
      <c r="E19" s="375" t="n">
        <f aca="false">SUM(F19:K19)</f>
        <v>85</v>
      </c>
      <c r="F19" s="375" t="n">
        <v>0</v>
      </c>
      <c r="G19" s="375" t="n">
        <v>2</v>
      </c>
      <c r="H19" s="375" t="n">
        <v>2</v>
      </c>
      <c r="I19" s="375" t="n">
        <v>2</v>
      </c>
      <c r="J19" s="375" t="n">
        <v>8</v>
      </c>
      <c r="K19" s="375" t="n">
        <v>71</v>
      </c>
    </row>
    <row r="20" customFormat="false" ht="27" hidden="false" customHeight="true" outlineLevel="0" collapsed="false">
      <c r="A20" s="71" t="s">
        <v>450</v>
      </c>
      <c r="B20" s="71"/>
      <c r="C20" s="71"/>
      <c r="D20" s="71"/>
      <c r="E20" s="375" t="n">
        <f aca="false">SUM(F20:K20)</f>
        <v>9</v>
      </c>
      <c r="F20" s="375" t="n">
        <v>1</v>
      </c>
      <c r="G20" s="375" t="n">
        <v>2</v>
      </c>
      <c r="H20" s="375" t="n">
        <v>1</v>
      </c>
      <c r="I20" s="375" t="n">
        <v>1</v>
      </c>
      <c r="J20" s="375" t="n">
        <v>1</v>
      </c>
      <c r="K20" s="375" t="n">
        <v>3</v>
      </c>
    </row>
    <row r="21" customFormat="false" ht="27" hidden="false" customHeight="true" outlineLevel="0" collapsed="false">
      <c r="A21" s="71" t="s">
        <v>448</v>
      </c>
      <c r="B21" s="71"/>
      <c r="C21" s="71"/>
      <c r="D21" s="71"/>
      <c r="E21" s="375" t="n">
        <f aca="false">SUM(F21:K21)</f>
        <v>8</v>
      </c>
      <c r="F21" s="375" t="n">
        <v>0</v>
      </c>
      <c r="G21" s="375" t="n">
        <v>5</v>
      </c>
      <c r="H21" s="375" t="n">
        <v>0</v>
      </c>
      <c r="I21" s="375" t="n">
        <v>0</v>
      </c>
      <c r="J21" s="375" t="n">
        <v>3</v>
      </c>
      <c r="K21" s="375" t="n">
        <v>0</v>
      </c>
    </row>
    <row r="22" customFormat="false" ht="27" hidden="false" customHeight="true" outlineLevel="0" collapsed="false">
      <c r="A22" s="71" t="s">
        <v>449</v>
      </c>
      <c r="B22" s="71"/>
      <c r="C22" s="71"/>
      <c r="D22" s="71"/>
      <c r="E22" s="375" t="n">
        <f aca="false">SUM(F22:K22)</f>
        <v>37</v>
      </c>
      <c r="F22" s="375" t="n">
        <v>0</v>
      </c>
      <c r="G22" s="375" t="n">
        <v>1</v>
      </c>
      <c r="H22" s="375" t="n">
        <v>0</v>
      </c>
      <c r="I22" s="375" t="n">
        <v>0</v>
      </c>
      <c r="J22" s="375" t="n">
        <v>0</v>
      </c>
      <c r="K22" s="375" t="n">
        <v>36</v>
      </c>
    </row>
    <row r="23" customFormat="false" ht="27" hidden="false" customHeight="true" outlineLevel="0" collapsed="false">
      <c r="A23" s="70" t="s">
        <v>451</v>
      </c>
      <c r="B23" s="70"/>
      <c r="C23" s="70"/>
      <c r="D23" s="70"/>
      <c r="E23" s="375" t="n">
        <f aca="false">SUM(F23:K23)</f>
        <v>12</v>
      </c>
      <c r="F23" s="375" t="n">
        <v>0</v>
      </c>
      <c r="G23" s="375" t="n">
        <v>0</v>
      </c>
      <c r="H23" s="375" t="n">
        <v>3</v>
      </c>
      <c r="I23" s="375" t="n">
        <v>3</v>
      </c>
      <c r="J23" s="375" t="n">
        <v>2</v>
      </c>
      <c r="K23" s="375" t="n">
        <v>4</v>
      </c>
    </row>
    <row r="24" customFormat="false" ht="18" hidden="false" customHeight="true" outlineLevel="0" collapsed="false">
      <c r="A24" s="72"/>
      <c r="B24" s="72"/>
      <c r="C24" s="72"/>
      <c r="D24" s="72"/>
      <c r="E24" s="30"/>
      <c r="F24" s="30"/>
      <c r="G24" s="30"/>
      <c r="H24" s="30"/>
      <c r="I24" s="30"/>
      <c r="J24" s="30"/>
      <c r="K24" s="30"/>
    </row>
    <row r="25" customFormat="false" ht="9" hidden="false" customHeight="true" outlineLevel="0" collapsed="false">
      <c r="A25" s="44"/>
      <c r="B25" s="44"/>
      <c r="C25" s="44"/>
      <c r="D25" s="44"/>
      <c r="E25" s="44"/>
      <c r="F25" s="44"/>
      <c r="G25" s="44"/>
      <c r="H25" s="44"/>
      <c r="I25" s="44"/>
      <c r="J25" s="44"/>
      <c r="K25" s="44"/>
    </row>
    <row r="26" customFormat="false" ht="9" hidden="false" customHeight="true" outlineLevel="0" collapsed="false">
      <c r="A26" s="44" t="s">
        <v>379</v>
      </c>
      <c r="B26" s="44"/>
      <c r="C26" s="44" t="s">
        <v>802</v>
      </c>
      <c r="D26" s="44"/>
      <c r="E26" s="44"/>
      <c r="F26" s="44"/>
      <c r="G26" s="44"/>
      <c r="H26" s="44"/>
      <c r="I26" s="44"/>
      <c r="J26" s="44"/>
      <c r="K26" s="44"/>
    </row>
    <row r="27" customFormat="false" ht="9" hidden="false" customHeight="true" outlineLevel="0" collapsed="false">
      <c r="A27" s="8" t="s">
        <v>344</v>
      </c>
      <c r="B27" s="120"/>
      <c r="C27" s="120"/>
      <c r="D27" s="376" t="s">
        <v>784</v>
      </c>
      <c r="E27" s="376"/>
      <c r="F27" s="376"/>
      <c r="G27" s="376"/>
      <c r="H27" s="376"/>
      <c r="I27" s="376"/>
      <c r="J27" s="376"/>
      <c r="K27" s="376"/>
    </row>
    <row r="28" customFormat="false" ht="9" hidden="false" customHeight="false" outlineLevel="0" collapsed="false">
      <c r="D28" s="376"/>
      <c r="E28" s="376"/>
      <c r="F28" s="376"/>
      <c r="G28" s="376"/>
      <c r="H28" s="376"/>
      <c r="I28" s="376"/>
      <c r="J28" s="376"/>
      <c r="K28" s="376"/>
    </row>
    <row r="29" customFormat="false" ht="9" hidden="true" customHeight="false" outlineLevel="0" collapsed="false">
      <c r="A29" s="8" t="s">
        <v>98</v>
      </c>
    </row>
  </sheetData>
  <mergeCells count="22">
    <mergeCell ref="A1:I1"/>
    <mergeCell ref="A2:I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D27:K2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P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0.78"/>
    <col collapsed="false" customWidth="true" hidden="false" outlineLevel="0" max="5" min="5" style="47" width="9.99"/>
    <col collapsed="false" customWidth="true" hidden="false" outlineLevel="0" max="6" min="6" style="47" width="2.99"/>
    <col collapsed="false" customWidth="true" hidden="false" outlineLevel="0" max="7" min="7" style="47" width="10.99"/>
    <col collapsed="false" customWidth="true" hidden="false" outlineLevel="0" max="8" min="8" style="47" width="2.99"/>
    <col collapsed="false" customWidth="true" hidden="false" outlineLevel="0" max="9" min="9" style="47" width="2.38"/>
    <col collapsed="false" customWidth="true" hidden="false" outlineLevel="0" max="10" min="10" style="47" width="7.78"/>
    <col collapsed="false" customWidth="true" hidden="false" outlineLevel="0" max="11" min="11" style="8" width="10.78"/>
    <col collapsed="false" customWidth="true" hidden="false" outlineLevel="0" max="13" min="12" style="8" width="9.59"/>
    <col collapsed="false" customWidth="true" hidden="false" outlineLevel="0" max="14" min="14" style="8" width="2.99"/>
    <col collapsed="false" customWidth="true" hidden="false" outlineLevel="0" max="15" min="15" style="8" width="7.2"/>
    <col collapsed="false" customWidth="true" hidden="false" outlineLevel="0" max="16" min="16" style="8" width="2.99"/>
    <col collapsed="false" customWidth="true" hidden="false" outlineLevel="0" max="17" min="17" style="8" width="10.39"/>
    <col collapsed="false" customWidth="true" hidden="false" outlineLevel="0" max="18" min="18" style="8" width="8.98"/>
    <col collapsed="false" customWidth="true" hidden="false" outlineLevel="0" max="19" min="19" style="8" width="3.59"/>
    <col collapsed="false" customWidth="false" hidden="true" outlineLevel="0" max="257" min="20" style="8" width="16.41"/>
    <col collapsed="false" customWidth="false" hidden="true" outlineLevel="0" max="16384" min="258" style="0" width="16.41"/>
  </cols>
  <sheetData>
    <row r="1" customFormat="false" ht="12" hidden="false" customHeight="false" outlineLevel="0" collapsed="false">
      <c r="A1" s="11" t="s">
        <v>346</v>
      </c>
      <c r="B1" s="11"/>
      <c r="C1" s="11"/>
      <c r="D1" s="11"/>
      <c r="E1" s="11"/>
      <c r="F1" s="11"/>
      <c r="G1" s="11"/>
      <c r="H1" s="11"/>
      <c r="I1" s="11"/>
      <c r="J1" s="11"/>
      <c r="K1" s="11"/>
      <c r="L1" s="11"/>
      <c r="M1" s="11"/>
      <c r="N1" s="11"/>
      <c r="O1" s="11"/>
      <c r="P1" s="11"/>
      <c r="Q1" s="48"/>
      <c r="S1" s="49" t="s">
        <v>347</v>
      </c>
      <c r="T1" s="8" t="s">
        <v>98</v>
      </c>
    </row>
    <row r="2" customFormat="false" ht="12" hidden="false" customHeight="false" outlineLevel="0" collapsed="false">
      <c r="A2" s="11" t="s">
        <v>348</v>
      </c>
      <c r="B2" s="11"/>
      <c r="C2" s="11"/>
      <c r="D2" s="11"/>
      <c r="E2" s="11"/>
      <c r="F2" s="11"/>
      <c r="G2" s="11"/>
      <c r="H2" s="11"/>
      <c r="I2" s="11"/>
      <c r="J2" s="11"/>
      <c r="K2" s="11"/>
      <c r="L2" s="11"/>
      <c r="M2" s="11"/>
      <c r="N2" s="11"/>
      <c r="O2" s="11"/>
      <c r="P2" s="11"/>
      <c r="Q2" s="50"/>
    </row>
    <row r="3" customFormat="false" ht="12" hidden="false" customHeight="false" outlineLevel="0" collapsed="false">
      <c r="A3" s="11" t="s">
        <v>349</v>
      </c>
      <c r="B3" s="11"/>
      <c r="C3" s="11"/>
      <c r="D3" s="11"/>
      <c r="E3" s="11"/>
      <c r="F3" s="11"/>
      <c r="G3" s="11"/>
      <c r="H3" s="11"/>
      <c r="I3" s="11"/>
      <c r="J3" s="11"/>
      <c r="K3" s="11"/>
      <c r="L3" s="11"/>
      <c r="M3" s="11"/>
      <c r="N3" s="11"/>
      <c r="O3" s="11"/>
      <c r="P3" s="11"/>
      <c r="Q3" s="50"/>
    </row>
    <row r="4" customFormat="false" ht="12" hidden="false" customHeight="false" outlineLevel="0" collapsed="false">
      <c r="A4" s="11" t="s">
        <v>350</v>
      </c>
      <c r="B4" s="11"/>
      <c r="C4" s="11"/>
      <c r="D4" s="11"/>
      <c r="E4" s="11"/>
      <c r="F4" s="11"/>
      <c r="G4" s="11"/>
      <c r="H4" s="11"/>
      <c r="I4" s="11"/>
      <c r="J4" s="11"/>
      <c r="K4" s="11"/>
      <c r="L4" s="11"/>
      <c r="M4" s="11"/>
      <c r="N4" s="11"/>
      <c r="O4" s="11"/>
      <c r="P4" s="11"/>
      <c r="Q4" s="50"/>
    </row>
    <row r="5" customFormat="false" ht="12" hidden="false" customHeight="false" outlineLevel="0" collapsed="false">
      <c r="A5" s="11" t="n">
        <v>2005</v>
      </c>
      <c r="B5" s="11"/>
      <c r="C5" s="11"/>
      <c r="D5" s="11"/>
      <c r="E5" s="11"/>
      <c r="F5" s="11"/>
      <c r="G5" s="11"/>
      <c r="H5" s="11"/>
      <c r="I5" s="11"/>
      <c r="J5" s="11"/>
      <c r="K5" s="11"/>
      <c r="L5" s="11"/>
      <c r="M5" s="11"/>
      <c r="N5" s="11"/>
      <c r="O5" s="11"/>
      <c r="P5" s="11"/>
      <c r="Q5" s="50"/>
    </row>
    <row r="6" customFormat="false" ht="9" hidden="false" customHeight="false" outlineLevel="0" collapsed="false">
      <c r="A6" s="13"/>
      <c r="B6" s="13"/>
      <c r="C6" s="13"/>
      <c r="D6" s="13"/>
      <c r="E6" s="51"/>
      <c r="F6" s="51"/>
      <c r="G6" s="51"/>
      <c r="H6" s="51"/>
      <c r="I6" s="51"/>
      <c r="J6" s="51"/>
      <c r="K6" s="51"/>
      <c r="L6" s="51"/>
      <c r="M6" s="51"/>
      <c r="N6" s="51"/>
      <c r="O6" s="13"/>
      <c r="P6" s="13"/>
      <c r="Q6" s="13"/>
      <c r="R6" s="30"/>
      <c r="S6" s="30"/>
    </row>
    <row r="7" customFormat="false" ht="2.1" hidden="false" customHeight="true" outlineLevel="0" collapsed="false"/>
    <row r="8" customFormat="false" ht="9" hidden="false" customHeight="true" outlineLevel="0" collapsed="false">
      <c r="A8" s="16" t="s">
        <v>351</v>
      </c>
      <c r="B8" s="16"/>
      <c r="C8" s="16"/>
      <c r="D8" s="16"/>
      <c r="E8" s="52" t="s">
        <v>352</v>
      </c>
      <c r="F8" s="53" t="s">
        <v>353</v>
      </c>
      <c r="G8" s="54" t="s">
        <v>354</v>
      </c>
      <c r="H8" s="53" t="s">
        <v>355</v>
      </c>
      <c r="I8" s="55"/>
      <c r="J8" s="56" t="s">
        <v>356</v>
      </c>
      <c r="K8" s="56"/>
      <c r="L8" s="56"/>
      <c r="M8" s="56"/>
      <c r="N8" s="57"/>
      <c r="O8" s="56" t="s">
        <v>357</v>
      </c>
      <c r="P8" s="56"/>
      <c r="Q8" s="56"/>
      <c r="R8" s="56"/>
      <c r="S8" s="57"/>
    </row>
    <row r="9" customFormat="false" ht="2.1" hidden="false" customHeight="true" outlineLevel="0" collapsed="false">
      <c r="A9" s="16"/>
      <c r="B9" s="16"/>
      <c r="C9" s="16"/>
      <c r="D9" s="16"/>
      <c r="E9" s="52"/>
      <c r="F9" s="53"/>
      <c r="G9" s="54"/>
      <c r="H9" s="53"/>
      <c r="I9" s="54"/>
      <c r="J9" s="58"/>
      <c r="K9" s="30"/>
      <c r="L9" s="30"/>
      <c r="M9" s="59"/>
      <c r="O9" s="58"/>
      <c r="P9" s="58"/>
      <c r="Q9" s="30"/>
      <c r="R9" s="30"/>
      <c r="S9" s="60"/>
    </row>
    <row r="10" customFormat="false" ht="2.1" hidden="false" customHeight="true" outlineLevel="0" collapsed="false">
      <c r="A10" s="16"/>
      <c r="B10" s="16"/>
      <c r="C10" s="16"/>
      <c r="D10" s="16"/>
      <c r="E10" s="52"/>
      <c r="F10" s="53"/>
      <c r="G10" s="54"/>
      <c r="H10" s="53"/>
      <c r="I10" s="55"/>
      <c r="J10" s="61"/>
      <c r="M10" s="62"/>
      <c r="N10" s="63"/>
      <c r="O10" s="61"/>
      <c r="P10" s="61"/>
      <c r="S10" s="62"/>
    </row>
    <row r="11" customFormat="false" ht="9" hidden="false" customHeight="true" outlineLevel="0" collapsed="false">
      <c r="A11" s="16"/>
      <c r="B11" s="16"/>
      <c r="C11" s="16"/>
      <c r="D11" s="16"/>
      <c r="E11" s="52"/>
      <c r="F11" s="53"/>
      <c r="G11" s="54"/>
      <c r="H11" s="53"/>
      <c r="I11" s="64"/>
      <c r="J11" s="54" t="s">
        <v>103</v>
      </c>
      <c r="K11" s="52" t="s">
        <v>358</v>
      </c>
      <c r="L11" s="52" t="s">
        <v>359</v>
      </c>
      <c r="M11" s="52" t="s">
        <v>360</v>
      </c>
      <c r="N11" s="65" t="s">
        <v>116</v>
      </c>
      <c r="O11" s="54" t="s">
        <v>103</v>
      </c>
      <c r="P11" s="55"/>
      <c r="Q11" s="52" t="s">
        <v>361</v>
      </c>
      <c r="R11" s="52" t="s">
        <v>362</v>
      </c>
      <c r="S11" s="38" t="s">
        <v>118</v>
      </c>
    </row>
    <row r="12" customFormat="false" ht="9" hidden="false" customHeight="true" outlineLevel="0" collapsed="false">
      <c r="A12" s="16"/>
      <c r="B12" s="16"/>
      <c r="C12" s="16"/>
      <c r="D12" s="16"/>
      <c r="E12" s="52"/>
      <c r="F12" s="53"/>
      <c r="G12" s="54"/>
      <c r="H12" s="53"/>
      <c r="I12" s="64"/>
      <c r="J12" s="54"/>
      <c r="K12" s="52"/>
      <c r="L12" s="52"/>
      <c r="M12" s="52"/>
      <c r="N12" s="65"/>
      <c r="O12" s="54"/>
      <c r="P12" s="55"/>
      <c r="Q12" s="52"/>
      <c r="R12" s="52"/>
      <c r="S12" s="38"/>
    </row>
    <row r="13" customFormat="false" ht="9" hidden="false" customHeight="true" outlineLevel="0" collapsed="false">
      <c r="A13" s="16"/>
      <c r="B13" s="16"/>
      <c r="C13" s="16"/>
      <c r="D13" s="16"/>
      <c r="E13" s="52"/>
      <c r="F13" s="53"/>
      <c r="G13" s="54"/>
      <c r="H13" s="53"/>
      <c r="I13" s="64"/>
      <c r="J13" s="54"/>
      <c r="K13" s="52"/>
      <c r="L13" s="52"/>
      <c r="M13" s="52"/>
      <c r="N13" s="65"/>
      <c r="O13" s="54"/>
      <c r="P13" s="55"/>
      <c r="Q13" s="52"/>
      <c r="R13" s="52"/>
      <c r="S13" s="38"/>
    </row>
    <row r="14" customFormat="false" ht="9" hidden="false" customHeight="true" outlineLevel="0" collapsed="false">
      <c r="A14" s="16"/>
      <c r="B14" s="16"/>
      <c r="C14" s="16"/>
      <c r="D14" s="16"/>
      <c r="E14" s="52"/>
      <c r="F14" s="53"/>
      <c r="G14" s="54"/>
      <c r="H14" s="66"/>
      <c r="I14" s="64"/>
      <c r="J14" s="54"/>
      <c r="K14" s="52"/>
      <c r="L14" s="52"/>
      <c r="M14" s="52"/>
      <c r="N14" s="65"/>
      <c r="O14" s="54"/>
      <c r="P14" s="55"/>
      <c r="Q14" s="52"/>
      <c r="R14" s="52"/>
      <c r="S14" s="38"/>
    </row>
    <row r="15" customFormat="false" ht="2.1" hidden="false" customHeight="true" outlineLevel="0" collapsed="false">
      <c r="A15" s="30"/>
      <c r="B15" s="30"/>
      <c r="C15" s="30"/>
      <c r="D15" s="30"/>
      <c r="E15" s="67"/>
      <c r="F15" s="67"/>
      <c r="G15" s="67"/>
      <c r="H15" s="67"/>
      <c r="I15" s="67"/>
      <c r="J15" s="67"/>
      <c r="K15" s="67"/>
      <c r="L15" s="67"/>
      <c r="M15" s="67"/>
      <c r="N15" s="67"/>
      <c r="O15" s="30"/>
      <c r="P15" s="30"/>
      <c r="Q15" s="30"/>
      <c r="R15" s="30"/>
      <c r="S15" s="30"/>
    </row>
    <row r="16" customFormat="false" ht="27" hidden="false" customHeight="true" outlineLevel="0" collapsed="false">
      <c r="A16" s="68" t="s">
        <v>103</v>
      </c>
      <c r="B16" s="68"/>
      <c r="C16" s="68"/>
      <c r="D16" s="68"/>
      <c r="E16" s="69" t="n">
        <f aca="false">SUM(E17)</f>
        <v>1774101</v>
      </c>
      <c r="G16" s="69" t="n">
        <f aca="false">SUM(G17+G22)</f>
        <v>5199248</v>
      </c>
      <c r="H16" s="69"/>
      <c r="I16" s="69"/>
      <c r="J16" s="69" t="n">
        <f aca="false">SUM(J17+J22)</f>
        <v>25212</v>
      </c>
      <c r="K16" s="69" t="n">
        <f aca="false">SUM(K17+K22)</f>
        <v>7091</v>
      </c>
      <c r="L16" s="69" t="n">
        <f aca="false">SUM(L17+L22)</f>
        <v>9075</v>
      </c>
      <c r="M16" s="69" t="n">
        <f aca="false">SUM(M17+M22)</f>
        <v>9046</v>
      </c>
      <c r="N16" s="69"/>
      <c r="O16" s="69" t="n">
        <f aca="false">SUM(O17+O22)</f>
        <v>1050</v>
      </c>
      <c r="P16" s="69"/>
      <c r="Q16" s="69" t="n">
        <f aca="false">SUM(Q17+Q22)</f>
        <v>1012</v>
      </c>
      <c r="R16" s="69" t="n">
        <f aca="false">SUM(R17+R22)</f>
        <v>38</v>
      </c>
      <c r="S16" s="44"/>
      <c r="T16" s="10"/>
    </row>
    <row r="17" customFormat="false" ht="27" hidden="false" customHeight="true" outlineLevel="0" collapsed="false">
      <c r="A17" s="70" t="s">
        <v>363</v>
      </c>
      <c r="B17" s="70"/>
      <c r="C17" s="70"/>
      <c r="D17" s="70"/>
      <c r="E17" s="9" t="n">
        <f aca="false">SUM(E18:E21)</f>
        <v>1774101</v>
      </c>
      <c r="F17" s="9"/>
      <c r="G17" s="9" t="n">
        <f aca="false">SUM(G18:G21)</f>
        <v>1329515</v>
      </c>
      <c r="H17" s="9"/>
      <c r="I17" s="9"/>
      <c r="J17" s="9" t="n">
        <f aca="false">SUM(J18:J21)</f>
        <v>13476</v>
      </c>
      <c r="K17" s="9" t="n">
        <f aca="false">SUM(K18:K21)</f>
        <v>3322</v>
      </c>
      <c r="L17" s="9" t="n">
        <f aca="false">SUM(L18:L21)</f>
        <v>4521</v>
      </c>
      <c r="M17" s="9" t="n">
        <f aca="false">SUM(M18:M21)</f>
        <v>5633</v>
      </c>
      <c r="N17" s="9"/>
      <c r="O17" s="9" t="n">
        <f aca="false">SUM(Q17:R17)</f>
        <v>153</v>
      </c>
      <c r="P17" s="9"/>
      <c r="Q17" s="9" t="n">
        <f aca="false">SUM(Q18:Q21)</f>
        <v>138</v>
      </c>
      <c r="R17" s="9" t="n">
        <f aca="false">SUM(R18:R21)</f>
        <v>15</v>
      </c>
      <c r="S17" s="44"/>
    </row>
    <row r="18" customFormat="false" ht="27" hidden="false" customHeight="true" outlineLevel="0" collapsed="false">
      <c r="A18" s="71" t="s">
        <v>364</v>
      </c>
      <c r="B18" s="71"/>
      <c r="C18" s="71"/>
      <c r="D18" s="71"/>
      <c r="E18" s="9" t="n">
        <v>1324996</v>
      </c>
      <c r="F18" s="9"/>
      <c r="G18" s="9" t="n">
        <v>1046272</v>
      </c>
      <c r="H18" s="9"/>
      <c r="I18" s="9"/>
      <c r="J18" s="9" t="n">
        <f aca="false">SUM(K18:M18)</f>
        <v>10021</v>
      </c>
      <c r="K18" s="9" t="n">
        <v>2394</v>
      </c>
      <c r="L18" s="9" t="n">
        <v>3497</v>
      </c>
      <c r="M18" s="9" t="n">
        <v>4130</v>
      </c>
      <c r="N18" s="9"/>
      <c r="O18" s="9" t="n">
        <f aca="false">SUM(Q18+R18)</f>
        <v>50</v>
      </c>
      <c r="P18" s="35" t="s">
        <v>365</v>
      </c>
      <c r="Q18" s="9" t="n">
        <v>43</v>
      </c>
      <c r="R18" s="9" t="n">
        <v>7</v>
      </c>
      <c r="S18" s="9"/>
      <c r="V18" s="10"/>
    </row>
    <row r="19" customFormat="false" ht="18" hidden="false" customHeight="true" outlineLevel="0" collapsed="false">
      <c r="A19" s="71" t="s">
        <v>366</v>
      </c>
      <c r="B19" s="71"/>
      <c r="C19" s="71"/>
      <c r="D19" s="71"/>
      <c r="E19" s="9" t="n">
        <v>304070</v>
      </c>
      <c r="F19" s="9"/>
      <c r="G19" s="9" t="n">
        <v>182442</v>
      </c>
      <c r="H19" s="9"/>
      <c r="I19" s="9"/>
      <c r="J19" s="9" t="n">
        <f aca="false">SUM(K19:M19)</f>
        <v>1641</v>
      </c>
      <c r="K19" s="9" t="n">
        <v>433</v>
      </c>
      <c r="L19" s="9" t="n">
        <v>652</v>
      </c>
      <c r="M19" s="9" t="n">
        <v>556</v>
      </c>
      <c r="N19" s="9"/>
      <c r="O19" s="9" t="n">
        <f aca="false">SUM(Q19+R19)</f>
        <v>45</v>
      </c>
      <c r="P19" s="9"/>
      <c r="Q19" s="9" t="n">
        <v>41</v>
      </c>
      <c r="R19" s="9" t="n">
        <v>4</v>
      </c>
      <c r="S19" s="9"/>
    </row>
    <row r="20" customFormat="false" ht="18" hidden="false" customHeight="true" outlineLevel="0" collapsed="false">
      <c r="A20" s="71" t="s">
        <v>367</v>
      </c>
      <c r="B20" s="71"/>
      <c r="C20" s="71"/>
      <c r="D20" s="71"/>
      <c r="E20" s="9" t="n">
        <v>131247</v>
      </c>
      <c r="F20" s="9"/>
      <c r="G20" s="9" t="n">
        <v>87133</v>
      </c>
      <c r="H20" s="9"/>
      <c r="I20" s="9"/>
      <c r="J20" s="9" t="n">
        <f aca="false">SUM(K20:M20)</f>
        <v>1663</v>
      </c>
      <c r="K20" s="9" t="n">
        <v>455</v>
      </c>
      <c r="L20" s="9" t="n">
        <v>352</v>
      </c>
      <c r="M20" s="9" t="n">
        <v>856</v>
      </c>
      <c r="N20" s="9"/>
      <c r="O20" s="9" t="n">
        <f aca="false">SUM(Q20+R20)</f>
        <v>54</v>
      </c>
      <c r="P20" s="9"/>
      <c r="Q20" s="9" t="n">
        <v>51</v>
      </c>
      <c r="R20" s="9" t="n">
        <v>3</v>
      </c>
      <c r="S20" s="9"/>
    </row>
    <row r="21" customFormat="false" ht="18" hidden="false" customHeight="true" outlineLevel="0" collapsed="false">
      <c r="A21" s="71" t="s">
        <v>368</v>
      </c>
      <c r="B21" s="71"/>
      <c r="C21" s="71"/>
      <c r="D21" s="71"/>
      <c r="E21" s="9" t="n">
        <v>13788</v>
      </c>
      <c r="F21" s="9"/>
      <c r="G21" s="9" t="n">
        <v>13668</v>
      </c>
      <c r="H21" s="9"/>
      <c r="I21" s="9"/>
      <c r="J21" s="9" t="n">
        <f aca="false">SUM(K21:M21)</f>
        <v>151</v>
      </c>
      <c r="K21" s="9" t="n">
        <v>40</v>
      </c>
      <c r="L21" s="9" t="n">
        <v>20</v>
      </c>
      <c r="M21" s="9" t="n">
        <v>91</v>
      </c>
      <c r="N21" s="9"/>
      <c r="O21" s="9" t="n">
        <v>4</v>
      </c>
      <c r="P21" s="9"/>
      <c r="Q21" s="9" t="n">
        <v>3</v>
      </c>
      <c r="R21" s="9" t="n">
        <v>1</v>
      </c>
      <c r="S21" s="9"/>
    </row>
    <row r="22" customFormat="false" ht="27" hidden="false" customHeight="true" outlineLevel="0" collapsed="false">
      <c r="A22" s="70" t="s">
        <v>369</v>
      </c>
      <c r="B22" s="70"/>
      <c r="C22" s="70"/>
      <c r="D22" s="70"/>
      <c r="E22" s="9" t="s">
        <v>370</v>
      </c>
      <c r="F22" s="9"/>
      <c r="G22" s="9" t="n">
        <f aca="false">SUM(G23:G28)</f>
        <v>3869733</v>
      </c>
      <c r="H22" s="9"/>
      <c r="I22" s="9"/>
      <c r="J22" s="9" t="n">
        <f aca="false">SUM(J23:J28)</f>
        <v>11736</v>
      </c>
      <c r="K22" s="9" t="n">
        <f aca="false">SUM(K23:K28)</f>
        <v>3769</v>
      </c>
      <c r="L22" s="9" t="n">
        <f aca="false">SUM(L23:L28)</f>
        <v>4554</v>
      </c>
      <c r="M22" s="9" t="n">
        <f aca="false">SUM(M23:M28)</f>
        <v>3413</v>
      </c>
      <c r="N22" s="9"/>
      <c r="O22" s="9" t="n">
        <f aca="false">SUM(O23:O28)</f>
        <v>897</v>
      </c>
      <c r="P22" s="9"/>
      <c r="Q22" s="9" t="n">
        <f aca="false">SUM(Q23:Q28)</f>
        <v>874</v>
      </c>
      <c r="R22" s="9" t="n">
        <f aca="false">SUM(R23:R28)</f>
        <v>23</v>
      </c>
      <c r="S22" s="44"/>
    </row>
    <row r="23" customFormat="false" ht="27" hidden="false" customHeight="true" outlineLevel="0" collapsed="false">
      <c r="A23" s="71" t="s">
        <v>371</v>
      </c>
      <c r="B23" s="71"/>
      <c r="C23" s="71"/>
      <c r="D23" s="71"/>
      <c r="E23" s="9" t="s">
        <v>370</v>
      </c>
      <c r="F23" s="9"/>
      <c r="G23" s="9" t="n">
        <v>66995</v>
      </c>
      <c r="H23" s="9"/>
      <c r="I23" s="9"/>
      <c r="J23" s="9" t="n">
        <f aca="false">SUM(K23:M23)</f>
        <v>579</v>
      </c>
      <c r="K23" s="9" t="n">
        <v>118</v>
      </c>
      <c r="L23" s="9" t="n">
        <v>256</v>
      </c>
      <c r="M23" s="9" t="n">
        <v>205</v>
      </c>
      <c r="N23" s="9"/>
      <c r="O23" s="9" t="n">
        <f aca="false">SUM(Q23:R23)</f>
        <v>1</v>
      </c>
      <c r="P23" s="9"/>
      <c r="Q23" s="9" t="n">
        <v>0</v>
      </c>
      <c r="R23" s="9" t="n">
        <v>1</v>
      </c>
      <c r="S23" s="44"/>
    </row>
    <row r="24" customFormat="false" ht="18" hidden="false" customHeight="true" outlineLevel="0" collapsed="false">
      <c r="A24" s="71" t="s">
        <v>372</v>
      </c>
      <c r="B24" s="71"/>
      <c r="C24" s="71"/>
      <c r="D24" s="71"/>
      <c r="E24" s="9" t="s">
        <v>370</v>
      </c>
      <c r="F24" s="9"/>
      <c r="G24" s="9" t="n">
        <v>1086825</v>
      </c>
      <c r="H24" s="9"/>
      <c r="I24" s="9"/>
      <c r="J24" s="9" t="n">
        <f aca="false">SUM(K24:M24)</f>
        <v>1630</v>
      </c>
      <c r="K24" s="9" t="n">
        <v>525</v>
      </c>
      <c r="L24" s="9" t="n">
        <v>689</v>
      </c>
      <c r="M24" s="9" t="n">
        <v>416</v>
      </c>
      <c r="N24" s="9"/>
      <c r="O24" s="9" t="n">
        <f aca="false">SUM(Q24:R24)</f>
        <v>311</v>
      </c>
      <c r="P24" s="9"/>
      <c r="Q24" s="9" t="n">
        <v>305</v>
      </c>
      <c r="R24" s="9" t="n">
        <v>6</v>
      </c>
      <c r="S24" s="44"/>
    </row>
    <row r="25" customFormat="false" ht="18" hidden="false" customHeight="true" outlineLevel="0" collapsed="false">
      <c r="A25" s="71" t="s">
        <v>373</v>
      </c>
      <c r="B25" s="71"/>
      <c r="C25" s="71"/>
      <c r="D25" s="71"/>
      <c r="E25" s="9" t="s">
        <v>370</v>
      </c>
      <c r="F25" s="9"/>
      <c r="G25" s="9" t="n">
        <v>2396421</v>
      </c>
      <c r="H25" s="9"/>
      <c r="I25" s="9"/>
      <c r="J25" s="9" t="n">
        <f aca="false">SUM(K25:M25)</f>
        <v>7835</v>
      </c>
      <c r="K25" s="9" t="n">
        <v>2781</v>
      </c>
      <c r="L25" s="9" t="n">
        <v>3382</v>
      </c>
      <c r="M25" s="9" t="n">
        <v>1672</v>
      </c>
      <c r="N25" s="9"/>
      <c r="O25" s="9" t="n">
        <f aca="false">SUM(Q25:R25)</f>
        <v>579</v>
      </c>
      <c r="P25" s="9"/>
      <c r="Q25" s="9" t="n">
        <v>564</v>
      </c>
      <c r="R25" s="9" t="n">
        <v>15</v>
      </c>
      <c r="S25" s="44"/>
    </row>
    <row r="26" customFormat="false" ht="18" hidden="false" customHeight="true" outlineLevel="0" collapsed="false">
      <c r="A26" s="71" t="s">
        <v>374</v>
      </c>
      <c r="B26" s="71"/>
      <c r="C26" s="71"/>
      <c r="D26" s="71"/>
      <c r="E26" s="9" t="s">
        <v>370</v>
      </c>
      <c r="F26" s="9"/>
      <c r="G26" s="9" t="n">
        <v>138711</v>
      </c>
      <c r="H26" s="9"/>
      <c r="I26" s="9"/>
      <c r="J26" s="9" t="n">
        <f aca="false">SUM(K26+L26+M26)</f>
        <v>898</v>
      </c>
      <c r="K26" s="9" t="n">
        <v>226</v>
      </c>
      <c r="L26" s="9" t="n">
        <v>191</v>
      </c>
      <c r="M26" s="9" t="n">
        <v>481</v>
      </c>
      <c r="N26" s="9"/>
      <c r="O26" s="9" t="n">
        <f aca="false">SUM(Q26+R26+S26)</f>
        <v>1</v>
      </c>
      <c r="P26" s="9"/>
      <c r="Q26" s="9" t="n">
        <v>0</v>
      </c>
      <c r="R26" s="9" t="n">
        <v>1</v>
      </c>
      <c r="S26" s="44"/>
    </row>
    <row r="27" customFormat="false" ht="18" hidden="false" customHeight="true" outlineLevel="0" collapsed="false">
      <c r="A27" s="71" t="s">
        <v>375</v>
      </c>
      <c r="B27" s="71"/>
      <c r="C27" s="71"/>
      <c r="D27" s="71"/>
      <c r="E27" s="9" t="s">
        <v>370</v>
      </c>
      <c r="F27" s="9"/>
      <c r="G27" s="9" t="n">
        <v>180781</v>
      </c>
      <c r="H27" s="9"/>
      <c r="I27" s="9"/>
      <c r="J27" s="9" t="n">
        <f aca="false">SUM(K27+L27+M27)</f>
        <v>794</v>
      </c>
      <c r="K27" s="9" t="n">
        <v>119</v>
      </c>
      <c r="L27" s="9" t="n">
        <v>36</v>
      </c>
      <c r="M27" s="9" t="n">
        <v>639</v>
      </c>
      <c r="N27" s="9"/>
      <c r="O27" s="9" t="n">
        <f aca="false">SUM(Q27+R27+S27)</f>
        <v>5</v>
      </c>
      <c r="P27" s="35" t="s">
        <v>376</v>
      </c>
      <c r="Q27" s="9" t="n">
        <v>5</v>
      </c>
      <c r="R27" s="9" t="n">
        <v>0</v>
      </c>
      <c r="S27" s="44"/>
    </row>
    <row r="28" customFormat="false" ht="18" hidden="false" customHeight="true" outlineLevel="0" collapsed="false">
      <c r="A28" s="71" t="s">
        <v>377</v>
      </c>
      <c r="B28" s="71"/>
      <c r="C28" s="71"/>
      <c r="D28" s="71"/>
      <c r="E28" s="9" t="s">
        <v>370</v>
      </c>
      <c r="F28" s="9"/>
      <c r="G28" s="9" t="s">
        <v>378</v>
      </c>
      <c r="H28" s="9"/>
      <c r="I28" s="9"/>
      <c r="J28" s="9" t="s">
        <v>378</v>
      </c>
      <c r="K28" s="9" t="s">
        <v>378</v>
      </c>
      <c r="L28" s="9" t="s">
        <v>378</v>
      </c>
      <c r="M28" s="9" t="s">
        <v>378</v>
      </c>
      <c r="N28" s="9"/>
      <c r="O28" s="9" t="s">
        <v>378</v>
      </c>
      <c r="P28" s="35"/>
      <c r="Q28" s="9" t="s">
        <v>378</v>
      </c>
      <c r="R28" s="9" t="s">
        <v>378</v>
      </c>
      <c r="S28" s="44"/>
    </row>
    <row r="29" customFormat="false" ht="18" hidden="false" customHeight="true" outlineLevel="0" collapsed="false">
      <c r="A29" s="72"/>
      <c r="B29" s="72"/>
      <c r="C29" s="72"/>
      <c r="D29" s="72"/>
      <c r="E29" s="67"/>
      <c r="F29" s="67"/>
      <c r="G29" s="67"/>
      <c r="H29" s="67"/>
      <c r="I29" s="67"/>
      <c r="J29" s="67"/>
      <c r="K29" s="67"/>
      <c r="L29" s="67"/>
      <c r="M29" s="67"/>
      <c r="N29" s="67"/>
      <c r="O29" s="72"/>
      <c r="P29" s="72"/>
      <c r="Q29" s="72"/>
      <c r="R29" s="72"/>
      <c r="S29" s="72"/>
    </row>
    <row r="30" customFormat="false" ht="9" hidden="false" customHeight="true" outlineLevel="0" collapsed="false">
      <c r="A30" s="44"/>
      <c r="B30" s="44"/>
      <c r="C30" s="44"/>
      <c r="D30" s="44"/>
      <c r="K30" s="44"/>
      <c r="L30" s="44"/>
      <c r="M30" s="44"/>
      <c r="N30" s="44"/>
      <c r="O30" s="44"/>
      <c r="P30" s="44"/>
      <c r="Q30" s="44"/>
      <c r="R30" s="44"/>
      <c r="S30" s="44"/>
    </row>
    <row r="31" customFormat="false" ht="9" hidden="false" customHeight="true" outlineLevel="0" collapsed="false">
      <c r="A31" s="44" t="s">
        <v>379</v>
      </c>
      <c r="B31" s="44"/>
      <c r="C31" s="73" t="s">
        <v>380</v>
      </c>
      <c r="D31" s="73"/>
      <c r="E31" s="73"/>
      <c r="F31" s="73"/>
      <c r="G31" s="73"/>
      <c r="H31" s="73"/>
      <c r="I31" s="73"/>
      <c r="J31" s="73"/>
      <c r="K31" s="73"/>
      <c r="L31" s="73"/>
      <c r="M31" s="73"/>
      <c r="N31" s="73"/>
      <c r="O31" s="73"/>
      <c r="P31" s="73"/>
      <c r="Q31" s="73"/>
      <c r="R31" s="73"/>
      <c r="S31" s="73"/>
    </row>
    <row r="32" customFormat="false" ht="9" hidden="false" customHeight="false" outlineLevel="0" collapsed="false">
      <c r="A32" s="44"/>
      <c r="B32" s="44"/>
      <c r="C32" s="73"/>
      <c r="D32" s="73"/>
      <c r="E32" s="73"/>
      <c r="F32" s="73"/>
      <c r="G32" s="73"/>
      <c r="H32" s="73"/>
      <c r="I32" s="73"/>
      <c r="J32" s="73"/>
      <c r="K32" s="73"/>
      <c r="L32" s="73"/>
      <c r="M32" s="73"/>
      <c r="N32" s="73"/>
      <c r="O32" s="73"/>
      <c r="P32" s="73"/>
      <c r="Q32" s="73"/>
      <c r="R32" s="73"/>
      <c r="S32" s="73"/>
    </row>
    <row r="33" customFormat="false" ht="9" hidden="false" customHeight="false" outlineLevel="0" collapsed="false">
      <c r="A33" s="44"/>
      <c r="B33" s="44"/>
      <c r="C33" s="73"/>
      <c r="D33" s="73"/>
      <c r="E33" s="73"/>
      <c r="F33" s="73"/>
      <c r="G33" s="73"/>
      <c r="H33" s="73"/>
      <c r="I33" s="73"/>
      <c r="J33" s="73"/>
      <c r="K33" s="73"/>
      <c r="L33" s="73"/>
      <c r="M33" s="73"/>
      <c r="N33" s="73"/>
      <c r="O33" s="73"/>
      <c r="P33" s="73"/>
      <c r="Q33" s="73"/>
      <c r="R33" s="73"/>
      <c r="S33" s="73"/>
    </row>
    <row r="34" customFormat="false" ht="9" hidden="false" customHeight="false" outlineLevel="0" collapsed="false">
      <c r="A34" s="44"/>
      <c r="B34" s="44"/>
      <c r="C34" s="74" t="s">
        <v>381</v>
      </c>
      <c r="D34" s="74"/>
      <c r="E34" s="74"/>
      <c r="F34" s="74"/>
      <c r="G34" s="74"/>
      <c r="H34" s="74"/>
      <c r="I34" s="74"/>
      <c r="J34" s="74"/>
      <c r="K34" s="74"/>
      <c r="L34" s="74"/>
      <c r="M34" s="74"/>
      <c r="N34" s="74"/>
      <c r="O34" s="74"/>
      <c r="P34" s="74"/>
      <c r="Q34" s="74"/>
      <c r="R34" s="74"/>
      <c r="S34" s="74"/>
    </row>
    <row r="35" customFormat="false" ht="9" hidden="false" customHeight="true" outlineLevel="0" collapsed="false">
      <c r="A35" s="44"/>
      <c r="B35" s="44"/>
      <c r="C35" s="75" t="s">
        <v>382</v>
      </c>
      <c r="D35" s="75"/>
      <c r="E35" s="75"/>
      <c r="F35" s="75"/>
      <c r="G35" s="75"/>
      <c r="H35" s="75"/>
      <c r="I35" s="75"/>
      <c r="J35" s="75"/>
      <c r="K35" s="75"/>
      <c r="L35" s="75"/>
      <c r="M35" s="75"/>
      <c r="N35" s="75"/>
      <c r="O35" s="75"/>
      <c r="P35" s="75"/>
      <c r="Q35" s="75"/>
      <c r="R35" s="75"/>
      <c r="S35" s="75"/>
    </row>
    <row r="36" customFormat="false" ht="9" hidden="false" customHeight="false" outlineLevel="0" collapsed="false">
      <c r="A36" s="44"/>
      <c r="B36" s="44"/>
      <c r="C36" s="75"/>
      <c r="D36" s="75"/>
      <c r="E36" s="75"/>
      <c r="F36" s="75"/>
      <c r="G36" s="75"/>
      <c r="H36" s="75"/>
      <c r="I36" s="75"/>
      <c r="J36" s="75"/>
      <c r="K36" s="75"/>
      <c r="L36" s="75"/>
      <c r="M36" s="75"/>
      <c r="N36" s="75"/>
      <c r="O36" s="75"/>
      <c r="P36" s="75"/>
      <c r="Q36" s="75"/>
      <c r="R36" s="75"/>
      <c r="S36" s="75"/>
    </row>
    <row r="37" customFormat="false" ht="9" hidden="false" customHeight="false" outlineLevel="0" collapsed="false">
      <c r="A37" s="44"/>
      <c r="B37" s="44"/>
      <c r="C37" s="75"/>
      <c r="D37" s="75"/>
      <c r="E37" s="75"/>
      <c r="F37" s="75"/>
      <c r="G37" s="75"/>
      <c r="H37" s="75"/>
      <c r="I37" s="75"/>
      <c r="J37" s="75"/>
      <c r="K37" s="75"/>
      <c r="L37" s="75"/>
      <c r="M37" s="75"/>
      <c r="N37" s="75"/>
      <c r="O37" s="75"/>
      <c r="P37" s="75"/>
      <c r="Q37" s="75"/>
      <c r="R37" s="75"/>
      <c r="S37" s="75"/>
    </row>
    <row r="38" customFormat="false" ht="9" hidden="false" customHeight="false" outlineLevel="0" collapsed="false">
      <c r="A38" s="76" t="s">
        <v>108</v>
      </c>
      <c r="B38" s="37" t="s">
        <v>383</v>
      </c>
      <c r="C38" s="37"/>
      <c r="D38" s="37"/>
      <c r="E38" s="37"/>
      <c r="F38" s="37"/>
      <c r="G38" s="37"/>
      <c r="H38" s="37"/>
      <c r="I38" s="37"/>
      <c r="J38" s="37"/>
      <c r="K38" s="37"/>
      <c r="L38" s="37"/>
      <c r="M38" s="37"/>
      <c r="N38" s="37"/>
      <c r="O38" s="37"/>
      <c r="P38" s="37"/>
      <c r="Q38" s="37"/>
      <c r="R38" s="37"/>
      <c r="S38" s="37"/>
    </row>
    <row r="39" customFormat="false" ht="9" hidden="false" customHeight="true" outlineLevel="0" collapsed="false">
      <c r="A39" s="76" t="s">
        <v>115</v>
      </c>
      <c r="B39" s="38" t="s">
        <v>384</v>
      </c>
      <c r="C39" s="38"/>
      <c r="D39" s="38"/>
      <c r="E39" s="38"/>
      <c r="F39" s="38"/>
      <c r="G39" s="38"/>
      <c r="H39" s="38"/>
      <c r="I39" s="38"/>
      <c r="J39" s="38"/>
      <c r="K39" s="38"/>
      <c r="L39" s="38"/>
      <c r="M39" s="38"/>
      <c r="N39" s="38"/>
      <c r="O39" s="38"/>
      <c r="P39" s="38"/>
      <c r="Q39" s="38"/>
      <c r="R39" s="38"/>
      <c r="S39" s="38"/>
    </row>
    <row r="40" customFormat="false" ht="9" hidden="false" customHeight="true" outlineLevel="0" collapsed="false">
      <c r="A40" s="76"/>
      <c r="B40" s="38"/>
      <c r="C40" s="38"/>
      <c r="D40" s="38"/>
      <c r="E40" s="38"/>
      <c r="F40" s="38"/>
      <c r="G40" s="38"/>
      <c r="H40" s="38"/>
      <c r="I40" s="38"/>
      <c r="J40" s="38"/>
      <c r="K40" s="38"/>
      <c r="L40" s="38"/>
      <c r="M40" s="38"/>
      <c r="N40" s="38"/>
      <c r="O40" s="38"/>
      <c r="P40" s="38"/>
      <c r="Q40" s="38"/>
      <c r="R40" s="38"/>
      <c r="S40" s="38"/>
    </row>
    <row r="41" customFormat="false" ht="9" hidden="false" customHeight="false" outlineLevel="0" collapsed="false">
      <c r="A41" s="76" t="s">
        <v>116</v>
      </c>
      <c r="B41" s="76" t="s">
        <v>385</v>
      </c>
      <c r="C41" s="76"/>
      <c r="D41" s="76"/>
      <c r="E41" s="76"/>
      <c r="F41" s="76"/>
      <c r="G41" s="76"/>
      <c r="H41" s="76"/>
      <c r="I41" s="76"/>
      <c r="J41" s="76"/>
      <c r="K41" s="76"/>
      <c r="L41" s="76"/>
      <c r="M41" s="76"/>
      <c r="N41" s="76"/>
      <c r="O41" s="76"/>
      <c r="P41" s="76"/>
      <c r="Q41" s="76"/>
      <c r="R41" s="76"/>
      <c r="S41" s="76"/>
    </row>
    <row r="42" customFormat="false" ht="9" hidden="false" customHeight="false" outlineLevel="0" collapsed="false">
      <c r="A42" s="76"/>
      <c r="B42" s="44" t="s">
        <v>386</v>
      </c>
      <c r="C42" s="44"/>
      <c r="D42" s="44"/>
      <c r="E42" s="44"/>
      <c r="F42" s="44"/>
      <c r="G42" s="44"/>
      <c r="H42" s="44"/>
      <c r="I42" s="44"/>
      <c r="J42" s="44"/>
      <c r="K42" s="44"/>
      <c r="L42" s="44"/>
      <c r="M42" s="44"/>
      <c r="N42" s="44"/>
      <c r="O42" s="44"/>
      <c r="P42" s="44"/>
      <c r="Q42" s="76"/>
      <c r="R42" s="76"/>
      <c r="S42" s="76"/>
    </row>
    <row r="43" customFormat="false" ht="9" hidden="false" customHeight="false" outlineLevel="0" collapsed="false">
      <c r="A43" s="76" t="s">
        <v>118</v>
      </c>
      <c r="B43" s="37" t="s">
        <v>387</v>
      </c>
      <c r="C43" s="37"/>
      <c r="D43" s="37"/>
      <c r="E43" s="37"/>
      <c r="F43" s="37"/>
      <c r="G43" s="37"/>
      <c r="H43" s="37"/>
      <c r="I43" s="37"/>
      <c r="J43" s="37"/>
      <c r="K43" s="37"/>
      <c r="L43" s="37"/>
      <c r="M43" s="37"/>
      <c r="N43" s="37"/>
      <c r="O43" s="37"/>
      <c r="P43" s="37"/>
      <c r="Q43" s="37"/>
      <c r="R43" s="37"/>
      <c r="S43" s="37"/>
    </row>
    <row r="44" customFormat="false" ht="9" hidden="false" customHeight="false" outlineLevel="0" collapsed="false">
      <c r="A44" s="76" t="s">
        <v>365</v>
      </c>
      <c r="B44" s="76" t="s">
        <v>388</v>
      </c>
      <c r="C44" s="76"/>
      <c r="D44" s="76"/>
      <c r="E44" s="76"/>
      <c r="F44" s="76"/>
      <c r="G44" s="76"/>
      <c r="H44" s="76"/>
      <c r="I44" s="76"/>
      <c r="J44" s="76"/>
      <c r="K44" s="76"/>
      <c r="L44" s="76"/>
      <c r="M44" s="76"/>
      <c r="N44" s="76"/>
      <c r="O44" s="76"/>
      <c r="P44" s="76"/>
      <c r="Q44" s="76"/>
      <c r="R44" s="76"/>
      <c r="S44" s="76"/>
    </row>
    <row r="45" customFormat="false" ht="9" hidden="false" customHeight="false" outlineLevel="0" collapsed="false">
      <c r="A45" s="76" t="s">
        <v>376</v>
      </c>
      <c r="B45" s="76" t="s">
        <v>389</v>
      </c>
      <c r="C45" s="76"/>
      <c r="D45" s="76"/>
      <c r="E45" s="76"/>
      <c r="F45" s="76"/>
      <c r="G45" s="76"/>
      <c r="H45" s="76"/>
      <c r="I45" s="76"/>
      <c r="J45" s="76"/>
      <c r="K45" s="76"/>
      <c r="L45" s="76"/>
      <c r="M45" s="76"/>
      <c r="N45" s="76"/>
      <c r="O45" s="76"/>
      <c r="P45" s="76"/>
      <c r="Q45" s="76"/>
      <c r="R45" s="76"/>
      <c r="S45" s="76"/>
    </row>
    <row r="46" customFormat="false" ht="18" hidden="false" customHeight="true" outlineLevel="0" collapsed="false">
      <c r="A46" s="77" t="s">
        <v>390</v>
      </c>
      <c r="B46" s="78" t="s">
        <v>391</v>
      </c>
      <c r="C46" s="78"/>
      <c r="D46" s="78"/>
      <c r="E46" s="78"/>
      <c r="F46" s="78"/>
      <c r="G46" s="78"/>
      <c r="H46" s="78"/>
      <c r="I46" s="78"/>
      <c r="J46" s="78"/>
      <c r="K46" s="78"/>
      <c r="L46" s="78"/>
      <c r="M46" s="78"/>
      <c r="N46" s="78"/>
      <c r="O46" s="78"/>
      <c r="P46" s="78"/>
      <c r="Q46" s="78"/>
      <c r="R46" s="78"/>
      <c r="S46" s="78"/>
    </row>
    <row r="47" customFormat="false" ht="9" hidden="false" customHeight="false" outlineLevel="0" collapsed="false">
      <c r="A47" s="44" t="s">
        <v>344</v>
      </c>
      <c r="B47" s="44"/>
      <c r="C47" s="44"/>
      <c r="D47" s="37" t="s">
        <v>392</v>
      </c>
      <c r="E47" s="37"/>
      <c r="F47" s="37"/>
      <c r="G47" s="37"/>
      <c r="H47" s="37"/>
      <c r="I47" s="37"/>
      <c r="J47" s="37"/>
      <c r="K47" s="37"/>
      <c r="L47" s="37"/>
      <c r="M47" s="37"/>
      <c r="N47" s="37"/>
      <c r="O47" s="37"/>
      <c r="P47" s="37"/>
      <c r="Q47" s="37"/>
      <c r="R47" s="37"/>
      <c r="S47" s="37"/>
    </row>
    <row r="48" customFormat="false" ht="9" hidden="false" customHeight="false" outlineLevel="0" collapsed="false">
      <c r="A48" s="44"/>
      <c r="B48" s="44"/>
      <c r="C48" s="44"/>
      <c r="D48" s="76" t="s">
        <v>393</v>
      </c>
      <c r="E48" s="76"/>
      <c r="F48" s="76"/>
      <c r="G48" s="76"/>
      <c r="H48" s="76"/>
      <c r="I48" s="76"/>
      <c r="J48" s="76"/>
      <c r="K48" s="76"/>
      <c r="L48" s="76"/>
      <c r="M48" s="76"/>
      <c r="N48" s="76"/>
      <c r="O48" s="76"/>
      <c r="P48" s="76"/>
      <c r="Q48" s="76"/>
      <c r="R48" s="76"/>
      <c r="S48" s="76"/>
    </row>
    <row r="49" customFormat="false" ht="9" hidden="false" customHeight="false" outlineLevel="0" collapsed="false">
      <c r="A49" s="44"/>
      <c r="B49" s="44"/>
      <c r="C49" s="44"/>
      <c r="D49" s="76" t="s">
        <v>394</v>
      </c>
      <c r="E49" s="76"/>
      <c r="F49" s="76"/>
      <c r="G49" s="76"/>
      <c r="H49" s="76"/>
      <c r="I49" s="76"/>
      <c r="J49" s="76"/>
      <c r="K49" s="76"/>
      <c r="L49" s="76"/>
      <c r="M49" s="76"/>
      <c r="N49" s="76"/>
      <c r="O49" s="76"/>
      <c r="P49" s="76"/>
      <c r="Q49" s="76"/>
      <c r="R49" s="76"/>
      <c r="S49" s="76"/>
    </row>
    <row r="50" customFormat="false" ht="9" hidden="false" customHeight="false" outlineLevel="0" collapsed="false">
      <c r="A50" s="44"/>
      <c r="B50" s="44"/>
      <c r="C50" s="44"/>
      <c r="D50" s="76" t="s">
        <v>395</v>
      </c>
      <c r="E50" s="76"/>
      <c r="F50" s="76"/>
      <c r="G50" s="76"/>
      <c r="H50" s="76"/>
      <c r="I50" s="76"/>
      <c r="J50" s="76"/>
      <c r="K50" s="76"/>
      <c r="L50" s="76"/>
      <c r="M50" s="76"/>
      <c r="N50" s="76"/>
      <c r="O50" s="76"/>
      <c r="P50" s="76"/>
      <c r="Q50" s="76"/>
      <c r="R50" s="76"/>
      <c r="S50" s="76"/>
    </row>
    <row r="51" customFormat="false" ht="9" hidden="false" customHeight="false" outlineLevel="0" collapsed="false">
      <c r="A51" s="44"/>
      <c r="B51" s="44"/>
      <c r="C51" s="44"/>
      <c r="D51" s="76" t="s">
        <v>396</v>
      </c>
      <c r="E51" s="76"/>
      <c r="F51" s="76"/>
      <c r="G51" s="76"/>
      <c r="H51" s="76"/>
      <c r="I51" s="76"/>
      <c r="J51" s="76"/>
      <c r="K51" s="76"/>
      <c r="L51" s="76"/>
      <c r="M51" s="76"/>
      <c r="N51" s="76"/>
      <c r="O51" s="76"/>
      <c r="P51" s="76"/>
      <c r="Q51" s="76"/>
      <c r="R51" s="76"/>
      <c r="S51" s="76"/>
    </row>
    <row r="52" customFormat="false" ht="9" hidden="false" customHeight="false" outlineLevel="0" collapsed="false">
      <c r="A52" s="44"/>
      <c r="B52" s="44"/>
      <c r="C52" s="44"/>
      <c r="D52" s="76" t="s">
        <v>397</v>
      </c>
      <c r="E52" s="76"/>
      <c r="F52" s="76"/>
      <c r="G52" s="76"/>
      <c r="H52" s="76"/>
      <c r="I52" s="76"/>
      <c r="J52" s="76"/>
      <c r="K52" s="76"/>
      <c r="L52" s="76"/>
      <c r="M52" s="76"/>
      <c r="N52" s="76"/>
      <c r="O52" s="76"/>
      <c r="P52" s="76"/>
      <c r="Q52" s="76"/>
      <c r="R52" s="76"/>
      <c r="S52" s="76"/>
    </row>
    <row r="53" customFormat="false" ht="9" hidden="false" customHeight="false" outlineLevel="0" collapsed="false">
      <c r="A53" s="44"/>
      <c r="B53" s="44"/>
      <c r="C53" s="44"/>
      <c r="D53" s="76" t="s">
        <v>398</v>
      </c>
      <c r="E53" s="76"/>
      <c r="F53" s="76"/>
      <c r="G53" s="76"/>
      <c r="H53" s="76"/>
      <c r="I53" s="76"/>
      <c r="J53" s="76"/>
      <c r="K53" s="76"/>
      <c r="L53" s="76"/>
      <c r="M53" s="76"/>
      <c r="N53" s="76"/>
      <c r="O53" s="76"/>
      <c r="P53" s="76"/>
      <c r="Q53" s="76"/>
      <c r="R53" s="76"/>
      <c r="S53" s="76"/>
    </row>
    <row r="54" customFormat="false" ht="9" hidden="false" customHeight="false" outlineLevel="0" collapsed="false">
      <c r="A54" s="44"/>
      <c r="B54" s="44"/>
      <c r="C54" s="44"/>
      <c r="D54" s="76" t="s">
        <v>399</v>
      </c>
      <c r="E54" s="76"/>
      <c r="F54" s="76"/>
      <c r="G54" s="76"/>
      <c r="H54" s="76"/>
      <c r="I54" s="76"/>
      <c r="J54" s="76"/>
      <c r="K54" s="76"/>
      <c r="L54" s="76"/>
      <c r="M54" s="76"/>
      <c r="N54" s="76"/>
      <c r="O54" s="76"/>
      <c r="P54" s="76"/>
      <c r="Q54" s="76"/>
      <c r="R54" s="76"/>
      <c r="S54" s="76"/>
    </row>
    <row r="55" customFormat="false" ht="9" hidden="true" customHeight="false" outlineLevel="0" collapsed="false">
      <c r="A55" s="44" t="s">
        <v>98</v>
      </c>
      <c r="B55" s="44"/>
      <c r="C55" s="44"/>
      <c r="D55" s="76"/>
      <c r="E55" s="76"/>
      <c r="F55" s="76"/>
      <c r="G55" s="76"/>
      <c r="H55" s="76"/>
      <c r="I55" s="76"/>
      <c r="J55" s="76"/>
      <c r="K55" s="76"/>
      <c r="L55" s="76"/>
      <c r="M55" s="76"/>
      <c r="N55" s="76"/>
      <c r="O55" s="76"/>
      <c r="P55" s="76"/>
      <c r="Q55" s="76"/>
      <c r="R55" s="76"/>
      <c r="S55" s="76"/>
    </row>
    <row r="56" customFormat="false" ht="9" hidden="true" customHeight="false" outlineLevel="0" collapsed="false">
      <c r="B56" s="44"/>
      <c r="C56" s="44"/>
      <c r="D56" s="76"/>
      <c r="E56" s="76"/>
      <c r="F56" s="76"/>
      <c r="G56" s="76"/>
      <c r="H56" s="76"/>
      <c r="I56" s="76"/>
      <c r="J56" s="76"/>
      <c r="K56" s="76"/>
      <c r="L56" s="76"/>
      <c r="M56" s="76"/>
      <c r="N56" s="76"/>
      <c r="O56" s="76"/>
      <c r="P56" s="76"/>
      <c r="Q56" s="76"/>
      <c r="R56" s="76"/>
      <c r="S56" s="76"/>
    </row>
    <row r="57" customFormat="false" ht="9" hidden="true" customHeight="false" outlineLevel="0" collapsed="false">
      <c r="A57" s="44"/>
      <c r="B57" s="44"/>
      <c r="C57" s="44"/>
      <c r="D57" s="37"/>
      <c r="E57" s="37"/>
      <c r="F57" s="37"/>
      <c r="G57" s="37"/>
      <c r="H57" s="37"/>
      <c r="I57" s="37"/>
      <c r="J57" s="37"/>
      <c r="K57" s="37"/>
      <c r="L57" s="37"/>
      <c r="M57" s="37"/>
      <c r="N57" s="37"/>
      <c r="O57" s="37"/>
      <c r="P57" s="37"/>
      <c r="Q57" s="37"/>
      <c r="R57" s="37"/>
      <c r="S57" s="37"/>
    </row>
  </sheetData>
  <mergeCells count="45">
    <mergeCell ref="A1:P1"/>
    <mergeCell ref="A2:P2"/>
    <mergeCell ref="A3:P3"/>
    <mergeCell ref="A4:P4"/>
    <mergeCell ref="A5:P5"/>
    <mergeCell ref="A8:D14"/>
    <mergeCell ref="E8:E14"/>
    <mergeCell ref="F8:F14"/>
    <mergeCell ref="G8:G14"/>
    <mergeCell ref="H8:H13"/>
    <mergeCell ref="J8:M8"/>
    <mergeCell ref="O8:R8"/>
    <mergeCell ref="I11:I14"/>
    <mergeCell ref="J11:J14"/>
    <mergeCell ref="K11:K14"/>
    <mergeCell ref="L11:L14"/>
    <mergeCell ref="M11:M14"/>
    <mergeCell ref="N11:N14"/>
    <mergeCell ref="O11:O14"/>
    <mergeCell ref="Q11:Q14"/>
    <mergeCell ref="R11:R14"/>
    <mergeCell ref="S11:S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S33"/>
    <mergeCell ref="C34:S34"/>
    <mergeCell ref="C35:S37"/>
    <mergeCell ref="B38:S38"/>
    <mergeCell ref="B39:S40"/>
    <mergeCell ref="B43:S43"/>
    <mergeCell ref="B46:S46"/>
    <mergeCell ref="D47:S47"/>
    <mergeCell ref="D57:S5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377" width="10.99"/>
    <col collapsed="false" customWidth="true" hidden="false" outlineLevel="0" max="2" min="2" style="377" width="86.99"/>
    <col collapsed="false" customWidth="true" hidden="false" outlineLevel="0" max="3" min="3" style="377" width="25.98"/>
    <col collapsed="false" customWidth="true" hidden="false" outlineLevel="0" max="4" min="4" style="377" width="5.99"/>
    <col collapsed="false" customWidth="true" hidden="false" outlineLevel="0" max="5" min="5" style="378" width="19.78"/>
    <col collapsed="false" customWidth="true" hidden="false" outlineLevel="0" max="6" min="6" style="378" width="19.38"/>
    <col collapsed="false" customWidth="true" hidden="false" outlineLevel="0" max="7" min="7" style="378" width="18.59"/>
    <col collapsed="false" customWidth="true" hidden="false" outlineLevel="0" max="8" min="8" style="378" width="11.19"/>
    <col collapsed="false" customWidth="false" hidden="false" outlineLevel="0" max="257" min="9" style="378" width="8.98"/>
  </cols>
  <sheetData>
    <row r="1" customFormat="false" ht="3" hidden="false" customHeight="true" outlineLevel="0" collapsed="false">
      <c r="A1" s="379"/>
      <c r="B1" s="380"/>
      <c r="C1" s="380"/>
      <c r="D1" s="380"/>
      <c r="E1" s="378" t="s">
        <v>98</v>
      </c>
    </row>
    <row r="2" customFormat="false" ht="12" hidden="false" customHeight="true" outlineLevel="0" collapsed="false">
      <c r="A2" s="380"/>
      <c r="B2" s="381" t="s">
        <v>773</v>
      </c>
      <c r="C2" s="382" t="s">
        <v>803</v>
      </c>
      <c r="D2" s="380"/>
    </row>
    <row r="3" customFormat="false" ht="12" hidden="false" customHeight="true" outlineLevel="0" collapsed="false">
      <c r="A3" s="380"/>
      <c r="B3" s="381" t="s">
        <v>804</v>
      </c>
      <c r="C3" s="383"/>
      <c r="D3" s="380"/>
      <c r="F3" s="378" t="s">
        <v>403</v>
      </c>
    </row>
    <row r="4" customFormat="false" ht="12" hidden="false" customHeight="true" outlineLevel="0" collapsed="false">
      <c r="A4" s="380"/>
      <c r="B4" s="381" t="s">
        <v>805</v>
      </c>
      <c r="C4" s="383"/>
      <c r="D4" s="380"/>
      <c r="F4" s="384" t="s">
        <v>790</v>
      </c>
      <c r="G4" s="385" t="n">
        <v>7.8</v>
      </c>
    </row>
    <row r="5" customFormat="false" ht="12" hidden="false" customHeight="true" outlineLevel="0" collapsed="false">
      <c r="A5" s="380"/>
      <c r="B5" s="381" t="s">
        <v>66</v>
      </c>
      <c r="C5" s="383"/>
      <c r="D5" s="380"/>
      <c r="F5" s="384" t="s">
        <v>791</v>
      </c>
      <c r="G5" s="385" t="n">
        <v>46.1</v>
      </c>
    </row>
    <row r="6" customFormat="false" ht="12" hidden="false" customHeight="true" outlineLevel="0" collapsed="false">
      <c r="A6" s="380"/>
      <c r="B6" s="386" t="s">
        <v>806</v>
      </c>
      <c r="C6" s="383"/>
      <c r="D6" s="380"/>
      <c r="F6" s="387" t="s">
        <v>792</v>
      </c>
      <c r="G6" s="385" t="n">
        <v>21.9</v>
      </c>
      <c r="H6" s="384"/>
    </row>
    <row r="7" customFormat="false" ht="12" hidden="false" customHeight="true" outlineLevel="0" collapsed="false">
      <c r="A7" s="380"/>
      <c r="B7" s="380"/>
      <c r="C7" s="383"/>
      <c r="D7" s="380"/>
      <c r="F7" s="384" t="s">
        <v>793</v>
      </c>
      <c r="G7" s="385" t="n">
        <v>11.7</v>
      </c>
      <c r="H7" s="384"/>
    </row>
    <row r="8" customFormat="false" ht="12" hidden="false" customHeight="true" outlineLevel="0" collapsed="false">
      <c r="A8" s="380"/>
      <c r="B8" s="388"/>
      <c r="C8" s="388"/>
      <c r="D8" s="380"/>
      <c r="F8" s="387" t="s">
        <v>794</v>
      </c>
      <c r="G8" s="385" t="n">
        <v>7.8</v>
      </c>
    </row>
    <row r="9" customFormat="false" ht="12" hidden="false" customHeight="true" outlineLevel="0" collapsed="false">
      <c r="A9" s="380"/>
      <c r="B9" s="388"/>
      <c r="C9" s="388"/>
      <c r="D9" s="380"/>
      <c r="F9" s="387" t="s">
        <v>795</v>
      </c>
      <c r="G9" s="385" t="n">
        <v>4.7</v>
      </c>
    </row>
    <row r="10" customFormat="false" ht="12" hidden="false" customHeight="true" outlineLevel="0" collapsed="false">
      <c r="A10" s="380"/>
      <c r="B10" s="388"/>
      <c r="C10" s="388"/>
      <c r="D10" s="380"/>
      <c r="F10" s="384"/>
      <c r="G10" s="385"/>
    </row>
    <row r="11" customFormat="false" ht="12" hidden="false" customHeight="true" outlineLevel="0" collapsed="false">
      <c r="A11" s="380"/>
      <c r="B11" s="388"/>
      <c r="C11" s="388"/>
      <c r="D11" s="380"/>
      <c r="F11" s="384"/>
      <c r="G11" s="385"/>
    </row>
    <row r="12" customFormat="false" ht="12" hidden="false" customHeight="true" outlineLevel="0" collapsed="false">
      <c r="A12" s="380"/>
      <c r="B12" s="388"/>
      <c r="C12" s="388"/>
      <c r="D12" s="380"/>
      <c r="F12" s="384"/>
      <c r="G12" s="385"/>
    </row>
    <row r="13" customFormat="false" ht="12" hidden="false" customHeight="true" outlineLevel="0" collapsed="false">
      <c r="A13" s="380"/>
      <c r="B13" s="388"/>
      <c r="C13" s="388"/>
      <c r="D13" s="380"/>
      <c r="F13" s="387"/>
      <c r="G13" s="385"/>
    </row>
    <row r="14" customFormat="false" ht="12" hidden="false" customHeight="true" outlineLevel="0" collapsed="false">
      <c r="A14" s="380"/>
      <c r="B14" s="388"/>
      <c r="C14" s="388"/>
      <c r="D14" s="380"/>
      <c r="F14" s="387"/>
      <c r="G14" s="385"/>
    </row>
    <row r="15" customFormat="false" ht="12" hidden="false" customHeight="true" outlineLevel="0" collapsed="false">
      <c r="A15" s="380"/>
      <c r="B15" s="388"/>
      <c r="C15" s="388"/>
      <c r="D15" s="380"/>
    </row>
    <row r="16" customFormat="false" ht="12" hidden="false" customHeight="true" outlineLevel="0" collapsed="false">
      <c r="A16" s="380"/>
      <c r="B16" s="388"/>
      <c r="C16" s="388"/>
      <c r="D16" s="380"/>
    </row>
    <row r="17" customFormat="false" ht="12" hidden="false" customHeight="true" outlineLevel="0" collapsed="false">
      <c r="A17" s="380"/>
      <c r="B17" s="388"/>
      <c r="C17" s="388"/>
      <c r="D17" s="380"/>
      <c r="G17" s="385"/>
    </row>
    <row r="18" customFormat="false" ht="12" hidden="false" customHeight="true" outlineLevel="0" collapsed="false">
      <c r="A18" s="380"/>
      <c r="B18" s="388"/>
      <c r="C18" s="388"/>
      <c r="D18" s="380"/>
      <c r="H18" s="384"/>
    </row>
    <row r="19" customFormat="false" ht="12" hidden="false" customHeight="true" outlineLevel="0" collapsed="false">
      <c r="A19" s="380"/>
      <c r="B19" s="388"/>
      <c r="C19" s="388"/>
      <c r="D19" s="380"/>
      <c r="F19" s="389"/>
      <c r="G19" s="390"/>
    </row>
    <row r="20" customFormat="false" ht="12" hidden="false" customHeight="true" outlineLevel="0" collapsed="false">
      <c r="A20" s="380"/>
      <c r="B20" s="388"/>
      <c r="C20" s="388"/>
      <c r="D20" s="380"/>
      <c r="F20" s="378" t="s">
        <v>512</v>
      </c>
    </row>
    <row r="21" customFormat="false" ht="12" hidden="false" customHeight="true" outlineLevel="0" collapsed="false">
      <c r="A21" s="380"/>
      <c r="B21" s="388"/>
      <c r="C21" s="388"/>
      <c r="D21" s="380"/>
      <c r="F21" s="389"/>
      <c r="G21" s="385"/>
    </row>
    <row r="22" customFormat="false" ht="12" hidden="false" customHeight="true" outlineLevel="0" collapsed="false">
      <c r="A22" s="380"/>
      <c r="B22" s="388"/>
      <c r="C22" s="388"/>
      <c r="D22" s="380"/>
      <c r="F22" s="389"/>
    </row>
    <row r="23" customFormat="false" ht="12" hidden="false" customHeight="true" outlineLevel="0" collapsed="false">
      <c r="A23" s="380"/>
      <c r="B23" s="388"/>
      <c r="C23" s="388"/>
      <c r="D23" s="380"/>
      <c r="F23" s="387"/>
      <c r="G23" s="385"/>
    </row>
    <row r="24" customFormat="false" ht="12" hidden="false" customHeight="true" outlineLevel="0" collapsed="false">
      <c r="A24" s="380"/>
      <c r="B24" s="388"/>
      <c r="C24" s="388"/>
      <c r="D24" s="380"/>
      <c r="F24" s="387"/>
      <c r="G24" s="385"/>
    </row>
    <row r="25" customFormat="false" ht="12" hidden="false" customHeight="true" outlineLevel="0" collapsed="false">
      <c r="A25" s="380"/>
      <c r="B25" s="388"/>
      <c r="C25" s="388"/>
      <c r="D25" s="380"/>
      <c r="F25" s="389"/>
      <c r="G25" s="385"/>
    </row>
    <row r="26" customFormat="false" ht="12" hidden="false" customHeight="true" outlineLevel="0" collapsed="false">
      <c r="A26" s="380"/>
      <c r="B26" s="388"/>
      <c r="C26" s="388"/>
      <c r="D26" s="380"/>
      <c r="F26" s="389"/>
      <c r="G26" s="385"/>
    </row>
    <row r="27" customFormat="false" ht="12" hidden="false" customHeight="true" outlineLevel="0" collapsed="false">
      <c r="A27" s="380"/>
      <c r="B27" s="388"/>
      <c r="C27" s="388"/>
      <c r="D27" s="380"/>
    </row>
    <row r="28" customFormat="false" ht="12" hidden="false" customHeight="true" outlineLevel="0" collapsed="false">
      <c r="A28" s="380"/>
      <c r="B28" s="388"/>
      <c r="C28" s="388"/>
      <c r="D28" s="380"/>
    </row>
    <row r="29" customFormat="false" ht="12" hidden="false" customHeight="true" outlineLevel="0" collapsed="false">
      <c r="A29" s="380"/>
      <c r="B29" s="388"/>
      <c r="C29" s="388"/>
      <c r="D29" s="380"/>
    </row>
    <row r="30" customFormat="false" ht="12" hidden="false" customHeight="true" outlineLevel="0" collapsed="false">
      <c r="A30" s="380"/>
      <c r="B30" s="388"/>
      <c r="C30" s="388"/>
      <c r="D30" s="380"/>
      <c r="F30" s="389"/>
      <c r="G30" s="385"/>
    </row>
    <row r="31" customFormat="false" ht="12" hidden="false" customHeight="true" outlineLevel="0" collapsed="false">
      <c r="A31" s="380"/>
      <c r="B31" s="388"/>
      <c r="C31" s="388"/>
      <c r="D31" s="380"/>
      <c r="F31" s="387"/>
      <c r="G31" s="385"/>
    </row>
    <row r="32" customFormat="false" ht="12" hidden="false" customHeight="true" outlineLevel="0" collapsed="false">
      <c r="A32" s="380"/>
      <c r="B32" s="388"/>
      <c r="C32" s="388"/>
      <c r="D32" s="380"/>
      <c r="F32" s="387"/>
      <c r="G32" s="385"/>
    </row>
    <row r="33" customFormat="false" ht="12" hidden="false" customHeight="true" outlineLevel="0" collapsed="false">
      <c r="A33" s="380"/>
      <c r="B33" s="388"/>
      <c r="C33" s="388"/>
      <c r="D33" s="380"/>
      <c r="F33" s="389"/>
      <c r="G33" s="385"/>
    </row>
    <row r="34" customFormat="false" ht="12" hidden="false" customHeight="true" outlineLevel="0" collapsed="false">
      <c r="A34" s="380"/>
      <c r="B34" s="388"/>
      <c r="C34" s="388"/>
      <c r="D34" s="380"/>
      <c r="F34" s="389"/>
      <c r="G34" s="385"/>
    </row>
    <row r="35" customFormat="false" ht="12" hidden="false" customHeight="true" outlineLevel="0" collapsed="false">
      <c r="A35" s="380"/>
      <c r="B35" s="388"/>
      <c r="C35" s="388"/>
      <c r="D35" s="380"/>
      <c r="G35" s="385"/>
    </row>
    <row r="36" customFormat="false" ht="12" hidden="false" customHeight="true" outlineLevel="0" collapsed="false">
      <c r="A36" s="380"/>
      <c r="B36" s="388"/>
      <c r="C36" s="388"/>
      <c r="D36" s="380"/>
    </row>
    <row r="37" customFormat="false" ht="12" hidden="false" customHeight="true" outlineLevel="0" collapsed="false">
      <c r="A37" s="380"/>
      <c r="B37" s="388"/>
      <c r="C37" s="388"/>
      <c r="D37" s="380"/>
    </row>
    <row r="38" customFormat="false" ht="12" hidden="false" customHeight="true" outlineLevel="0" collapsed="false">
      <c r="A38" s="380"/>
      <c r="B38" s="388"/>
      <c r="C38" s="388"/>
      <c r="D38" s="380"/>
      <c r="F38" s="384" t="s">
        <v>790</v>
      </c>
      <c r="G38" s="385" t="n">
        <v>1.9</v>
      </c>
    </row>
    <row r="39" customFormat="false" ht="12" hidden="false" customHeight="true" outlineLevel="0" collapsed="false">
      <c r="A39" s="380"/>
      <c r="B39" s="388"/>
      <c r="C39" s="388"/>
      <c r="D39" s="380"/>
      <c r="F39" s="384" t="s">
        <v>791</v>
      </c>
      <c r="G39" s="385" t="n">
        <v>29.9</v>
      </c>
    </row>
    <row r="40" customFormat="false" ht="12" hidden="false" customHeight="true" outlineLevel="0" collapsed="false">
      <c r="A40" s="380"/>
      <c r="B40" s="388"/>
      <c r="C40" s="388"/>
      <c r="D40" s="380"/>
      <c r="F40" s="387" t="s">
        <v>792</v>
      </c>
      <c r="G40" s="385" t="n">
        <v>15</v>
      </c>
    </row>
    <row r="41" customFormat="false" ht="12" hidden="false" customHeight="true" outlineLevel="0" collapsed="false">
      <c r="A41" s="380"/>
      <c r="B41" s="388"/>
      <c r="C41" s="388"/>
      <c r="D41" s="380"/>
      <c r="F41" s="384" t="s">
        <v>793</v>
      </c>
      <c r="G41" s="385" t="n">
        <v>8.6</v>
      </c>
    </row>
    <row r="42" customFormat="false" ht="12" hidden="false" customHeight="true" outlineLevel="0" collapsed="false">
      <c r="A42" s="380"/>
      <c r="B42" s="388"/>
      <c r="C42" s="388"/>
      <c r="D42" s="380"/>
      <c r="F42" s="387" t="s">
        <v>794</v>
      </c>
      <c r="G42" s="385" t="n">
        <v>12.1</v>
      </c>
    </row>
    <row r="43" customFormat="false" ht="12" hidden="false" customHeight="true" outlineLevel="0" collapsed="false">
      <c r="A43" s="380"/>
      <c r="B43" s="388"/>
      <c r="C43" s="388"/>
      <c r="D43" s="380"/>
      <c r="F43" s="387" t="s">
        <v>795</v>
      </c>
      <c r="G43" s="385" t="n">
        <v>32.5</v>
      </c>
    </row>
    <row r="44" customFormat="false" ht="12" hidden="false" customHeight="true" outlineLevel="0" collapsed="false">
      <c r="A44" s="380"/>
      <c r="B44" s="388"/>
      <c r="C44" s="388"/>
      <c r="D44" s="380"/>
      <c r="F44" s="389"/>
      <c r="G44" s="385"/>
    </row>
    <row r="45" customFormat="false" ht="12" hidden="false" customHeight="true" outlineLevel="0" collapsed="false">
      <c r="A45" s="380"/>
      <c r="B45" s="388"/>
      <c r="C45" s="388"/>
      <c r="D45" s="380"/>
      <c r="F45" s="389"/>
      <c r="G45" s="385"/>
    </row>
    <row r="46" customFormat="false" ht="12" hidden="false" customHeight="true" outlineLevel="0" collapsed="false">
      <c r="A46" s="380"/>
      <c r="B46" s="388"/>
      <c r="C46" s="388"/>
      <c r="D46" s="380"/>
      <c r="F46" s="387"/>
      <c r="G46" s="385"/>
    </row>
    <row r="47" customFormat="false" ht="12" hidden="false" customHeight="true" outlineLevel="0" collapsed="false">
      <c r="A47" s="380"/>
      <c r="B47" s="388"/>
      <c r="C47" s="388"/>
      <c r="D47" s="380"/>
      <c r="F47" s="387"/>
      <c r="G47" s="385"/>
    </row>
    <row r="48" customFormat="false" ht="12" hidden="false" customHeight="true" outlineLevel="0" collapsed="false">
      <c r="A48" s="380"/>
      <c r="B48" s="388"/>
      <c r="C48" s="388"/>
      <c r="D48" s="380"/>
      <c r="F48" s="389"/>
      <c r="G48" s="385"/>
    </row>
    <row r="49" customFormat="false" ht="12" hidden="false" customHeight="true" outlineLevel="0" collapsed="false">
      <c r="A49" s="380"/>
      <c r="B49" s="388"/>
      <c r="C49" s="388"/>
      <c r="D49" s="380"/>
      <c r="F49" s="389"/>
      <c r="G49" s="385"/>
    </row>
    <row r="50" customFormat="false" ht="12" hidden="false" customHeight="true" outlineLevel="0" collapsed="false">
      <c r="A50" s="380"/>
      <c r="B50" s="388"/>
      <c r="C50" s="388"/>
      <c r="D50" s="380"/>
      <c r="G50" s="385"/>
    </row>
    <row r="51" customFormat="false" ht="12" hidden="false" customHeight="true" outlineLevel="0" collapsed="false">
      <c r="A51" s="380"/>
      <c r="B51" s="388"/>
      <c r="C51" s="388"/>
      <c r="D51" s="380"/>
    </row>
    <row r="52" customFormat="false" ht="12" hidden="false" customHeight="true" outlineLevel="0" collapsed="false">
      <c r="A52" s="380"/>
      <c r="B52" s="388"/>
      <c r="C52" s="388"/>
      <c r="D52" s="380"/>
    </row>
    <row r="53" customFormat="false" ht="12" hidden="false" customHeight="true" outlineLevel="0" collapsed="false">
      <c r="A53" s="380"/>
      <c r="B53" s="388"/>
      <c r="C53" s="388"/>
      <c r="D53" s="380"/>
    </row>
    <row r="54" customFormat="false" ht="12" hidden="false" customHeight="true" outlineLevel="0" collapsed="false">
      <c r="A54" s="380"/>
      <c r="B54" s="388"/>
      <c r="C54" s="388"/>
      <c r="D54" s="380"/>
    </row>
    <row r="55" customFormat="false" ht="12" hidden="false" customHeight="true" outlineLevel="0" collapsed="false">
      <c r="A55" s="380"/>
      <c r="B55" s="391"/>
      <c r="C55" s="380"/>
      <c r="D55" s="380"/>
    </row>
    <row r="56" customFormat="false" ht="12" hidden="false" customHeight="true" outlineLevel="0" collapsed="false">
      <c r="A56" s="380"/>
      <c r="B56" s="391"/>
      <c r="C56" s="380"/>
      <c r="D56" s="380"/>
    </row>
    <row r="57" customFormat="false" ht="9" hidden="false" customHeight="true" outlineLevel="0" collapsed="false">
      <c r="A57" s="380"/>
      <c r="B57" s="391"/>
      <c r="C57" s="380"/>
      <c r="D57" s="380"/>
    </row>
    <row r="58" customFormat="false" ht="9" hidden="false" customHeight="true" outlineLevel="0" collapsed="false">
      <c r="A58" s="377" t="s">
        <v>98</v>
      </c>
      <c r="B58" s="392"/>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c r="G63" s="393"/>
    </row>
    <row r="64" customFormat="false" ht="9" hidden="false" customHeight="true" outlineLevel="0" collapsed="false">
      <c r="G64" s="393"/>
    </row>
    <row r="65" customFormat="false" ht="9" hidden="false" customHeight="true" outlineLevel="0" collapsed="false">
      <c r="G65" s="393"/>
    </row>
    <row r="66" customFormat="false" ht="9" hidden="false" customHeight="true" outlineLevel="0" collapsed="false">
      <c r="G66" s="393"/>
    </row>
    <row r="67" customFormat="false" ht="9" hidden="false" customHeight="true" outlineLevel="0" collapsed="false">
      <c r="G67" s="393"/>
    </row>
    <row r="68" customFormat="false" ht="9" hidden="false" customHeight="true" outlineLevel="0" collapsed="false">
      <c r="G68" s="393"/>
    </row>
    <row r="69" customFormat="false" ht="9" hidden="false" customHeight="true" outlineLevel="0" collapsed="false">
      <c r="G69" s="393"/>
    </row>
    <row r="70" customFormat="false" ht="9" hidden="false" customHeight="true" outlineLevel="0" collapsed="false">
      <c r="G70" s="393"/>
    </row>
    <row r="71" customFormat="false" ht="9" hidden="false" customHeight="true" outlineLevel="0" collapsed="false">
      <c r="G71" s="393"/>
    </row>
    <row r="72" customFormat="false" ht="9" hidden="false" customHeight="true" outlineLevel="0" collapsed="false">
      <c r="G72" s="393"/>
    </row>
    <row r="73" customFormat="false" ht="9" hidden="false" customHeight="true" outlineLevel="0" collapsed="false">
      <c r="G73" s="393"/>
    </row>
    <row r="74" customFormat="false" ht="9" hidden="false" customHeight="true" outlineLevel="0" collapsed="false">
      <c r="G74" s="393"/>
    </row>
    <row r="75" customFormat="false" ht="9" hidden="false" customHeight="true" outlineLevel="0" collapsed="false">
      <c r="G75" s="393"/>
    </row>
    <row r="76" customFormat="false" ht="9" hidden="false" customHeight="true" outlineLevel="0" collapsed="false">
      <c r="G76" s="393"/>
    </row>
    <row r="77" customFormat="false" ht="9" hidden="false" customHeight="true" outlineLevel="0" collapsed="false">
      <c r="G77" s="393"/>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sheetData>
  <mergeCells count="1">
    <mergeCell ref="B8:C54"/>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7.19"/>
    <col collapsed="false" customWidth="true" hidden="false" outlineLevel="0" max="5" min="5" style="8" width="11.99"/>
    <col collapsed="false" customWidth="true" hidden="false" outlineLevel="0" max="11" min="6" style="8" width="14.2"/>
    <col collapsed="false" customWidth="false" hidden="true" outlineLevel="0" max="257" min="12" style="8" width="16.41"/>
    <col collapsed="false" customWidth="false" hidden="true" outlineLevel="0" max="16384" min="258" style="0" width="16.41"/>
  </cols>
  <sheetData>
    <row r="1" customFormat="false" ht="12" hidden="false" customHeight="true" outlineLevel="0" collapsed="false">
      <c r="A1" s="11" t="s">
        <v>807</v>
      </c>
      <c r="B1" s="11"/>
      <c r="C1" s="11"/>
      <c r="D1" s="11"/>
      <c r="E1" s="11"/>
      <c r="F1" s="11"/>
      <c r="G1" s="11"/>
      <c r="H1" s="11"/>
      <c r="I1" s="11"/>
      <c r="K1" s="49" t="s">
        <v>808</v>
      </c>
      <c r="L1" s="8" t="s">
        <v>98</v>
      </c>
    </row>
    <row r="2" customFormat="false" ht="12" hidden="false" customHeight="true" outlineLevel="0" collapsed="false">
      <c r="A2" s="11" t="s">
        <v>809</v>
      </c>
      <c r="B2" s="11"/>
      <c r="C2" s="11"/>
      <c r="D2" s="11"/>
      <c r="E2" s="11"/>
      <c r="F2" s="11"/>
      <c r="G2" s="11"/>
      <c r="H2" s="11"/>
      <c r="I2" s="11"/>
    </row>
    <row r="3" customFormat="false" ht="12" hidden="false" customHeight="true" outlineLevel="0" collapsed="false">
      <c r="A3" s="11" t="s">
        <v>810</v>
      </c>
      <c r="B3" s="11"/>
      <c r="C3" s="11"/>
      <c r="D3" s="11"/>
      <c r="E3" s="11"/>
      <c r="F3" s="11"/>
      <c r="G3" s="11"/>
      <c r="H3" s="11"/>
      <c r="I3" s="11"/>
    </row>
    <row r="4" customFormat="false" ht="12" hidden="false" customHeight="true" outlineLevel="0" collapsed="false">
      <c r="A4" s="11" t="s">
        <v>811</v>
      </c>
      <c r="B4" s="11"/>
      <c r="C4" s="11"/>
      <c r="D4" s="11"/>
      <c r="E4" s="11"/>
      <c r="F4" s="11"/>
      <c r="G4" s="11"/>
      <c r="H4" s="11"/>
      <c r="I4" s="11"/>
    </row>
    <row r="5" customFormat="false" ht="12" hidden="false" customHeight="true" outlineLevel="0" collapsed="false">
      <c r="A5" s="48" t="s">
        <v>789</v>
      </c>
      <c r="B5" s="48"/>
      <c r="C5" s="48"/>
      <c r="D5" s="48"/>
      <c r="E5" s="48"/>
      <c r="F5" s="48"/>
      <c r="G5" s="48"/>
      <c r="H5" s="48"/>
      <c r="I5" s="48"/>
    </row>
    <row r="6" customFormat="false" ht="12" hidden="false" customHeight="true" outlineLevel="0" collapsed="false">
      <c r="A6" s="11" t="s">
        <v>66</v>
      </c>
      <c r="B6" s="11"/>
      <c r="C6" s="11"/>
      <c r="D6" s="11"/>
      <c r="E6" s="11"/>
      <c r="F6" s="11"/>
      <c r="G6" s="11"/>
      <c r="H6" s="11"/>
      <c r="I6" s="11"/>
    </row>
    <row r="7" customFormat="false" ht="9" hidden="false" customHeight="false" outlineLevel="0" collapsed="false">
      <c r="A7" s="13"/>
      <c r="B7" s="13"/>
      <c r="C7" s="13"/>
      <c r="D7" s="13"/>
      <c r="E7" s="51"/>
      <c r="F7" s="51"/>
      <c r="G7" s="51"/>
      <c r="H7" s="51"/>
      <c r="I7" s="51"/>
      <c r="J7" s="67"/>
      <c r="K7" s="67"/>
    </row>
    <row r="8" customFormat="false" ht="2.1" hidden="false" customHeight="true" outlineLevel="0" collapsed="false"/>
    <row r="9" customFormat="false" ht="18" hidden="false" customHeight="true" outlineLevel="0" collapsed="false">
      <c r="A9" s="16" t="s">
        <v>443</v>
      </c>
      <c r="B9" s="16"/>
      <c r="C9" s="16"/>
      <c r="D9" s="16"/>
      <c r="E9" s="103" t="s">
        <v>103</v>
      </c>
      <c r="F9" s="103" t="s">
        <v>790</v>
      </c>
      <c r="G9" s="103" t="s">
        <v>791</v>
      </c>
      <c r="H9" s="103" t="s">
        <v>792</v>
      </c>
      <c r="I9" s="103" t="s">
        <v>793</v>
      </c>
      <c r="J9" s="103" t="s">
        <v>794</v>
      </c>
      <c r="K9" s="103" t="s">
        <v>795</v>
      </c>
    </row>
    <row r="10" customFormat="false" ht="2.1" hidden="false" customHeight="true" outlineLevel="0" collapsed="false">
      <c r="A10" s="30"/>
      <c r="B10" s="30"/>
      <c r="C10" s="30"/>
      <c r="D10" s="30"/>
      <c r="E10" s="67"/>
      <c r="F10" s="67"/>
      <c r="G10" s="67"/>
      <c r="H10" s="67"/>
      <c r="I10" s="67"/>
      <c r="J10" s="67"/>
      <c r="K10" s="67"/>
    </row>
    <row r="11" customFormat="false" ht="27" hidden="false" customHeight="true" outlineLevel="0" collapsed="false">
      <c r="A11" s="306" t="s">
        <v>103</v>
      </c>
      <c r="B11" s="306"/>
      <c r="C11" s="306"/>
      <c r="D11" s="306"/>
      <c r="E11" s="106" t="n">
        <f aca="false">SUM(E12+E24)</f>
        <v>914</v>
      </c>
      <c r="F11" s="106" t="n">
        <f aca="false">SUM(F12+F24)</f>
        <v>61</v>
      </c>
      <c r="G11" s="106" t="n">
        <f aca="false">SUM(G12+G24)</f>
        <v>351</v>
      </c>
      <c r="H11" s="106" t="n">
        <f aca="false">SUM(H12+H24)</f>
        <v>224</v>
      </c>
      <c r="I11" s="106" t="n">
        <f aca="false">SUM(I12+I24)</f>
        <v>175</v>
      </c>
      <c r="J11" s="106" t="n">
        <f aca="false">SUM(J12+J24)</f>
        <v>77</v>
      </c>
      <c r="K11" s="106" t="n">
        <f aca="false">SUM(K12+K24)</f>
        <v>26</v>
      </c>
    </row>
    <row r="12" customFormat="false" ht="36" hidden="false" customHeight="true" outlineLevel="0" collapsed="false">
      <c r="A12" s="210" t="s">
        <v>445</v>
      </c>
      <c r="B12" s="210"/>
      <c r="C12" s="210"/>
      <c r="D12" s="210"/>
      <c r="E12" s="375" t="n">
        <f aca="false">SUM(E13+E14+E21+E22+E23)</f>
        <v>887</v>
      </c>
      <c r="F12" s="375" t="n">
        <f aca="false">SUM(F13+F14+F21+F22+F23)</f>
        <v>61</v>
      </c>
      <c r="G12" s="375" t="n">
        <f aca="false">SUM(G13+G14+G21+G22+G23)</f>
        <v>345</v>
      </c>
      <c r="H12" s="375" t="n">
        <f aca="false">SUM(H13+H14+H21+H22+H23)</f>
        <v>216</v>
      </c>
      <c r="I12" s="375" t="n">
        <f aca="false">SUM(I13+I14+I21+I22+I23)</f>
        <v>170</v>
      </c>
      <c r="J12" s="375" t="n">
        <f aca="false">SUM(J13+J14+J21+J22+J23)</f>
        <v>77</v>
      </c>
      <c r="K12" s="375" t="n">
        <f aca="false">SUM(K13+K14+K21+K22+K23)</f>
        <v>18</v>
      </c>
    </row>
    <row r="13" customFormat="false" ht="27" hidden="false" customHeight="true" outlineLevel="0" collapsed="false">
      <c r="A13" s="71" t="s">
        <v>446</v>
      </c>
      <c r="B13" s="71"/>
      <c r="C13" s="71"/>
      <c r="D13" s="71"/>
      <c r="E13" s="375" t="n">
        <f aca="false">SUM(F13:K13)</f>
        <v>164</v>
      </c>
      <c r="F13" s="375" t="n">
        <v>9</v>
      </c>
      <c r="G13" s="375" t="n">
        <v>65</v>
      </c>
      <c r="H13" s="375" t="n">
        <v>31</v>
      </c>
      <c r="I13" s="375" t="n">
        <v>33</v>
      </c>
      <c r="J13" s="375" t="n">
        <v>19</v>
      </c>
      <c r="K13" s="375" t="n">
        <v>7</v>
      </c>
    </row>
    <row r="14" customFormat="false" ht="36" hidden="false" customHeight="true" outlineLevel="0" collapsed="false">
      <c r="A14" s="71" t="s">
        <v>447</v>
      </c>
      <c r="B14" s="71"/>
      <c r="C14" s="71"/>
      <c r="D14" s="71"/>
      <c r="E14" s="44" t="n">
        <f aca="false">SUM(E15:E20)</f>
        <v>666</v>
      </c>
      <c r="F14" s="44" t="n">
        <f aca="false">SUM(F15:F20)</f>
        <v>52</v>
      </c>
      <c r="G14" s="44" t="n">
        <f aca="false">SUM(G15:G20)</f>
        <v>269</v>
      </c>
      <c r="H14" s="44" t="n">
        <f aca="false">SUM(H15:H20)</f>
        <v>173</v>
      </c>
      <c r="I14" s="44" t="n">
        <f aca="false">SUM(I15:I20)</f>
        <v>127</v>
      </c>
      <c r="J14" s="44" t="n">
        <f aca="false">SUM(J15:J20)</f>
        <v>37</v>
      </c>
      <c r="K14" s="44" t="n">
        <f aca="false">SUM(K15:K20)</f>
        <v>8</v>
      </c>
    </row>
    <row r="15" customFormat="false" ht="27" hidden="false" customHeight="true" outlineLevel="0" collapsed="false">
      <c r="A15" s="133" t="s">
        <v>796</v>
      </c>
      <c r="B15" s="133"/>
      <c r="C15" s="133"/>
      <c r="D15" s="133"/>
      <c r="E15" s="375" t="n">
        <f aca="false">SUM(F15:K15)</f>
        <v>96</v>
      </c>
      <c r="F15" s="373" t="n">
        <v>16</v>
      </c>
      <c r="G15" s="373" t="n">
        <v>40</v>
      </c>
      <c r="H15" s="373" t="n">
        <v>21</v>
      </c>
      <c r="I15" s="373" t="n">
        <v>12</v>
      </c>
      <c r="J15" s="373" t="n">
        <v>7</v>
      </c>
      <c r="K15" s="373" t="n">
        <v>0</v>
      </c>
    </row>
    <row r="16" customFormat="false" ht="18" hidden="false" customHeight="true" outlineLevel="0" collapsed="false">
      <c r="A16" s="133" t="s">
        <v>797</v>
      </c>
      <c r="B16" s="133"/>
      <c r="C16" s="133"/>
      <c r="D16" s="133"/>
      <c r="E16" s="375" t="n">
        <f aca="false">SUM(F16:K16)</f>
        <v>101</v>
      </c>
      <c r="F16" s="373" t="n">
        <v>11</v>
      </c>
      <c r="G16" s="373" t="n">
        <v>43</v>
      </c>
      <c r="H16" s="373" t="n">
        <v>21</v>
      </c>
      <c r="I16" s="373" t="n">
        <v>19</v>
      </c>
      <c r="J16" s="373" t="n">
        <v>7</v>
      </c>
      <c r="K16" s="373" t="n">
        <v>0</v>
      </c>
    </row>
    <row r="17" customFormat="false" ht="18" hidden="false" customHeight="true" outlineLevel="0" collapsed="false">
      <c r="A17" s="133" t="s">
        <v>798</v>
      </c>
      <c r="B17" s="133"/>
      <c r="C17" s="133"/>
      <c r="D17" s="133"/>
      <c r="E17" s="375" t="n">
        <f aca="false">SUM(F17:K17)</f>
        <v>117</v>
      </c>
      <c r="F17" s="373" t="n">
        <v>7</v>
      </c>
      <c r="G17" s="373" t="n">
        <v>51</v>
      </c>
      <c r="H17" s="373" t="n">
        <v>34</v>
      </c>
      <c r="I17" s="373" t="n">
        <v>18</v>
      </c>
      <c r="J17" s="373" t="n">
        <v>7</v>
      </c>
      <c r="K17" s="373" t="n">
        <v>0</v>
      </c>
    </row>
    <row r="18" customFormat="false" ht="18" hidden="false" customHeight="true" outlineLevel="0" collapsed="false">
      <c r="A18" s="133" t="s">
        <v>799</v>
      </c>
      <c r="B18" s="133"/>
      <c r="C18" s="133"/>
      <c r="D18" s="133"/>
      <c r="E18" s="375" t="n">
        <f aca="false">SUM(F18:K18)</f>
        <v>71</v>
      </c>
      <c r="F18" s="373" t="n">
        <v>3</v>
      </c>
      <c r="G18" s="373" t="n">
        <v>35</v>
      </c>
      <c r="H18" s="373" t="n">
        <v>18</v>
      </c>
      <c r="I18" s="373" t="n">
        <v>13</v>
      </c>
      <c r="J18" s="373" t="n">
        <v>2</v>
      </c>
      <c r="K18" s="373" t="n">
        <v>0</v>
      </c>
    </row>
    <row r="19" customFormat="false" ht="18" hidden="false" customHeight="true" outlineLevel="0" collapsed="false">
      <c r="A19" s="133" t="s">
        <v>800</v>
      </c>
      <c r="B19" s="133"/>
      <c r="C19" s="133"/>
      <c r="D19" s="133"/>
      <c r="E19" s="375" t="n">
        <f aca="false">SUM(F19:K19)</f>
        <v>156</v>
      </c>
      <c r="F19" s="373" t="n">
        <v>13</v>
      </c>
      <c r="G19" s="373" t="n">
        <v>65</v>
      </c>
      <c r="H19" s="373" t="n">
        <v>46</v>
      </c>
      <c r="I19" s="373" t="n">
        <v>30</v>
      </c>
      <c r="J19" s="373" t="n">
        <v>2</v>
      </c>
      <c r="K19" s="373" t="n">
        <v>0</v>
      </c>
    </row>
    <row r="20" customFormat="false" ht="18" hidden="false" customHeight="true" outlineLevel="0" collapsed="false">
      <c r="A20" s="133" t="s">
        <v>801</v>
      </c>
      <c r="B20" s="133"/>
      <c r="C20" s="133"/>
      <c r="D20" s="133"/>
      <c r="E20" s="375" t="n">
        <f aca="false">SUM(F20:K20)</f>
        <v>125</v>
      </c>
      <c r="F20" s="373" t="n">
        <v>2</v>
      </c>
      <c r="G20" s="373" t="n">
        <v>35</v>
      </c>
      <c r="H20" s="373" t="n">
        <v>33</v>
      </c>
      <c r="I20" s="373" t="n">
        <v>35</v>
      </c>
      <c r="J20" s="373" t="n">
        <v>12</v>
      </c>
      <c r="K20" s="373" t="n">
        <v>8</v>
      </c>
    </row>
    <row r="21" customFormat="false" ht="27" hidden="false" customHeight="true" outlineLevel="0" collapsed="false">
      <c r="A21" s="71" t="s">
        <v>450</v>
      </c>
      <c r="B21" s="71"/>
      <c r="C21" s="71"/>
      <c r="D21" s="71"/>
      <c r="E21" s="375" t="n">
        <f aca="false">SUM(F21:K21)</f>
        <v>26</v>
      </c>
      <c r="F21" s="373" t="n">
        <v>0</v>
      </c>
      <c r="G21" s="373" t="n">
        <v>9</v>
      </c>
      <c r="H21" s="373" t="n">
        <v>8</v>
      </c>
      <c r="I21" s="373" t="n">
        <v>7</v>
      </c>
      <c r="J21" s="373" t="n">
        <v>1</v>
      </c>
      <c r="K21" s="373" t="n">
        <v>1</v>
      </c>
    </row>
    <row r="22" customFormat="false" ht="27" hidden="false" customHeight="true" outlineLevel="0" collapsed="false">
      <c r="A22" s="71" t="s">
        <v>448</v>
      </c>
      <c r="B22" s="71"/>
      <c r="C22" s="71"/>
      <c r="D22" s="71"/>
      <c r="E22" s="375" t="n">
        <f aca="false">SUM(F22:K22)</f>
        <v>23</v>
      </c>
      <c r="F22" s="373" t="n">
        <v>0</v>
      </c>
      <c r="G22" s="373" t="n">
        <v>1</v>
      </c>
      <c r="H22" s="373" t="n">
        <v>0</v>
      </c>
      <c r="I22" s="373" t="n">
        <v>0</v>
      </c>
      <c r="J22" s="373" t="n">
        <v>20</v>
      </c>
      <c r="K22" s="373" t="n">
        <v>2</v>
      </c>
    </row>
    <row r="23" customFormat="false" ht="27" hidden="false" customHeight="true" outlineLevel="0" collapsed="false">
      <c r="A23" s="71" t="s">
        <v>449</v>
      </c>
      <c r="B23" s="71"/>
      <c r="C23" s="71"/>
      <c r="D23" s="71"/>
      <c r="E23" s="375" t="n">
        <f aca="false">SUM(F23:K23)</f>
        <v>8</v>
      </c>
      <c r="F23" s="373" t="n">
        <v>0</v>
      </c>
      <c r="G23" s="373" t="n">
        <v>1</v>
      </c>
      <c r="H23" s="373" t="n">
        <v>4</v>
      </c>
      <c r="I23" s="373" t="n">
        <v>3</v>
      </c>
      <c r="J23" s="373" t="n">
        <v>0</v>
      </c>
      <c r="K23" s="373" t="n">
        <v>0</v>
      </c>
    </row>
    <row r="24" customFormat="false" ht="27" hidden="false" customHeight="true" outlineLevel="0" collapsed="false">
      <c r="A24" s="70" t="s">
        <v>451</v>
      </c>
      <c r="B24" s="70"/>
      <c r="C24" s="70"/>
      <c r="D24" s="70"/>
      <c r="E24" s="375" t="n">
        <f aca="false">SUM(F24:K24)</f>
        <v>27</v>
      </c>
      <c r="F24" s="373" t="n">
        <v>0</v>
      </c>
      <c r="G24" s="373" t="n">
        <v>6</v>
      </c>
      <c r="H24" s="373" t="n">
        <v>8</v>
      </c>
      <c r="I24" s="373" t="n">
        <v>5</v>
      </c>
      <c r="J24" s="373" t="n">
        <v>0</v>
      </c>
      <c r="K24" s="373" t="n">
        <v>8</v>
      </c>
    </row>
    <row r="25" customFormat="false" ht="18" hidden="false" customHeight="true" outlineLevel="0" collapsed="false">
      <c r="A25" s="72"/>
      <c r="B25" s="72"/>
      <c r="C25" s="72"/>
      <c r="D25" s="72"/>
    </row>
    <row r="26" customFormat="false" ht="9" hidden="false" customHeight="true" outlineLevel="0" collapsed="false">
      <c r="A26" s="44"/>
      <c r="B26" s="44"/>
      <c r="C26" s="44"/>
      <c r="D26" s="44"/>
      <c r="E26" s="134"/>
      <c r="F26" s="134"/>
      <c r="G26" s="134"/>
      <c r="H26" s="134"/>
      <c r="I26" s="134"/>
      <c r="J26" s="134"/>
      <c r="K26" s="134"/>
    </row>
    <row r="27" customFormat="false" ht="9" hidden="false" customHeight="true" outlineLevel="0" collapsed="false">
      <c r="A27" s="8" t="s">
        <v>379</v>
      </c>
      <c r="C27" s="74" t="s">
        <v>812</v>
      </c>
      <c r="D27" s="74"/>
      <c r="E27" s="74"/>
      <c r="F27" s="74"/>
      <c r="G27" s="74"/>
      <c r="H27" s="74"/>
      <c r="I27" s="74"/>
      <c r="J27" s="74"/>
      <c r="K27" s="74"/>
    </row>
    <row r="28" customFormat="false" ht="9" hidden="false" customHeight="true" outlineLevel="0" collapsed="false">
      <c r="A28" s="8" t="s">
        <v>344</v>
      </c>
      <c r="B28" s="120"/>
      <c r="C28" s="120"/>
      <c r="D28" s="376" t="s">
        <v>784</v>
      </c>
      <c r="E28" s="376"/>
      <c r="F28" s="376"/>
      <c r="G28" s="376"/>
      <c r="H28" s="376"/>
      <c r="I28" s="376"/>
      <c r="J28" s="376"/>
      <c r="K28" s="376"/>
    </row>
    <row r="29" customFormat="false" ht="9" hidden="false" customHeight="false" outlineLevel="0" collapsed="false">
      <c r="D29" s="376"/>
      <c r="E29" s="376"/>
      <c r="F29" s="376"/>
      <c r="G29" s="376"/>
      <c r="H29" s="376"/>
      <c r="I29" s="376"/>
      <c r="J29" s="376"/>
      <c r="K29" s="376"/>
    </row>
    <row r="30" customFormat="false" ht="9" hidden="true" customHeight="false" outlineLevel="0" collapsed="false">
      <c r="A30" s="8" t="s">
        <v>98</v>
      </c>
    </row>
  </sheetData>
  <mergeCells count="23">
    <mergeCell ref="A1:I1"/>
    <mergeCell ref="A2:I2"/>
    <mergeCell ref="A3:I3"/>
    <mergeCell ref="A4:I4"/>
    <mergeCell ref="A6:I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C27:K27"/>
    <mergeCell ref="D28:K29"/>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6.59"/>
    <col collapsed="false" customWidth="true" hidden="false" outlineLevel="0" max="5" min="5" style="8" width="12.59"/>
    <col collapsed="false" customWidth="true" hidden="false" outlineLevel="0" max="11" min="6" style="8" width="14.2"/>
    <col collapsed="false" customWidth="false" hidden="true" outlineLevel="0" max="257" min="12" style="8" width="16.41"/>
    <col collapsed="false" customWidth="false" hidden="true" outlineLevel="0" max="16384" min="258" style="0" width="16.41"/>
  </cols>
  <sheetData>
    <row r="1" customFormat="false" ht="12" hidden="false" customHeight="false" outlineLevel="0" collapsed="false">
      <c r="A1" s="101" t="s">
        <v>813</v>
      </c>
      <c r="B1" s="101"/>
      <c r="C1" s="101"/>
      <c r="D1" s="101"/>
      <c r="E1" s="101"/>
      <c r="F1" s="101"/>
      <c r="G1" s="101"/>
      <c r="H1" s="101"/>
      <c r="I1" s="101"/>
      <c r="K1" s="49" t="s">
        <v>814</v>
      </c>
      <c r="L1" s="8" t="s">
        <v>98</v>
      </c>
    </row>
    <row r="2" customFormat="false" ht="12" hidden="false" customHeight="false" outlineLevel="0" collapsed="false">
      <c r="A2" s="101" t="s">
        <v>815</v>
      </c>
      <c r="B2" s="101"/>
      <c r="C2" s="101"/>
      <c r="D2" s="101"/>
      <c r="E2" s="101"/>
      <c r="F2" s="101"/>
      <c r="G2" s="101"/>
      <c r="H2" s="101"/>
      <c r="I2" s="101"/>
    </row>
    <row r="3" customFormat="false" ht="12" hidden="false" customHeight="false" outlineLevel="0" collapsed="false">
      <c r="A3" s="101" t="s">
        <v>816</v>
      </c>
      <c r="B3" s="101"/>
      <c r="C3" s="101"/>
      <c r="D3" s="101"/>
      <c r="E3" s="101"/>
      <c r="F3" s="101"/>
      <c r="G3" s="101"/>
      <c r="H3" s="101"/>
      <c r="I3" s="101"/>
    </row>
    <row r="4" customFormat="false" ht="12" hidden="false" customHeight="false" outlineLevel="0" collapsed="false">
      <c r="A4" s="11" t="s">
        <v>66</v>
      </c>
      <c r="B4" s="11"/>
      <c r="C4" s="11"/>
      <c r="D4" s="11"/>
      <c r="E4" s="11"/>
      <c r="F4" s="11"/>
      <c r="G4" s="11"/>
      <c r="H4" s="11"/>
      <c r="I4" s="11"/>
    </row>
    <row r="5" customFormat="false" ht="9" hidden="false" customHeight="false" outlineLevel="0" collapsed="false">
      <c r="A5" s="13"/>
      <c r="B5" s="13"/>
      <c r="C5" s="13"/>
      <c r="D5" s="13"/>
      <c r="E5" s="51"/>
      <c r="F5" s="51"/>
      <c r="G5" s="51"/>
      <c r="H5" s="51"/>
      <c r="I5" s="51"/>
      <c r="J5" s="67"/>
      <c r="K5" s="67"/>
    </row>
    <row r="6" customFormat="false" ht="2.1" hidden="false" customHeight="true" outlineLevel="0" collapsed="false"/>
    <row r="7" customFormat="false" ht="18" hidden="false" customHeight="true" outlineLevel="0" collapsed="false">
      <c r="A7" s="16" t="s">
        <v>443</v>
      </c>
      <c r="B7" s="16"/>
      <c r="C7" s="16"/>
      <c r="D7" s="16"/>
      <c r="E7" s="103" t="s">
        <v>103</v>
      </c>
      <c r="F7" s="103" t="s">
        <v>790</v>
      </c>
      <c r="G7" s="103" t="s">
        <v>791</v>
      </c>
      <c r="H7" s="103" t="s">
        <v>792</v>
      </c>
      <c r="I7" s="103" t="s">
        <v>793</v>
      </c>
      <c r="J7" s="103" t="s">
        <v>794</v>
      </c>
      <c r="K7" s="103" t="s">
        <v>795</v>
      </c>
    </row>
    <row r="8" customFormat="false" ht="2.1" hidden="false" customHeight="true" outlineLevel="0" collapsed="false">
      <c r="A8" s="30"/>
      <c r="B8" s="30"/>
      <c r="C8" s="30"/>
      <c r="D8" s="30"/>
      <c r="E8" s="67"/>
      <c r="F8" s="67"/>
      <c r="G8" s="67"/>
      <c r="H8" s="67"/>
      <c r="I8" s="67"/>
      <c r="J8" s="67"/>
      <c r="K8" s="67"/>
    </row>
    <row r="9" customFormat="false" ht="27" hidden="false" customHeight="true" outlineLevel="0" collapsed="false">
      <c r="A9" s="306" t="s">
        <v>103</v>
      </c>
      <c r="B9" s="306"/>
      <c r="C9" s="306"/>
      <c r="D9" s="306"/>
      <c r="E9" s="107" t="n">
        <f aca="false">SUM(F9:K9)</f>
        <v>3056</v>
      </c>
      <c r="F9" s="107" t="n">
        <f aca="false">SUM(F10+F18+F19+F20+F21)</f>
        <v>36</v>
      </c>
      <c r="G9" s="107" t="n">
        <f aca="false">SUM(G10+G18+G19+G20+G21)</f>
        <v>479</v>
      </c>
      <c r="H9" s="107" t="n">
        <f aca="false">SUM(H10+H18+H19+H20+H21)</f>
        <v>266</v>
      </c>
      <c r="I9" s="107" t="n">
        <f aca="false">SUM(I10+I18+I19+I20+I21)</f>
        <v>352</v>
      </c>
      <c r="J9" s="107" t="n">
        <f aca="false">SUM(J10+J18+J19+J20+J21)</f>
        <v>523</v>
      </c>
      <c r="K9" s="107" t="n">
        <f aca="false">SUM(K10+K18+K19+K20+K21)</f>
        <v>1400</v>
      </c>
    </row>
    <row r="10" customFormat="false" ht="27" hidden="false" customHeight="true" outlineLevel="0" collapsed="false">
      <c r="A10" s="210" t="s">
        <v>452</v>
      </c>
      <c r="B10" s="210"/>
      <c r="C10" s="210"/>
      <c r="D10" s="210"/>
      <c r="E10" s="394" t="n">
        <f aca="false">SUM(E11+E17)</f>
        <v>1744</v>
      </c>
      <c r="F10" s="394" t="n">
        <f aca="false">SUM(F11+F17)</f>
        <v>26</v>
      </c>
      <c r="G10" s="394" t="n">
        <f aca="false">SUM(G11+G17)</f>
        <v>310</v>
      </c>
      <c r="H10" s="394" t="n">
        <f aca="false">SUM(H11+H17)</f>
        <v>169</v>
      </c>
      <c r="I10" s="394" t="n">
        <f aca="false">SUM(I11+I17)</f>
        <v>238</v>
      </c>
      <c r="J10" s="394" t="n">
        <f aca="false">SUM(J11+J17)</f>
        <v>325</v>
      </c>
      <c r="K10" s="394" t="n">
        <f aca="false">SUM(K11+K17)</f>
        <v>676</v>
      </c>
    </row>
    <row r="11" customFormat="false" ht="27" hidden="false" customHeight="true" outlineLevel="0" collapsed="false">
      <c r="A11" s="71" t="s">
        <v>453</v>
      </c>
      <c r="B11" s="71"/>
      <c r="C11" s="71"/>
      <c r="D11" s="71"/>
      <c r="E11" s="207" t="n">
        <f aca="false">SUM(E12:E16)</f>
        <v>1634</v>
      </c>
      <c r="F11" s="207" t="n">
        <f aca="false">SUM(F12:F16)</f>
        <v>26</v>
      </c>
      <c r="G11" s="207" t="n">
        <f aca="false">SUM(G12:G16)</f>
        <v>293</v>
      </c>
      <c r="H11" s="207" t="n">
        <f aca="false">SUM(H12:H16)</f>
        <v>161</v>
      </c>
      <c r="I11" s="207" t="n">
        <f aca="false">SUM(I12:I16)</f>
        <v>233</v>
      </c>
      <c r="J11" s="207" t="n">
        <f aca="false">SUM(J12:J16)</f>
        <v>310</v>
      </c>
      <c r="K11" s="207" t="n">
        <f aca="false">SUM(K12:K16)</f>
        <v>611</v>
      </c>
    </row>
    <row r="12" customFormat="false" ht="18" hidden="false" customHeight="true" outlineLevel="0" collapsed="false">
      <c r="A12" s="133" t="s">
        <v>454</v>
      </c>
      <c r="B12" s="133"/>
      <c r="C12" s="133"/>
      <c r="D12" s="133"/>
      <c r="E12" s="394" t="n">
        <f aca="false">SUM(F12:K12)</f>
        <v>312</v>
      </c>
      <c r="F12" s="394" t="n">
        <v>10</v>
      </c>
      <c r="G12" s="394" t="n">
        <v>76</v>
      </c>
      <c r="H12" s="394" t="n">
        <v>28</v>
      </c>
      <c r="I12" s="394" t="n">
        <v>43</v>
      </c>
      <c r="J12" s="394" t="n">
        <v>80</v>
      </c>
      <c r="K12" s="394" t="n">
        <v>75</v>
      </c>
    </row>
    <row r="13" customFormat="false" ht="18" hidden="false" customHeight="true" outlineLevel="0" collapsed="false">
      <c r="A13" s="133" t="s">
        <v>455</v>
      </c>
      <c r="B13" s="133"/>
      <c r="C13" s="133"/>
      <c r="D13" s="133"/>
      <c r="E13" s="394" t="n">
        <f aca="false">SUM(F13:K13)</f>
        <v>992</v>
      </c>
      <c r="F13" s="394" t="n">
        <v>16</v>
      </c>
      <c r="G13" s="394" t="n">
        <v>188</v>
      </c>
      <c r="H13" s="394" t="n">
        <v>105</v>
      </c>
      <c r="I13" s="394" t="n">
        <v>132</v>
      </c>
      <c r="J13" s="394" t="n">
        <v>160</v>
      </c>
      <c r="K13" s="394" t="n">
        <v>391</v>
      </c>
    </row>
    <row r="14" customFormat="false" ht="18" hidden="false" customHeight="true" outlineLevel="0" collapsed="false">
      <c r="A14" s="133" t="s">
        <v>456</v>
      </c>
      <c r="B14" s="133"/>
      <c r="C14" s="133"/>
      <c r="D14" s="133"/>
      <c r="E14" s="394" t="n">
        <f aca="false">SUM(F14:K14)</f>
        <v>137</v>
      </c>
      <c r="F14" s="394" t="n">
        <v>0</v>
      </c>
      <c r="G14" s="394" t="n">
        <v>15</v>
      </c>
      <c r="H14" s="394" t="n">
        <v>0</v>
      </c>
      <c r="I14" s="394" t="n">
        <v>12</v>
      </c>
      <c r="J14" s="394" t="n">
        <v>14</v>
      </c>
      <c r="K14" s="394" t="n">
        <v>96</v>
      </c>
    </row>
    <row r="15" customFormat="false" ht="18" hidden="false" customHeight="true" outlineLevel="0" collapsed="false">
      <c r="A15" s="133" t="s">
        <v>449</v>
      </c>
      <c r="B15" s="133"/>
      <c r="C15" s="133"/>
      <c r="D15" s="133"/>
      <c r="E15" s="394" t="n">
        <f aca="false">SUM(F15:K15)</f>
        <v>86</v>
      </c>
      <c r="F15" s="394" t="n">
        <v>0</v>
      </c>
      <c r="G15" s="394" t="n">
        <v>11</v>
      </c>
      <c r="H15" s="394" t="n">
        <v>7</v>
      </c>
      <c r="I15" s="394" t="n">
        <v>41</v>
      </c>
      <c r="J15" s="394" t="n">
        <v>0</v>
      </c>
      <c r="K15" s="394" t="n">
        <v>27</v>
      </c>
    </row>
    <row r="16" customFormat="false" ht="18" hidden="false" customHeight="true" outlineLevel="0" collapsed="false">
      <c r="A16" s="133" t="s">
        <v>360</v>
      </c>
      <c r="B16" s="133"/>
      <c r="C16" s="133"/>
      <c r="D16" s="133"/>
      <c r="E16" s="394" t="n">
        <f aca="false">SUM(F16:K16)</f>
        <v>107</v>
      </c>
      <c r="F16" s="394" t="n">
        <v>0</v>
      </c>
      <c r="G16" s="394" t="n">
        <v>3</v>
      </c>
      <c r="H16" s="394" t="n">
        <v>21</v>
      </c>
      <c r="I16" s="394" t="n">
        <v>5</v>
      </c>
      <c r="J16" s="394" t="n">
        <v>56</v>
      </c>
      <c r="K16" s="394" t="n">
        <v>22</v>
      </c>
    </row>
    <row r="17" customFormat="false" ht="36" hidden="false" customHeight="true" outlineLevel="0" collapsed="false">
      <c r="A17" s="71" t="s">
        <v>817</v>
      </c>
      <c r="B17" s="71"/>
      <c r="C17" s="71"/>
      <c r="D17" s="71"/>
      <c r="E17" s="394" t="n">
        <f aca="false">SUM(F17:K17)</f>
        <v>110</v>
      </c>
      <c r="F17" s="395" t="n">
        <v>0</v>
      </c>
      <c r="G17" s="395" t="n">
        <v>17</v>
      </c>
      <c r="H17" s="395" t="n">
        <v>8</v>
      </c>
      <c r="I17" s="395" t="n">
        <v>5</v>
      </c>
      <c r="J17" s="395" t="n">
        <v>15</v>
      </c>
      <c r="K17" s="395" t="n">
        <v>65</v>
      </c>
    </row>
    <row r="18" customFormat="false" ht="36" hidden="false" customHeight="true" outlineLevel="0" collapsed="false">
      <c r="A18" s="206" t="s">
        <v>818</v>
      </c>
      <c r="B18" s="206"/>
      <c r="C18" s="206"/>
      <c r="D18" s="206"/>
      <c r="E18" s="394" t="n">
        <f aca="false">SUM(F18:K18)</f>
        <v>82</v>
      </c>
      <c r="F18" s="395" t="n">
        <v>1</v>
      </c>
      <c r="G18" s="395" t="n">
        <v>13</v>
      </c>
      <c r="H18" s="395" t="n">
        <v>21</v>
      </c>
      <c r="I18" s="395" t="n">
        <v>7</v>
      </c>
      <c r="J18" s="395" t="n">
        <v>12</v>
      </c>
      <c r="K18" s="395" t="n">
        <v>28</v>
      </c>
    </row>
    <row r="19" customFormat="false" ht="36" hidden="false" customHeight="true" outlineLevel="0" collapsed="false">
      <c r="A19" s="206" t="s">
        <v>819</v>
      </c>
      <c r="B19" s="206"/>
      <c r="C19" s="206"/>
      <c r="D19" s="206"/>
      <c r="E19" s="394" t="n">
        <f aca="false">SUM(F19:K19)</f>
        <v>18</v>
      </c>
      <c r="F19" s="395" t="n">
        <v>0</v>
      </c>
      <c r="G19" s="395" t="n">
        <v>2</v>
      </c>
      <c r="H19" s="395" t="n">
        <v>4</v>
      </c>
      <c r="I19" s="395" t="n">
        <v>8</v>
      </c>
      <c r="J19" s="395" t="n">
        <v>3</v>
      </c>
      <c r="K19" s="395" t="n">
        <v>1</v>
      </c>
    </row>
    <row r="20" customFormat="false" ht="27" hidden="false" customHeight="true" outlineLevel="0" collapsed="false">
      <c r="A20" s="70" t="s">
        <v>459</v>
      </c>
      <c r="B20" s="70"/>
      <c r="C20" s="70"/>
      <c r="D20" s="70"/>
      <c r="E20" s="394" t="n">
        <f aca="false">SUM(F20:K20)</f>
        <v>533</v>
      </c>
      <c r="F20" s="395" t="n">
        <v>4</v>
      </c>
      <c r="G20" s="395" t="n">
        <v>70</v>
      </c>
      <c r="H20" s="395" t="n">
        <v>25</v>
      </c>
      <c r="I20" s="395" t="n">
        <v>52</v>
      </c>
      <c r="J20" s="395" t="n">
        <v>76</v>
      </c>
      <c r="K20" s="395" t="n">
        <v>306</v>
      </c>
    </row>
    <row r="21" customFormat="false" ht="27" hidden="false" customHeight="true" outlineLevel="0" collapsed="false">
      <c r="A21" s="70" t="s">
        <v>460</v>
      </c>
      <c r="B21" s="70"/>
      <c r="C21" s="70"/>
      <c r="D21" s="70"/>
      <c r="E21" s="394" t="n">
        <f aca="false">SUM(F21:K21)</f>
        <v>679</v>
      </c>
      <c r="F21" s="395" t="n">
        <v>5</v>
      </c>
      <c r="G21" s="395" t="n">
        <v>84</v>
      </c>
      <c r="H21" s="395" t="n">
        <v>47</v>
      </c>
      <c r="I21" s="395" t="n">
        <v>47</v>
      </c>
      <c r="J21" s="395" t="n">
        <v>107</v>
      </c>
      <c r="K21" s="395" t="n">
        <v>389</v>
      </c>
    </row>
    <row r="22" customFormat="false" ht="18" hidden="false" customHeight="true" outlineLevel="0" collapsed="false">
      <c r="A22" s="72"/>
      <c r="B22" s="72"/>
      <c r="C22" s="72"/>
      <c r="D22" s="72"/>
      <c r="E22" s="67"/>
      <c r="F22" s="67"/>
      <c r="G22" s="67"/>
      <c r="H22" s="67"/>
      <c r="I22" s="67"/>
      <c r="J22" s="67"/>
      <c r="K22" s="67"/>
    </row>
    <row r="23" customFormat="false" ht="9" hidden="false" customHeight="true" outlineLevel="0" collapsed="false">
      <c r="A23" s="44"/>
      <c r="B23" s="44"/>
      <c r="C23" s="44"/>
      <c r="D23" s="44"/>
      <c r="E23" s="44"/>
      <c r="F23" s="44"/>
      <c r="G23" s="44"/>
      <c r="H23" s="44"/>
      <c r="I23" s="44"/>
      <c r="J23" s="44"/>
      <c r="K23" s="44"/>
    </row>
    <row r="24" customFormat="false" ht="9" hidden="false" customHeight="true" outlineLevel="0" collapsed="false">
      <c r="A24" s="44" t="s">
        <v>820</v>
      </c>
      <c r="B24" s="44"/>
      <c r="C24" s="44"/>
      <c r="D24" s="44"/>
      <c r="E24" s="44"/>
      <c r="F24" s="44"/>
      <c r="G24" s="44"/>
      <c r="H24" s="44"/>
      <c r="I24" s="44"/>
      <c r="J24" s="44"/>
      <c r="K24" s="44"/>
    </row>
    <row r="25" customFormat="false" ht="9" hidden="false" customHeight="true" outlineLevel="0" collapsed="false">
      <c r="A25" s="8" t="s">
        <v>344</v>
      </c>
      <c r="B25" s="120"/>
      <c r="C25" s="120"/>
      <c r="D25" s="376" t="s">
        <v>784</v>
      </c>
      <c r="E25" s="376"/>
      <c r="F25" s="376"/>
      <c r="G25" s="376"/>
      <c r="H25" s="376"/>
      <c r="I25" s="376"/>
      <c r="J25" s="376"/>
      <c r="K25" s="376"/>
    </row>
    <row r="26" customFormat="false" ht="9" hidden="false" customHeight="false" outlineLevel="0" collapsed="false">
      <c r="D26" s="376"/>
      <c r="E26" s="376"/>
      <c r="F26" s="376"/>
      <c r="G26" s="376"/>
      <c r="H26" s="376"/>
      <c r="I26" s="376"/>
      <c r="J26" s="376"/>
      <c r="K26" s="376"/>
    </row>
    <row r="27" customFormat="false" ht="9" hidden="true" customHeight="false" outlineLevel="0" collapsed="false">
      <c r="A27" s="8" t="s">
        <v>98</v>
      </c>
    </row>
  </sheetData>
  <mergeCells count="20">
    <mergeCell ref="A1:I1"/>
    <mergeCell ref="A2:I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D25:K26"/>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6.78"/>
    <col collapsed="false" customWidth="true" hidden="false" outlineLevel="0" max="5" min="5" style="8" width="12.59"/>
    <col collapsed="false" customWidth="true" hidden="false" outlineLevel="0" max="10" min="6" style="8" width="14.2"/>
    <col collapsed="false" customWidth="true" hidden="false" outlineLevel="0" max="11" min="11" style="8" width="13.98"/>
    <col collapsed="false" customWidth="false" hidden="true" outlineLevel="0" max="257" min="12" style="8" width="16.41"/>
    <col collapsed="false" customWidth="false" hidden="true" outlineLevel="0" max="16384" min="258" style="0" width="16.41"/>
  </cols>
  <sheetData>
    <row r="1" customFormat="false" ht="12" hidden="false" customHeight="false" outlineLevel="0" collapsed="false">
      <c r="A1" s="396" t="s">
        <v>821</v>
      </c>
      <c r="B1" s="396"/>
      <c r="C1" s="396"/>
      <c r="D1" s="396"/>
      <c r="E1" s="396"/>
      <c r="F1" s="396"/>
      <c r="G1" s="396"/>
      <c r="H1" s="396"/>
      <c r="I1" s="396"/>
      <c r="K1" s="49" t="s">
        <v>822</v>
      </c>
      <c r="L1" s="8" t="s">
        <v>98</v>
      </c>
    </row>
    <row r="2" customFormat="false" ht="12" hidden="false" customHeight="false" outlineLevel="0" collapsed="false">
      <c r="A2" s="396" t="s">
        <v>823</v>
      </c>
      <c r="B2" s="396"/>
      <c r="C2" s="396"/>
      <c r="D2" s="396"/>
      <c r="E2" s="396"/>
      <c r="F2" s="396"/>
      <c r="G2" s="396"/>
      <c r="H2" s="396"/>
      <c r="I2" s="396"/>
    </row>
    <row r="3" customFormat="false" ht="12" hidden="false" customHeight="false" outlineLevel="0" collapsed="false">
      <c r="A3" s="396" t="s">
        <v>789</v>
      </c>
      <c r="B3" s="396"/>
      <c r="C3" s="396"/>
      <c r="D3" s="396"/>
      <c r="E3" s="396"/>
      <c r="F3" s="396"/>
      <c r="G3" s="396"/>
      <c r="H3" s="396"/>
      <c r="I3" s="396"/>
    </row>
    <row r="4" customFormat="false" ht="12" hidden="false" customHeight="false" outlineLevel="0" collapsed="false">
      <c r="A4" s="397" t="s">
        <v>66</v>
      </c>
      <c r="B4" s="397"/>
      <c r="C4" s="397"/>
      <c r="D4" s="397"/>
      <c r="E4" s="397"/>
      <c r="F4" s="397"/>
      <c r="G4" s="397"/>
      <c r="H4" s="397"/>
      <c r="I4" s="397"/>
    </row>
    <row r="5" customFormat="false" ht="9" hidden="false" customHeight="false" outlineLevel="0" collapsed="false">
      <c r="A5" s="13"/>
      <c r="B5" s="13"/>
      <c r="C5" s="13"/>
      <c r="D5" s="13"/>
      <c r="E5" s="51"/>
      <c r="F5" s="51"/>
      <c r="G5" s="51"/>
      <c r="H5" s="51"/>
      <c r="I5" s="51"/>
      <c r="J5" s="67"/>
      <c r="K5" s="67"/>
    </row>
    <row r="6" customFormat="false" ht="2.1" hidden="false" customHeight="true" outlineLevel="0" collapsed="false"/>
    <row r="7" customFormat="false" ht="18" hidden="false" customHeight="true" outlineLevel="0" collapsed="false">
      <c r="A7" s="16" t="s">
        <v>492</v>
      </c>
      <c r="B7" s="16"/>
      <c r="C7" s="16"/>
      <c r="D7" s="16"/>
      <c r="E7" s="103" t="s">
        <v>103</v>
      </c>
      <c r="F7" s="103" t="s">
        <v>790</v>
      </c>
      <c r="G7" s="103" t="s">
        <v>791</v>
      </c>
      <c r="H7" s="103" t="s">
        <v>792</v>
      </c>
      <c r="I7" s="103" t="s">
        <v>793</v>
      </c>
      <c r="J7" s="103" t="s">
        <v>794</v>
      </c>
      <c r="K7" s="103" t="s">
        <v>795</v>
      </c>
    </row>
    <row r="8" customFormat="false" ht="2.1" hidden="false" customHeight="true" outlineLevel="0" collapsed="false">
      <c r="A8" s="30"/>
      <c r="B8" s="30"/>
      <c r="C8" s="30"/>
      <c r="D8" s="30"/>
      <c r="E8" s="67"/>
      <c r="F8" s="67"/>
      <c r="G8" s="67"/>
      <c r="H8" s="67"/>
      <c r="I8" s="67"/>
      <c r="J8" s="67"/>
      <c r="K8" s="67"/>
    </row>
    <row r="9" customFormat="false" ht="27" hidden="false" customHeight="true" outlineLevel="0" collapsed="false">
      <c r="A9" s="206" t="s">
        <v>824</v>
      </c>
      <c r="B9" s="206"/>
      <c r="C9" s="206"/>
      <c r="D9" s="206"/>
      <c r="E9" s="375" t="n">
        <f aca="false">SUM(F9:K9)</f>
        <v>443</v>
      </c>
      <c r="F9" s="375" t="n">
        <f aca="false">SUM(F10:F11)</f>
        <v>16</v>
      </c>
      <c r="G9" s="375" t="n">
        <f aca="false">SUM(G10:G11)</f>
        <v>144</v>
      </c>
      <c r="H9" s="375" t="n">
        <f aca="false">SUM(H10:H11)</f>
        <v>77</v>
      </c>
      <c r="I9" s="375" t="n">
        <f aca="false">SUM(I10:I11)</f>
        <v>60</v>
      </c>
      <c r="J9" s="375" t="n">
        <f aca="false">SUM(J10:J11)</f>
        <v>42</v>
      </c>
      <c r="K9" s="375" t="n">
        <f aca="false">SUM(K10:K11)</f>
        <v>104</v>
      </c>
    </row>
    <row r="10" customFormat="false" ht="27" hidden="false" customHeight="true" outlineLevel="0" collapsed="false">
      <c r="A10" s="71" t="s">
        <v>825</v>
      </c>
      <c r="B10" s="71"/>
      <c r="C10" s="71"/>
      <c r="D10" s="71"/>
      <c r="E10" s="375" t="n">
        <f aca="false">SUM(F10:K10)</f>
        <v>200</v>
      </c>
      <c r="F10" s="375" t="n">
        <v>12</v>
      </c>
      <c r="G10" s="375" t="n">
        <v>72</v>
      </c>
      <c r="H10" s="375" t="n">
        <v>48</v>
      </c>
      <c r="I10" s="375" t="n">
        <v>30</v>
      </c>
      <c r="J10" s="375" t="n">
        <v>21</v>
      </c>
      <c r="K10" s="375" t="n">
        <v>17</v>
      </c>
    </row>
    <row r="11" s="120" customFormat="true" ht="18" hidden="false" customHeight="true" outlineLevel="0" collapsed="false">
      <c r="A11" s="71" t="s">
        <v>826</v>
      </c>
      <c r="B11" s="71"/>
      <c r="C11" s="71"/>
      <c r="D11" s="71"/>
      <c r="E11" s="375" t="n">
        <f aca="false">SUM(F11:K11)</f>
        <v>243</v>
      </c>
      <c r="F11" s="375" t="n">
        <v>4</v>
      </c>
      <c r="G11" s="375" t="n">
        <v>72</v>
      </c>
      <c r="H11" s="375" t="n">
        <v>29</v>
      </c>
      <c r="I11" s="375" t="n">
        <v>30</v>
      </c>
      <c r="J11" s="375" t="n">
        <v>21</v>
      </c>
      <c r="K11" s="375" t="n">
        <v>87</v>
      </c>
    </row>
    <row r="12" customFormat="false" ht="27" hidden="false" customHeight="true" outlineLevel="0" collapsed="false">
      <c r="A12" s="210" t="s">
        <v>493</v>
      </c>
      <c r="B12" s="210"/>
      <c r="C12" s="210"/>
      <c r="D12" s="210"/>
      <c r="E12" s="375" t="n">
        <f aca="false">SUM(F12:K12)</f>
        <v>1870</v>
      </c>
      <c r="F12" s="375" t="n">
        <f aca="false">SUM(F13:F17)</f>
        <v>35</v>
      </c>
      <c r="G12" s="375" t="n">
        <f aca="false">SUM(G13:G17)</f>
        <v>415</v>
      </c>
      <c r="H12" s="375" t="n">
        <f aca="false">SUM(H13:H17)</f>
        <v>314</v>
      </c>
      <c r="I12" s="375" t="n">
        <f aca="false">SUM(I13:I17)</f>
        <v>259</v>
      </c>
      <c r="J12" s="375" t="n">
        <f aca="false">SUM(J13:J17)</f>
        <v>287</v>
      </c>
      <c r="K12" s="375" t="n">
        <f aca="false">SUM(K13:K17)</f>
        <v>560</v>
      </c>
    </row>
    <row r="13" customFormat="false" ht="27" hidden="false" customHeight="true" outlineLevel="0" collapsed="false">
      <c r="A13" s="71" t="s">
        <v>827</v>
      </c>
      <c r="B13" s="71"/>
      <c r="C13" s="71"/>
      <c r="D13" s="71"/>
      <c r="E13" s="375" t="n">
        <f aca="false">SUM(F13:K13)</f>
        <v>321</v>
      </c>
      <c r="F13" s="375" t="n">
        <v>6</v>
      </c>
      <c r="G13" s="375" t="n">
        <v>62</v>
      </c>
      <c r="H13" s="375" t="n">
        <v>52</v>
      </c>
      <c r="I13" s="375" t="n">
        <v>26</v>
      </c>
      <c r="J13" s="375" t="n">
        <v>104</v>
      </c>
      <c r="K13" s="375" t="n">
        <v>71</v>
      </c>
    </row>
    <row r="14" customFormat="false" ht="18" hidden="false" customHeight="true" outlineLevel="0" collapsed="false">
      <c r="A14" s="71" t="s">
        <v>828</v>
      </c>
      <c r="B14" s="71"/>
      <c r="C14" s="71"/>
      <c r="D14" s="71"/>
      <c r="E14" s="375" t="n">
        <f aca="false">SUM(F14:K14)</f>
        <v>333</v>
      </c>
      <c r="F14" s="375" t="n">
        <v>6</v>
      </c>
      <c r="G14" s="375" t="n">
        <v>81</v>
      </c>
      <c r="H14" s="375" t="n">
        <v>77</v>
      </c>
      <c r="I14" s="375" t="n">
        <v>37</v>
      </c>
      <c r="J14" s="375" t="n">
        <v>42</v>
      </c>
      <c r="K14" s="375" t="n">
        <v>90</v>
      </c>
    </row>
    <row r="15" customFormat="false" ht="18" hidden="false" customHeight="true" outlineLevel="0" collapsed="false">
      <c r="A15" s="71" t="s">
        <v>829</v>
      </c>
      <c r="B15" s="71"/>
      <c r="C15" s="71"/>
      <c r="D15" s="71"/>
      <c r="E15" s="375" t="n">
        <f aca="false">SUM(F15:K15)</f>
        <v>354</v>
      </c>
      <c r="F15" s="375" t="n">
        <v>11</v>
      </c>
      <c r="G15" s="375" t="n">
        <v>123</v>
      </c>
      <c r="H15" s="375" t="n">
        <v>69</v>
      </c>
      <c r="I15" s="375" t="n">
        <v>65</v>
      </c>
      <c r="J15" s="375" t="n">
        <v>31</v>
      </c>
      <c r="K15" s="375" t="n">
        <v>55</v>
      </c>
    </row>
    <row r="16" customFormat="false" ht="18" hidden="false" customHeight="true" outlineLevel="0" collapsed="false">
      <c r="A16" s="71" t="s">
        <v>830</v>
      </c>
      <c r="B16" s="71"/>
      <c r="C16" s="71"/>
      <c r="D16" s="71"/>
      <c r="E16" s="375" t="n">
        <f aca="false">SUM(F16:K16)</f>
        <v>215</v>
      </c>
      <c r="F16" s="375" t="n">
        <v>6</v>
      </c>
      <c r="G16" s="375" t="n">
        <v>47</v>
      </c>
      <c r="H16" s="375" t="n">
        <v>38</v>
      </c>
      <c r="I16" s="375" t="n">
        <v>42</v>
      </c>
      <c r="J16" s="375" t="n">
        <v>51</v>
      </c>
      <c r="K16" s="375" t="n">
        <v>31</v>
      </c>
    </row>
    <row r="17" customFormat="false" ht="18" hidden="false" customHeight="true" outlineLevel="0" collapsed="false">
      <c r="A17" s="71" t="s">
        <v>831</v>
      </c>
      <c r="B17" s="71"/>
      <c r="C17" s="71"/>
      <c r="D17" s="71"/>
      <c r="E17" s="375" t="n">
        <f aca="false">SUM(F17:K17)</f>
        <v>647</v>
      </c>
      <c r="F17" s="375" t="n">
        <v>6</v>
      </c>
      <c r="G17" s="375" t="n">
        <v>102</v>
      </c>
      <c r="H17" s="375" t="n">
        <v>78</v>
      </c>
      <c r="I17" s="375" t="n">
        <v>89</v>
      </c>
      <c r="J17" s="375" t="n">
        <v>59</v>
      </c>
      <c r="K17" s="375" t="n">
        <v>313</v>
      </c>
    </row>
    <row r="18" customFormat="false" ht="27" hidden="false" customHeight="true" outlineLevel="0" collapsed="false">
      <c r="A18" s="210" t="s">
        <v>494</v>
      </c>
      <c r="B18" s="210"/>
      <c r="C18" s="210"/>
      <c r="D18" s="210"/>
      <c r="E18" s="375" t="n">
        <f aca="false">SUM(E19:E21)</f>
        <v>267</v>
      </c>
      <c r="F18" s="375" t="n">
        <f aca="false">SUM(F19:F21)</f>
        <v>16</v>
      </c>
      <c r="G18" s="375" t="n">
        <f aca="false">SUM(G19:G21)</f>
        <v>55</v>
      </c>
      <c r="H18" s="375" t="n">
        <f aca="false">SUM(H19:H21)</f>
        <v>46</v>
      </c>
      <c r="I18" s="375" t="n">
        <f aca="false">SUM(I19:I21)</f>
        <v>16</v>
      </c>
      <c r="J18" s="375" t="n">
        <f aca="false">SUM(J19:J21)</f>
        <v>30</v>
      </c>
      <c r="K18" s="375" t="n">
        <f aca="false">SUM(K19:K21)</f>
        <v>104</v>
      </c>
    </row>
    <row r="19" customFormat="false" ht="27" hidden="false" customHeight="true" outlineLevel="0" collapsed="false">
      <c r="A19" s="71" t="s">
        <v>832</v>
      </c>
      <c r="B19" s="71"/>
      <c r="C19" s="71"/>
      <c r="D19" s="71"/>
      <c r="E19" s="375" t="n">
        <f aca="false">SUM(F19:K19)</f>
        <v>51</v>
      </c>
      <c r="F19" s="375" t="n">
        <v>0</v>
      </c>
      <c r="G19" s="375" t="n">
        <v>3</v>
      </c>
      <c r="H19" s="375" t="n">
        <v>7</v>
      </c>
      <c r="I19" s="375" t="n">
        <v>10</v>
      </c>
      <c r="J19" s="375" t="n">
        <v>12</v>
      </c>
      <c r="K19" s="375" t="n">
        <v>19</v>
      </c>
    </row>
    <row r="20" customFormat="false" ht="18" hidden="false" customHeight="true" outlineLevel="0" collapsed="false">
      <c r="A20" s="71" t="s">
        <v>833</v>
      </c>
      <c r="B20" s="71"/>
      <c r="C20" s="71"/>
      <c r="D20" s="71"/>
      <c r="E20" s="375" t="n">
        <f aca="false">SUM(F20:K20)</f>
        <v>22</v>
      </c>
      <c r="F20" s="375" t="n">
        <v>0</v>
      </c>
      <c r="G20" s="375" t="n">
        <v>3</v>
      </c>
      <c r="H20" s="375" t="n">
        <v>7</v>
      </c>
      <c r="I20" s="375" t="n">
        <v>2</v>
      </c>
      <c r="J20" s="375" t="n">
        <v>4</v>
      </c>
      <c r="K20" s="375" t="n">
        <v>6</v>
      </c>
    </row>
    <row r="21" customFormat="false" ht="18" hidden="false" customHeight="true" outlineLevel="0" collapsed="false">
      <c r="A21" s="71" t="s">
        <v>831</v>
      </c>
      <c r="B21" s="71"/>
      <c r="C21" s="71"/>
      <c r="D21" s="71"/>
      <c r="E21" s="375" t="n">
        <f aca="false">SUM(F21:K21)</f>
        <v>194</v>
      </c>
      <c r="F21" s="375" t="n">
        <v>16</v>
      </c>
      <c r="G21" s="375" t="n">
        <v>49</v>
      </c>
      <c r="H21" s="375" t="n">
        <v>32</v>
      </c>
      <c r="I21" s="375" t="n">
        <v>4</v>
      </c>
      <c r="J21" s="375" t="n">
        <v>14</v>
      </c>
      <c r="K21" s="375" t="n">
        <v>79</v>
      </c>
    </row>
    <row r="22" customFormat="false" ht="36" hidden="false" customHeight="true" outlineLevel="0" collapsed="false">
      <c r="A22" s="210" t="s">
        <v>834</v>
      </c>
      <c r="B22" s="210"/>
      <c r="C22" s="210"/>
      <c r="D22" s="210"/>
      <c r="E22" s="375" t="n">
        <f aca="false">SUM(F22:K22)</f>
        <v>50</v>
      </c>
      <c r="F22" s="375" t="n">
        <v>3</v>
      </c>
      <c r="G22" s="375" t="n">
        <v>20</v>
      </c>
      <c r="H22" s="375" t="n">
        <v>12</v>
      </c>
      <c r="I22" s="375" t="n">
        <v>7</v>
      </c>
      <c r="J22" s="375" t="n">
        <v>4</v>
      </c>
      <c r="K22" s="375" t="n">
        <v>4</v>
      </c>
    </row>
    <row r="23" customFormat="false" ht="36" hidden="false" customHeight="true" outlineLevel="0" collapsed="false">
      <c r="A23" s="210" t="s">
        <v>835</v>
      </c>
      <c r="B23" s="210"/>
      <c r="C23" s="210"/>
      <c r="D23" s="210"/>
      <c r="E23" s="375" t="n">
        <f aca="false">SUM(F23:K23)</f>
        <v>24</v>
      </c>
      <c r="F23" s="375" t="n">
        <v>0</v>
      </c>
      <c r="G23" s="375" t="n">
        <v>7</v>
      </c>
      <c r="H23" s="375" t="n">
        <v>6</v>
      </c>
      <c r="I23" s="375" t="n">
        <v>4</v>
      </c>
      <c r="J23" s="375" t="n">
        <v>4</v>
      </c>
      <c r="K23" s="375" t="n">
        <v>3</v>
      </c>
    </row>
    <row r="24" customFormat="false" ht="36" hidden="false" customHeight="true" outlineLevel="0" collapsed="false">
      <c r="A24" s="206" t="s">
        <v>836</v>
      </c>
      <c r="B24" s="206"/>
      <c r="C24" s="206"/>
      <c r="D24" s="206"/>
      <c r="E24" s="375" t="n">
        <f aca="false">SUM(F24:K24)</f>
        <v>46</v>
      </c>
      <c r="F24" s="375" t="n">
        <v>0</v>
      </c>
      <c r="G24" s="375" t="n">
        <v>15</v>
      </c>
      <c r="H24" s="375" t="n">
        <v>8</v>
      </c>
      <c r="I24" s="375" t="n">
        <v>8</v>
      </c>
      <c r="J24" s="375" t="n">
        <v>8</v>
      </c>
      <c r="K24" s="375" t="n">
        <v>7</v>
      </c>
    </row>
    <row r="25" customFormat="false" ht="36" hidden="false" customHeight="true" outlineLevel="0" collapsed="false">
      <c r="A25" s="206" t="s">
        <v>837</v>
      </c>
      <c r="B25" s="206"/>
      <c r="C25" s="206"/>
      <c r="D25" s="206"/>
      <c r="E25" s="375" t="n">
        <f aca="false">SUM(F25:K25)</f>
        <v>58</v>
      </c>
      <c r="F25" s="375" t="n">
        <v>0</v>
      </c>
      <c r="G25" s="375" t="n">
        <v>16</v>
      </c>
      <c r="H25" s="375" t="n">
        <v>10</v>
      </c>
      <c r="I25" s="375" t="n">
        <v>9</v>
      </c>
      <c r="J25" s="375" t="n">
        <v>11</v>
      </c>
      <c r="K25" s="375" t="n">
        <v>12</v>
      </c>
    </row>
    <row r="26" customFormat="false" ht="27" hidden="false" customHeight="true" outlineLevel="0" collapsed="false">
      <c r="A26" s="206" t="s">
        <v>838</v>
      </c>
      <c r="B26" s="206"/>
      <c r="C26" s="206"/>
      <c r="D26" s="206"/>
      <c r="E26" s="375" t="n">
        <f aca="false">SUM(F26:K26)</f>
        <v>8</v>
      </c>
      <c r="F26" s="375" t="n">
        <v>0</v>
      </c>
      <c r="G26" s="375" t="n">
        <v>3</v>
      </c>
      <c r="H26" s="375" t="n">
        <v>2</v>
      </c>
      <c r="I26" s="375" t="n">
        <v>2</v>
      </c>
      <c r="J26" s="375" t="n">
        <v>0</v>
      </c>
      <c r="K26" s="375" t="n">
        <v>1</v>
      </c>
    </row>
    <row r="27" customFormat="false" ht="27" hidden="false" customHeight="true" outlineLevel="0" collapsed="false">
      <c r="A27" s="206" t="s">
        <v>839</v>
      </c>
      <c r="B27" s="206"/>
      <c r="C27" s="206"/>
      <c r="D27" s="206"/>
      <c r="E27" s="375" t="n">
        <f aca="false">SUM(F27:K27)</f>
        <v>10</v>
      </c>
      <c r="F27" s="375" t="n">
        <v>0</v>
      </c>
      <c r="G27" s="375" t="n">
        <v>4</v>
      </c>
      <c r="H27" s="375" t="n">
        <v>3</v>
      </c>
      <c r="I27" s="375" t="n">
        <v>2</v>
      </c>
      <c r="J27" s="375" t="n">
        <v>0</v>
      </c>
      <c r="K27" s="375" t="n">
        <v>1</v>
      </c>
    </row>
    <row r="28" customFormat="false" ht="27" hidden="false" customHeight="true" outlineLevel="0" collapsed="false">
      <c r="A28" s="206" t="s">
        <v>840</v>
      </c>
      <c r="B28" s="206"/>
      <c r="C28" s="206"/>
      <c r="D28" s="206"/>
      <c r="E28" s="375" t="n">
        <f aca="false">SUM(F28:K28)</f>
        <v>188</v>
      </c>
      <c r="F28" s="375" t="n">
        <v>10</v>
      </c>
      <c r="G28" s="375" t="n">
        <v>67</v>
      </c>
      <c r="H28" s="375" t="n">
        <v>36</v>
      </c>
      <c r="I28" s="375" t="n">
        <v>27</v>
      </c>
      <c r="J28" s="375" t="n">
        <v>25</v>
      </c>
      <c r="K28" s="375" t="n">
        <v>23</v>
      </c>
    </row>
    <row r="29" customFormat="false" ht="27" hidden="false" customHeight="true" outlineLevel="0" collapsed="false">
      <c r="A29" s="206" t="s">
        <v>503</v>
      </c>
      <c r="B29" s="206"/>
      <c r="C29" s="206"/>
      <c r="D29" s="206"/>
      <c r="E29" s="375" t="n">
        <f aca="false">SUM(F29:K29)</f>
        <v>124</v>
      </c>
      <c r="F29" s="375" t="n">
        <v>8</v>
      </c>
      <c r="G29" s="375" t="n">
        <v>55</v>
      </c>
      <c r="H29" s="375" t="n">
        <v>25</v>
      </c>
      <c r="I29" s="375" t="n">
        <v>16</v>
      </c>
      <c r="J29" s="375" t="n">
        <v>11</v>
      </c>
      <c r="K29" s="375" t="n">
        <v>9</v>
      </c>
    </row>
    <row r="30" customFormat="false" ht="27" hidden="false" customHeight="true" outlineLevel="0" collapsed="false">
      <c r="A30" s="206" t="s">
        <v>495</v>
      </c>
      <c r="B30" s="206"/>
      <c r="C30" s="206"/>
      <c r="D30" s="206"/>
      <c r="E30" s="375" t="n">
        <f aca="false">SUM(F30:K30)</f>
        <v>273</v>
      </c>
      <c r="F30" s="375" t="n">
        <v>9</v>
      </c>
      <c r="G30" s="375" t="n">
        <v>97</v>
      </c>
      <c r="H30" s="375" t="n">
        <v>51</v>
      </c>
      <c r="I30" s="375" t="n">
        <v>49</v>
      </c>
      <c r="J30" s="375" t="n">
        <v>40</v>
      </c>
      <c r="K30" s="375" t="n">
        <v>27</v>
      </c>
    </row>
    <row r="31" customFormat="false" ht="27" hidden="false" customHeight="true" outlineLevel="0" collapsed="false">
      <c r="A31" s="206" t="s">
        <v>841</v>
      </c>
      <c r="B31" s="206"/>
      <c r="C31" s="206"/>
      <c r="D31" s="206"/>
      <c r="E31" s="375" t="n">
        <f aca="false">SUM(F31:K31)</f>
        <v>686</v>
      </c>
      <c r="F31" s="375" t="n">
        <v>21</v>
      </c>
      <c r="G31" s="375" t="n">
        <v>183</v>
      </c>
      <c r="H31" s="375" t="n">
        <v>86</v>
      </c>
      <c r="I31" s="375" t="n">
        <v>83</v>
      </c>
      <c r="J31" s="375" t="n">
        <v>256</v>
      </c>
      <c r="K31" s="375" t="n">
        <v>57</v>
      </c>
    </row>
    <row r="32" customFormat="false" ht="25.5" hidden="false" customHeight="true" outlineLevel="0" collapsed="false">
      <c r="A32" s="206" t="s">
        <v>842</v>
      </c>
      <c r="B32" s="206"/>
      <c r="C32" s="206"/>
      <c r="D32" s="206"/>
      <c r="E32" s="375" t="n">
        <f aca="false">SUM(F32:K32)</f>
        <v>87</v>
      </c>
      <c r="F32" s="375" t="n">
        <v>4</v>
      </c>
      <c r="G32" s="375" t="n">
        <v>29</v>
      </c>
      <c r="H32" s="375" t="n">
        <v>27</v>
      </c>
      <c r="I32" s="375" t="n">
        <v>12</v>
      </c>
      <c r="J32" s="375" t="n">
        <v>12</v>
      </c>
      <c r="K32" s="375" t="n">
        <v>3</v>
      </c>
    </row>
    <row r="33" customFormat="false" ht="34.5" hidden="false" customHeight="true" outlineLevel="0" collapsed="false">
      <c r="A33" s="206" t="s">
        <v>843</v>
      </c>
      <c r="B33" s="206"/>
      <c r="C33" s="206"/>
      <c r="D33" s="206"/>
      <c r="E33" s="375" t="n">
        <f aca="false">SUM(F33:K33)</f>
        <v>114</v>
      </c>
      <c r="F33" s="375" t="n">
        <v>6</v>
      </c>
      <c r="G33" s="375" t="n">
        <v>45</v>
      </c>
      <c r="H33" s="375" t="n">
        <v>23</v>
      </c>
      <c r="I33" s="375" t="n">
        <v>15</v>
      </c>
      <c r="J33" s="375" t="n">
        <v>11</v>
      </c>
      <c r="K33" s="375" t="n">
        <v>14</v>
      </c>
    </row>
    <row r="34" customFormat="false" ht="25.5" hidden="false" customHeight="true" outlineLevel="0" collapsed="false">
      <c r="A34" s="206" t="s">
        <v>844</v>
      </c>
      <c r="B34" s="206"/>
      <c r="C34" s="206"/>
      <c r="D34" s="206"/>
      <c r="E34" s="375" t="n">
        <f aca="false">SUM(F34:K34)</f>
        <v>35</v>
      </c>
      <c r="F34" s="375" t="n">
        <v>0</v>
      </c>
      <c r="G34" s="375" t="n">
        <v>13</v>
      </c>
      <c r="H34" s="375" t="n">
        <v>8</v>
      </c>
      <c r="I34" s="375" t="n">
        <v>6</v>
      </c>
      <c r="J34" s="375" t="n">
        <v>4</v>
      </c>
      <c r="K34" s="375" t="n">
        <v>4</v>
      </c>
    </row>
    <row r="35" customFormat="false" ht="34.5" hidden="false" customHeight="true" outlineLevel="0" collapsed="false">
      <c r="A35" s="206" t="s">
        <v>845</v>
      </c>
      <c r="B35" s="206"/>
      <c r="C35" s="206"/>
      <c r="D35" s="206"/>
      <c r="E35" s="375" t="n">
        <f aca="false">SUM(F35:K35)</f>
        <v>9</v>
      </c>
      <c r="F35" s="375" t="n">
        <v>0</v>
      </c>
      <c r="G35" s="375" t="n">
        <v>2</v>
      </c>
      <c r="H35" s="375" t="n">
        <v>2</v>
      </c>
      <c r="I35" s="375" t="n">
        <v>1</v>
      </c>
      <c r="J35" s="375" t="n">
        <v>1</v>
      </c>
      <c r="K35" s="375" t="n">
        <v>3</v>
      </c>
    </row>
    <row r="36" customFormat="false" ht="25.5" hidden="false" customHeight="true" outlineLevel="0" collapsed="false">
      <c r="A36" s="206" t="s">
        <v>846</v>
      </c>
      <c r="B36" s="206"/>
      <c r="C36" s="206"/>
      <c r="D36" s="206"/>
      <c r="E36" s="375" t="n">
        <f aca="false">SUM(F36:K36)</f>
        <v>61</v>
      </c>
      <c r="F36" s="375" t="n">
        <v>1</v>
      </c>
      <c r="G36" s="375" t="n">
        <v>3</v>
      </c>
      <c r="H36" s="375" t="n">
        <v>3</v>
      </c>
      <c r="I36" s="375" t="n">
        <v>4</v>
      </c>
      <c r="J36" s="375" t="n">
        <v>0</v>
      </c>
      <c r="K36" s="375" t="n">
        <v>50</v>
      </c>
    </row>
    <row r="37" customFormat="false" ht="34.5" hidden="false" customHeight="true" outlineLevel="0" collapsed="false">
      <c r="A37" s="206" t="s">
        <v>847</v>
      </c>
      <c r="B37" s="206"/>
      <c r="C37" s="206"/>
      <c r="D37" s="206"/>
      <c r="E37" s="375" t="n">
        <f aca="false">SUM(F37:K37)</f>
        <v>14</v>
      </c>
      <c r="F37" s="375" t="n">
        <v>0</v>
      </c>
      <c r="G37" s="375" t="n">
        <v>1</v>
      </c>
      <c r="H37" s="375" t="n">
        <v>0</v>
      </c>
      <c r="I37" s="375" t="n">
        <v>0</v>
      </c>
      <c r="J37" s="375" t="n">
        <v>0</v>
      </c>
      <c r="K37" s="375" t="n">
        <v>13</v>
      </c>
    </row>
    <row r="38" customFormat="false" ht="25.5" hidden="false" customHeight="true" outlineLevel="0" collapsed="false">
      <c r="A38" s="206" t="s">
        <v>848</v>
      </c>
      <c r="B38" s="206"/>
      <c r="C38" s="206"/>
      <c r="D38" s="206"/>
      <c r="E38" s="375" t="n">
        <f aca="false">SUM(F38:K38)</f>
        <v>11</v>
      </c>
      <c r="F38" s="375" t="n">
        <v>0</v>
      </c>
      <c r="G38" s="375" t="n">
        <v>3</v>
      </c>
      <c r="H38" s="375" t="n">
        <v>3</v>
      </c>
      <c r="I38" s="375" t="n">
        <v>2</v>
      </c>
      <c r="J38" s="375" t="n">
        <v>1</v>
      </c>
      <c r="K38" s="375" t="n">
        <v>2</v>
      </c>
    </row>
    <row r="39" customFormat="false" ht="25.5" hidden="false" customHeight="true" outlineLevel="0" collapsed="false">
      <c r="A39" s="206" t="s">
        <v>849</v>
      </c>
      <c r="B39" s="206"/>
      <c r="C39" s="206"/>
      <c r="D39" s="206"/>
      <c r="E39" s="375" t="n">
        <f aca="false">SUM(F39:K39)</f>
        <v>66</v>
      </c>
      <c r="F39" s="375" t="n">
        <v>2</v>
      </c>
      <c r="G39" s="375" t="n">
        <v>16</v>
      </c>
      <c r="H39" s="375" t="n">
        <v>16</v>
      </c>
      <c r="I39" s="375" t="n">
        <v>10</v>
      </c>
      <c r="J39" s="375" t="n">
        <v>7</v>
      </c>
      <c r="K39" s="375" t="n">
        <v>15</v>
      </c>
    </row>
    <row r="40" customFormat="false" ht="25.5" hidden="false" customHeight="true" outlineLevel="0" collapsed="false">
      <c r="A40" s="206" t="s">
        <v>850</v>
      </c>
      <c r="B40" s="206"/>
      <c r="C40" s="206"/>
      <c r="D40" s="206"/>
      <c r="E40" s="375" t="n">
        <f aca="false">SUM(F40:K40)</f>
        <v>53</v>
      </c>
      <c r="F40" s="375" t="n">
        <v>1</v>
      </c>
      <c r="G40" s="375" t="n">
        <v>18</v>
      </c>
      <c r="H40" s="375" t="n">
        <v>7</v>
      </c>
      <c r="I40" s="375" t="n">
        <v>10</v>
      </c>
      <c r="J40" s="375" t="n">
        <v>7</v>
      </c>
      <c r="K40" s="375" t="n">
        <v>10</v>
      </c>
    </row>
    <row r="41" customFormat="false" ht="25.5" hidden="false" customHeight="true" outlineLevel="0" collapsed="false">
      <c r="A41" s="206" t="s">
        <v>851</v>
      </c>
      <c r="B41" s="206"/>
      <c r="C41" s="206"/>
      <c r="D41" s="206"/>
      <c r="E41" s="375" t="n">
        <f aca="false">SUM(F41:K41)</f>
        <v>31</v>
      </c>
      <c r="F41" s="375" t="n">
        <v>0</v>
      </c>
      <c r="G41" s="375" t="n">
        <v>12</v>
      </c>
      <c r="H41" s="375" t="n">
        <v>7</v>
      </c>
      <c r="I41" s="375" t="n">
        <v>5</v>
      </c>
      <c r="J41" s="375" t="n">
        <v>4</v>
      </c>
      <c r="K41" s="375" t="n">
        <v>3</v>
      </c>
    </row>
    <row r="42" customFormat="false" ht="25.5" hidden="false" customHeight="true" outlineLevel="0" collapsed="false">
      <c r="A42" s="206" t="s">
        <v>852</v>
      </c>
      <c r="B42" s="206"/>
      <c r="C42" s="206"/>
      <c r="D42" s="206"/>
      <c r="E42" s="375" t="n">
        <f aca="false">SUM(F42:K42)</f>
        <v>4</v>
      </c>
      <c r="F42" s="375" t="n">
        <v>0</v>
      </c>
      <c r="G42" s="375" t="n">
        <v>2</v>
      </c>
      <c r="H42" s="375" t="n">
        <v>1</v>
      </c>
      <c r="I42" s="375" t="n">
        <v>0</v>
      </c>
      <c r="J42" s="375" t="n">
        <v>0</v>
      </c>
      <c r="K42" s="375" t="n">
        <v>1</v>
      </c>
    </row>
    <row r="43" customFormat="false" ht="25.5" hidden="false" customHeight="true" outlineLevel="0" collapsed="false">
      <c r="A43" s="206" t="s">
        <v>853</v>
      </c>
      <c r="B43" s="206"/>
      <c r="C43" s="206"/>
      <c r="D43" s="206"/>
      <c r="E43" s="375" t="n">
        <f aca="false">SUM(F43:K43)</f>
        <v>2</v>
      </c>
      <c r="F43" s="375" t="n">
        <v>0</v>
      </c>
      <c r="G43" s="375" t="n">
        <v>1</v>
      </c>
      <c r="H43" s="375" t="n">
        <v>0</v>
      </c>
      <c r="I43" s="375" t="n">
        <v>0</v>
      </c>
      <c r="J43" s="375" t="n">
        <v>0</v>
      </c>
      <c r="K43" s="375" t="n">
        <v>1</v>
      </c>
    </row>
    <row r="44" customFormat="false" ht="34.5" hidden="false" customHeight="true" outlineLevel="0" collapsed="false">
      <c r="A44" s="206" t="s">
        <v>854</v>
      </c>
      <c r="B44" s="206"/>
      <c r="C44" s="206"/>
      <c r="D44" s="206"/>
      <c r="E44" s="375" t="n">
        <f aca="false">SUM(F44:K44)</f>
        <v>6</v>
      </c>
      <c r="F44" s="375" t="n">
        <v>0</v>
      </c>
      <c r="G44" s="375" t="n">
        <v>2</v>
      </c>
      <c r="H44" s="375" t="n">
        <v>1</v>
      </c>
      <c r="I44" s="375" t="n">
        <v>1</v>
      </c>
      <c r="J44" s="375" t="n">
        <v>0</v>
      </c>
      <c r="K44" s="375" t="n">
        <v>2</v>
      </c>
    </row>
    <row r="45" customFormat="false" ht="25.5" hidden="false" customHeight="true" outlineLevel="0" collapsed="false">
      <c r="A45" s="206" t="s">
        <v>855</v>
      </c>
      <c r="B45" s="206"/>
      <c r="C45" s="206"/>
      <c r="D45" s="206"/>
      <c r="E45" s="375" t="n">
        <f aca="false">SUM(F45:K45)</f>
        <v>1</v>
      </c>
      <c r="F45" s="375" t="n">
        <v>0</v>
      </c>
      <c r="G45" s="375" t="n">
        <v>0</v>
      </c>
      <c r="H45" s="375" t="n">
        <v>0</v>
      </c>
      <c r="I45" s="375" t="n">
        <v>0</v>
      </c>
      <c r="J45" s="375" t="n">
        <v>0</v>
      </c>
      <c r="K45" s="375" t="n">
        <v>1</v>
      </c>
    </row>
    <row r="46" customFormat="false" ht="25.5" hidden="false" customHeight="true" outlineLevel="0" collapsed="false">
      <c r="A46" s="206" t="s">
        <v>504</v>
      </c>
      <c r="B46" s="206"/>
      <c r="C46" s="206"/>
      <c r="D46" s="206"/>
      <c r="E46" s="375" t="n">
        <f aca="false">SUM(F46:K46)</f>
        <v>3</v>
      </c>
      <c r="F46" s="375" t="n">
        <v>0</v>
      </c>
      <c r="G46" s="375" t="n">
        <v>0</v>
      </c>
      <c r="H46" s="375" t="n">
        <v>0</v>
      </c>
      <c r="I46" s="375" t="n">
        <v>1</v>
      </c>
      <c r="J46" s="375" t="n">
        <v>0</v>
      </c>
      <c r="K46" s="375" t="n">
        <v>2</v>
      </c>
    </row>
    <row r="47" customFormat="false" ht="27" hidden="false" customHeight="true" outlineLevel="0" collapsed="false">
      <c r="A47" s="206" t="s">
        <v>856</v>
      </c>
      <c r="B47" s="206"/>
      <c r="C47" s="206"/>
      <c r="D47" s="206"/>
      <c r="E47" s="375" t="n">
        <f aca="false">SUM(E48:E49)</f>
        <v>29</v>
      </c>
      <c r="F47" s="375" t="n">
        <f aca="false">SUM(F48:F49)</f>
        <v>0</v>
      </c>
      <c r="G47" s="375" t="n">
        <f aca="false">SUM(G48:G49)</f>
        <v>2</v>
      </c>
      <c r="H47" s="375" t="n">
        <f aca="false">SUM(H48:H49)</f>
        <v>5</v>
      </c>
      <c r="I47" s="375" t="n">
        <f aca="false">SUM(I48:I49)</f>
        <v>3</v>
      </c>
      <c r="J47" s="375" t="n">
        <f aca="false">SUM(J48:J49)</f>
        <v>4</v>
      </c>
      <c r="K47" s="375" t="n">
        <f aca="false">SUM(K48:K49)</f>
        <v>15</v>
      </c>
    </row>
    <row r="48" customFormat="false" ht="25.5" hidden="false" customHeight="true" outlineLevel="0" collapsed="false">
      <c r="A48" s="71" t="s">
        <v>857</v>
      </c>
      <c r="B48" s="71"/>
      <c r="C48" s="71"/>
      <c r="D48" s="71"/>
      <c r="E48" s="375" t="n">
        <f aca="false">SUM(F48:K48)</f>
        <v>18</v>
      </c>
      <c r="F48" s="398" t="n">
        <v>0</v>
      </c>
      <c r="G48" s="398" t="n">
        <v>0</v>
      </c>
      <c r="H48" s="398" t="n">
        <v>3</v>
      </c>
      <c r="I48" s="398" t="n">
        <v>2</v>
      </c>
      <c r="J48" s="398" t="n">
        <v>3</v>
      </c>
      <c r="K48" s="398" t="n">
        <v>10</v>
      </c>
    </row>
    <row r="49" customFormat="false" ht="18" hidden="false" customHeight="true" outlineLevel="0" collapsed="false">
      <c r="A49" s="71" t="s">
        <v>858</v>
      </c>
      <c r="B49" s="71"/>
      <c r="C49" s="71"/>
      <c r="D49" s="71"/>
      <c r="E49" s="375" t="n">
        <f aca="false">SUM(F49:K49)</f>
        <v>11</v>
      </c>
      <c r="F49" s="375" t="n">
        <v>0</v>
      </c>
      <c r="G49" s="375" t="n">
        <v>2</v>
      </c>
      <c r="H49" s="375" t="n">
        <v>2</v>
      </c>
      <c r="I49" s="375" t="n">
        <v>1</v>
      </c>
      <c r="J49" s="375" t="n">
        <v>1</v>
      </c>
      <c r="K49" s="375" t="n">
        <v>5</v>
      </c>
    </row>
    <row r="50" customFormat="false" ht="25.5" hidden="false" customHeight="true" outlineLevel="0" collapsed="false">
      <c r="A50" s="206" t="s">
        <v>859</v>
      </c>
      <c r="B50" s="206"/>
      <c r="C50" s="206"/>
      <c r="D50" s="206"/>
      <c r="E50" s="375" t="n">
        <f aca="false">SUM(F50:K50)</f>
        <v>10</v>
      </c>
      <c r="F50" s="8" t="n">
        <v>1</v>
      </c>
      <c r="G50" s="8" t="n">
        <v>2</v>
      </c>
      <c r="H50" s="8" t="n">
        <v>2</v>
      </c>
      <c r="I50" s="8" t="n">
        <v>1</v>
      </c>
      <c r="J50" s="8" t="n">
        <v>0</v>
      </c>
      <c r="K50" s="8" t="n">
        <v>4</v>
      </c>
    </row>
    <row r="51" customFormat="false" ht="18" hidden="false" customHeight="true" outlineLevel="0" collapsed="false">
      <c r="A51" s="72"/>
      <c r="B51" s="72"/>
      <c r="C51" s="72"/>
      <c r="D51" s="72"/>
      <c r="E51" s="67"/>
      <c r="F51" s="67"/>
      <c r="G51" s="67"/>
      <c r="H51" s="67"/>
      <c r="I51" s="67"/>
      <c r="J51" s="67"/>
      <c r="K51" s="67"/>
    </row>
    <row r="52" customFormat="false" ht="9" hidden="false" customHeight="true" outlineLevel="0" collapsed="false">
      <c r="A52" s="44"/>
      <c r="B52" s="44"/>
      <c r="C52" s="44"/>
      <c r="D52" s="44"/>
      <c r="E52" s="44"/>
      <c r="F52" s="44"/>
      <c r="G52" s="44"/>
      <c r="H52" s="44"/>
      <c r="I52" s="44"/>
      <c r="J52" s="44"/>
      <c r="K52" s="44"/>
    </row>
    <row r="53" customFormat="false" ht="9" hidden="false" customHeight="true" outlineLevel="0" collapsed="false">
      <c r="A53" s="8" t="s">
        <v>344</v>
      </c>
      <c r="B53" s="120"/>
      <c r="C53" s="120"/>
      <c r="D53" s="376" t="s">
        <v>784</v>
      </c>
      <c r="E53" s="376"/>
      <c r="F53" s="376"/>
      <c r="G53" s="376"/>
      <c r="H53" s="376"/>
      <c r="I53" s="376"/>
      <c r="J53" s="376"/>
      <c r="K53" s="376"/>
    </row>
    <row r="54" customFormat="false" ht="9" hidden="false" customHeight="false" outlineLevel="0" collapsed="false">
      <c r="D54" s="376"/>
      <c r="E54" s="376"/>
      <c r="F54" s="376"/>
      <c r="G54" s="376"/>
      <c r="H54" s="376"/>
      <c r="I54" s="376"/>
      <c r="J54" s="376"/>
      <c r="K54" s="376"/>
    </row>
    <row r="55" customFormat="false" ht="9" hidden="true" customHeight="false" outlineLevel="0" collapsed="false">
      <c r="A55" s="8" t="s">
        <v>98</v>
      </c>
    </row>
  </sheetData>
  <mergeCells count="49">
    <mergeCell ref="A1:I1"/>
    <mergeCell ref="A2:I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D53:K5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6.78"/>
    <col collapsed="false" customWidth="true" hidden="false" outlineLevel="0" max="5" min="5" style="8" width="12.59"/>
    <col collapsed="false" customWidth="true" hidden="false" outlineLevel="0" max="10" min="6" style="8" width="14.2"/>
    <col collapsed="false" customWidth="true" hidden="false" outlineLevel="0" max="11" min="11" style="8" width="13.98"/>
    <col collapsed="false" customWidth="false" hidden="true" outlineLevel="0" max="257" min="12" style="8" width="16.41"/>
    <col collapsed="false" customWidth="false" hidden="true" outlineLevel="0" max="16384" min="258" style="0" width="16.41"/>
  </cols>
  <sheetData>
    <row r="1" customFormat="false" ht="12" hidden="false" customHeight="false" outlineLevel="0" collapsed="false">
      <c r="A1" s="101" t="s">
        <v>860</v>
      </c>
      <c r="B1" s="101"/>
      <c r="C1" s="101"/>
      <c r="D1" s="101"/>
      <c r="E1" s="101"/>
      <c r="F1" s="101"/>
      <c r="G1" s="101"/>
      <c r="H1" s="101"/>
      <c r="I1" s="101"/>
      <c r="K1" s="49" t="s">
        <v>861</v>
      </c>
      <c r="L1" s="8" t="s">
        <v>98</v>
      </c>
    </row>
    <row r="2" customFormat="false" ht="12" hidden="false" customHeight="false" outlineLevel="0" collapsed="false">
      <c r="A2" s="101" t="s">
        <v>862</v>
      </c>
      <c r="B2" s="101"/>
      <c r="C2" s="101"/>
      <c r="D2" s="101"/>
      <c r="E2" s="101"/>
      <c r="F2" s="101"/>
      <c r="G2" s="101"/>
      <c r="H2" s="101"/>
      <c r="I2" s="101"/>
    </row>
    <row r="3" customFormat="false" ht="12" hidden="false" customHeight="false" outlineLevel="0" collapsed="false">
      <c r="A3" s="11" t="s">
        <v>863</v>
      </c>
      <c r="B3" s="11"/>
      <c r="C3" s="11"/>
      <c r="D3" s="11"/>
      <c r="E3" s="11"/>
      <c r="F3" s="11"/>
      <c r="G3" s="11"/>
      <c r="H3" s="11"/>
      <c r="I3" s="11"/>
    </row>
    <row r="4" customFormat="false" ht="12" hidden="false" customHeight="false" outlineLevel="0" collapsed="false">
      <c r="A4" s="11" t="n">
        <v>2004</v>
      </c>
      <c r="B4" s="11"/>
      <c r="C4" s="11"/>
      <c r="D4" s="11"/>
      <c r="E4" s="11"/>
      <c r="F4" s="11"/>
      <c r="G4" s="11"/>
      <c r="H4" s="11"/>
      <c r="I4" s="11"/>
    </row>
    <row r="5" customFormat="false" ht="9" hidden="false" customHeight="false" outlineLevel="0" collapsed="false">
      <c r="A5" s="13"/>
      <c r="B5" s="13"/>
      <c r="C5" s="13"/>
      <c r="D5" s="13"/>
      <c r="E5" s="51"/>
      <c r="F5" s="51"/>
      <c r="G5" s="51"/>
      <c r="H5" s="51"/>
      <c r="I5" s="51"/>
      <c r="J5" s="67"/>
      <c r="K5" s="67"/>
    </row>
    <row r="6" customFormat="false" ht="2.1" hidden="false" customHeight="true" outlineLevel="0" collapsed="false"/>
    <row r="7" customFormat="false" ht="18" hidden="false" customHeight="true" outlineLevel="0" collapsed="false">
      <c r="A7" s="16" t="s">
        <v>492</v>
      </c>
      <c r="B7" s="16"/>
      <c r="C7" s="16"/>
      <c r="D7" s="16"/>
      <c r="E7" s="103" t="s">
        <v>103</v>
      </c>
      <c r="F7" s="103" t="s">
        <v>790</v>
      </c>
      <c r="G7" s="103" t="s">
        <v>791</v>
      </c>
      <c r="H7" s="103" t="s">
        <v>792</v>
      </c>
      <c r="I7" s="103" t="s">
        <v>793</v>
      </c>
      <c r="J7" s="103" t="s">
        <v>794</v>
      </c>
      <c r="K7" s="103" t="s">
        <v>795</v>
      </c>
    </row>
    <row r="8" customFormat="false" ht="2.1" hidden="false" customHeight="true" outlineLevel="0" collapsed="false">
      <c r="A8" s="30"/>
      <c r="B8" s="30"/>
      <c r="C8" s="30"/>
      <c r="D8" s="30"/>
      <c r="E8" s="67"/>
      <c r="F8" s="67"/>
      <c r="G8" s="67"/>
      <c r="H8" s="67"/>
      <c r="I8" s="67"/>
      <c r="J8" s="67"/>
      <c r="K8" s="67"/>
    </row>
    <row r="9" customFormat="false" ht="27" hidden="false" customHeight="true" outlineLevel="0" collapsed="false">
      <c r="A9" s="206" t="s">
        <v>517</v>
      </c>
      <c r="B9" s="206"/>
      <c r="C9" s="206"/>
      <c r="D9" s="206"/>
      <c r="E9" s="207" t="n">
        <f aca="false">SUM(E10:E14)</f>
        <v>238672</v>
      </c>
      <c r="F9" s="207" t="n">
        <f aca="false">SUM(F10:F14)</f>
        <v>9948</v>
      </c>
      <c r="G9" s="207" t="n">
        <f aca="false">SUM(G10:G14)</f>
        <v>53819</v>
      </c>
      <c r="H9" s="207" t="n">
        <f aca="false">SUM(H10:H14)</f>
        <v>53850</v>
      </c>
      <c r="I9" s="207" t="n">
        <f aca="false">SUM(I10:I14)</f>
        <v>54694</v>
      </c>
      <c r="J9" s="207" t="n">
        <f aca="false">SUM(J10:J14)</f>
        <v>12089</v>
      </c>
      <c r="K9" s="207" t="n">
        <f aca="false">SUM(K10:K14)</f>
        <v>54272</v>
      </c>
    </row>
    <row r="10" customFormat="false" ht="27" hidden="false" customHeight="true" outlineLevel="0" collapsed="false">
      <c r="A10" s="71" t="s">
        <v>455</v>
      </c>
      <c r="B10" s="71"/>
      <c r="C10" s="71"/>
      <c r="D10" s="71"/>
      <c r="E10" s="399" t="n">
        <f aca="false">SUM(F10:K10)</f>
        <v>85780</v>
      </c>
      <c r="F10" s="399" t="n">
        <v>4171</v>
      </c>
      <c r="G10" s="399" t="n">
        <v>21523</v>
      </c>
      <c r="H10" s="399" t="n">
        <v>19113</v>
      </c>
      <c r="I10" s="399" t="n">
        <v>32881</v>
      </c>
      <c r="J10" s="399" t="n">
        <v>2776</v>
      </c>
      <c r="K10" s="399" t="n">
        <v>5316</v>
      </c>
    </row>
    <row r="11" s="120" customFormat="true" ht="18" hidden="false" customHeight="true" outlineLevel="0" collapsed="false">
      <c r="A11" s="71" t="s">
        <v>864</v>
      </c>
      <c r="B11" s="71"/>
      <c r="C11" s="71"/>
      <c r="D11" s="71"/>
      <c r="E11" s="399" t="n">
        <f aca="false">SUM(F11:K11)</f>
        <v>126344</v>
      </c>
      <c r="F11" s="399" t="n">
        <v>5524</v>
      </c>
      <c r="G11" s="399" t="n">
        <v>27713</v>
      </c>
      <c r="H11" s="399" t="n">
        <v>30739</v>
      </c>
      <c r="I11" s="399" t="n">
        <v>16437</v>
      </c>
      <c r="J11" s="399" t="n">
        <v>3207</v>
      </c>
      <c r="K11" s="399" t="n">
        <v>42724</v>
      </c>
    </row>
    <row r="12" customFormat="false" ht="18" hidden="false" customHeight="true" outlineLevel="0" collapsed="false">
      <c r="A12" s="71" t="s">
        <v>544</v>
      </c>
      <c r="B12" s="71"/>
      <c r="C12" s="71"/>
      <c r="D12" s="71"/>
      <c r="E12" s="399" t="n">
        <f aca="false">SUM(F12:K12)</f>
        <v>19854</v>
      </c>
      <c r="F12" s="399" t="n">
        <v>62</v>
      </c>
      <c r="G12" s="399" t="n">
        <v>2821</v>
      </c>
      <c r="H12" s="399" t="n">
        <v>1689</v>
      </c>
      <c r="I12" s="399" t="n">
        <v>3267</v>
      </c>
      <c r="J12" s="399" t="n">
        <v>5783</v>
      </c>
      <c r="K12" s="399" t="n">
        <v>6232</v>
      </c>
    </row>
    <row r="13" customFormat="false" ht="18" hidden="false" customHeight="true" outlineLevel="0" collapsed="false">
      <c r="A13" s="71" t="s">
        <v>545</v>
      </c>
      <c r="B13" s="71"/>
      <c r="C13" s="71"/>
      <c r="D13" s="71"/>
      <c r="E13" s="399" t="n">
        <f aca="false">SUM(F13:K13)</f>
        <v>5709</v>
      </c>
      <c r="F13" s="399" t="n">
        <v>190</v>
      </c>
      <c r="G13" s="399" t="n">
        <v>1424</v>
      </c>
      <c r="H13" s="399" t="n">
        <v>2063</v>
      </c>
      <c r="I13" s="399" t="n">
        <v>1792</v>
      </c>
      <c r="J13" s="399" t="n">
        <v>240</v>
      </c>
      <c r="K13" s="399" t="n">
        <v>0</v>
      </c>
    </row>
    <row r="14" customFormat="false" ht="18" hidden="false" customHeight="true" outlineLevel="0" collapsed="false">
      <c r="A14" s="71" t="s">
        <v>865</v>
      </c>
      <c r="B14" s="71"/>
      <c r="C14" s="71"/>
      <c r="D14" s="71"/>
      <c r="E14" s="399" t="n">
        <f aca="false">SUM(F14:K14)</f>
        <v>985</v>
      </c>
      <c r="F14" s="399" t="n">
        <v>1</v>
      </c>
      <c r="G14" s="399" t="n">
        <v>338</v>
      </c>
      <c r="H14" s="399" t="n">
        <v>246</v>
      </c>
      <c r="I14" s="399" t="n">
        <v>317</v>
      </c>
      <c r="J14" s="399" t="n">
        <v>83</v>
      </c>
      <c r="K14" s="399" t="n">
        <v>0</v>
      </c>
    </row>
    <row r="15" customFormat="false" ht="36" hidden="false" customHeight="true" outlineLevel="0" collapsed="false">
      <c r="A15" s="206" t="s">
        <v>866</v>
      </c>
      <c r="B15" s="206"/>
      <c r="C15" s="206"/>
      <c r="D15" s="206"/>
      <c r="E15" s="399" t="n">
        <f aca="false">SUM(F15:K15)</f>
        <v>325306</v>
      </c>
      <c r="F15" s="399" t="n">
        <v>633</v>
      </c>
      <c r="G15" s="399" t="n">
        <v>16186</v>
      </c>
      <c r="H15" s="399" t="n">
        <v>25308</v>
      </c>
      <c r="I15" s="399" t="n">
        <v>28453</v>
      </c>
      <c r="J15" s="399" t="n">
        <v>23587</v>
      </c>
      <c r="K15" s="399" t="n">
        <v>231139</v>
      </c>
    </row>
    <row r="16" customFormat="false" ht="36" hidden="false" customHeight="true" outlineLevel="0" collapsed="false">
      <c r="A16" s="206" t="s">
        <v>867</v>
      </c>
      <c r="B16" s="206"/>
      <c r="C16" s="206"/>
      <c r="D16" s="206"/>
      <c r="E16" s="399" t="n">
        <f aca="false">SUM(F16:K16)</f>
        <v>18943</v>
      </c>
      <c r="F16" s="399" t="n">
        <v>281</v>
      </c>
      <c r="G16" s="399" t="n">
        <v>638</v>
      </c>
      <c r="H16" s="399" t="n">
        <v>194</v>
      </c>
      <c r="I16" s="399" t="n">
        <v>1006</v>
      </c>
      <c r="J16" s="399" t="n">
        <v>979</v>
      </c>
      <c r="K16" s="399" t="n">
        <v>15845</v>
      </c>
    </row>
    <row r="17" customFormat="false" ht="27" hidden="false" customHeight="true" outlineLevel="0" collapsed="false">
      <c r="A17" s="70" t="s">
        <v>868</v>
      </c>
      <c r="B17" s="70"/>
      <c r="C17" s="70"/>
      <c r="D17" s="70"/>
      <c r="E17" s="399" t="n">
        <f aca="false">SUM(E18:E22)</f>
        <v>85323</v>
      </c>
      <c r="F17" s="399" t="n">
        <f aca="false">SUM(F18:F22)</f>
        <v>751</v>
      </c>
      <c r="G17" s="399" t="n">
        <f aca="false">SUM(G18:G22)</f>
        <v>17493</v>
      </c>
      <c r="H17" s="399" t="n">
        <f aca="false">SUM(H18:H22)</f>
        <v>13882</v>
      </c>
      <c r="I17" s="399" t="n">
        <f aca="false">SUM(I18:I22)</f>
        <v>15810</v>
      </c>
      <c r="J17" s="399" t="n">
        <f aca="false">SUM(J18:J22)</f>
        <v>12205</v>
      </c>
      <c r="K17" s="399" t="n">
        <f aca="false">SUM(K18:K22)</f>
        <v>25182</v>
      </c>
    </row>
    <row r="18" customFormat="false" ht="27" hidden="false" customHeight="true" outlineLevel="0" collapsed="false">
      <c r="A18" s="71" t="s">
        <v>869</v>
      </c>
      <c r="B18" s="71"/>
      <c r="C18" s="71"/>
      <c r="D18" s="71"/>
      <c r="E18" s="399" t="n">
        <f aca="false">SUM(F18:K18)</f>
        <v>22640</v>
      </c>
      <c r="F18" s="399" t="n">
        <v>94</v>
      </c>
      <c r="G18" s="399" t="n">
        <v>3709</v>
      </c>
      <c r="H18" s="399" t="n">
        <v>2599</v>
      </c>
      <c r="I18" s="399" t="n">
        <v>2355</v>
      </c>
      <c r="J18" s="399" t="n">
        <v>3272</v>
      </c>
      <c r="K18" s="399" t="n">
        <v>10611</v>
      </c>
    </row>
    <row r="19" customFormat="false" ht="18" hidden="false" customHeight="true" outlineLevel="0" collapsed="false">
      <c r="A19" s="71" t="s">
        <v>870</v>
      </c>
      <c r="B19" s="71"/>
      <c r="C19" s="71"/>
      <c r="D19" s="71"/>
      <c r="E19" s="399" t="n">
        <f aca="false">SUM(F19:K19)</f>
        <v>25109</v>
      </c>
      <c r="F19" s="399" t="n">
        <v>208</v>
      </c>
      <c r="G19" s="399" t="n">
        <v>6061</v>
      </c>
      <c r="H19" s="399" t="n">
        <v>5266</v>
      </c>
      <c r="I19" s="399" t="n">
        <v>6423</v>
      </c>
      <c r="J19" s="399" t="n">
        <v>3682</v>
      </c>
      <c r="K19" s="399" t="n">
        <v>3469</v>
      </c>
    </row>
    <row r="20" customFormat="false" ht="18" hidden="false" customHeight="true" outlineLevel="0" collapsed="false">
      <c r="A20" s="71" t="s">
        <v>871</v>
      </c>
      <c r="B20" s="71"/>
      <c r="C20" s="71"/>
      <c r="D20" s="71"/>
      <c r="E20" s="399" t="n">
        <f aca="false">SUM(F20:K20)</f>
        <v>15743</v>
      </c>
      <c r="F20" s="399" t="n">
        <v>73</v>
      </c>
      <c r="G20" s="399" t="n">
        <v>2343</v>
      </c>
      <c r="H20" s="399" t="n">
        <v>2373</v>
      </c>
      <c r="I20" s="399" t="n">
        <v>2630</v>
      </c>
      <c r="J20" s="399" t="n">
        <v>2004</v>
      </c>
      <c r="K20" s="399" t="n">
        <v>6320</v>
      </c>
    </row>
    <row r="21" customFormat="false" ht="18" hidden="false" customHeight="true" outlineLevel="0" collapsed="false">
      <c r="A21" s="71" t="s">
        <v>872</v>
      </c>
      <c r="B21" s="71"/>
      <c r="C21" s="71"/>
      <c r="D21" s="71"/>
      <c r="E21" s="399" t="n">
        <f aca="false">SUM(F21:K21)</f>
        <v>9336</v>
      </c>
      <c r="F21" s="399" t="n">
        <v>196</v>
      </c>
      <c r="G21" s="399" t="n">
        <v>1509</v>
      </c>
      <c r="H21" s="399" t="n">
        <v>1281</v>
      </c>
      <c r="I21" s="399" t="n">
        <v>1289</v>
      </c>
      <c r="J21" s="399" t="n">
        <v>1528</v>
      </c>
      <c r="K21" s="399" t="n">
        <v>3533</v>
      </c>
    </row>
    <row r="22" customFormat="false" ht="18" hidden="false" customHeight="true" outlineLevel="0" collapsed="false">
      <c r="A22" s="71" t="s">
        <v>831</v>
      </c>
      <c r="B22" s="71"/>
      <c r="C22" s="71"/>
      <c r="D22" s="71"/>
      <c r="E22" s="399" t="n">
        <f aca="false">SUM(F22:K22)</f>
        <v>12495</v>
      </c>
      <c r="F22" s="399" t="n">
        <v>180</v>
      </c>
      <c r="G22" s="399" t="n">
        <v>3871</v>
      </c>
      <c r="H22" s="399" t="n">
        <v>2363</v>
      </c>
      <c r="I22" s="399" t="n">
        <v>3113</v>
      </c>
      <c r="J22" s="399" t="n">
        <v>1719</v>
      </c>
      <c r="K22" s="399" t="n">
        <v>1249</v>
      </c>
    </row>
    <row r="23" customFormat="false" ht="27" hidden="false" customHeight="true" outlineLevel="0" collapsed="false">
      <c r="A23" s="70" t="s">
        <v>873</v>
      </c>
      <c r="B23" s="70"/>
      <c r="C23" s="70"/>
      <c r="D23" s="70"/>
      <c r="E23" s="399" t="n">
        <f aca="false">SUM(F23:K23)</f>
        <v>212183</v>
      </c>
      <c r="F23" s="399" t="n">
        <v>1788</v>
      </c>
      <c r="G23" s="399" t="n">
        <v>35777</v>
      </c>
      <c r="H23" s="399" t="n">
        <v>26996</v>
      </c>
      <c r="I23" s="399" t="n">
        <v>33635</v>
      </c>
      <c r="J23" s="399" t="n">
        <v>25806</v>
      </c>
      <c r="K23" s="399" t="n">
        <v>88181</v>
      </c>
    </row>
    <row r="24" customFormat="false" ht="36" hidden="false" customHeight="true" outlineLevel="0" collapsed="false">
      <c r="A24" s="206" t="s">
        <v>874</v>
      </c>
      <c r="B24" s="206"/>
      <c r="C24" s="206"/>
      <c r="D24" s="206"/>
      <c r="E24" s="399" t="n">
        <f aca="false">SUM(F24:K24)</f>
        <v>38535</v>
      </c>
      <c r="F24" s="399" t="n">
        <v>222</v>
      </c>
      <c r="G24" s="399" t="n">
        <v>6819</v>
      </c>
      <c r="H24" s="399" t="n">
        <v>5663</v>
      </c>
      <c r="I24" s="399" t="n">
        <v>6752</v>
      </c>
      <c r="J24" s="399" t="n">
        <v>5241</v>
      </c>
      <c r="K24" s="399" t="n">
        <v>13838</v>
      </c>
    </row>
    <row r="25" customFormat="false" ht="27" hidden="false" customHeight="true" outlineLevel="0" collapsed="false">
      <c r="A25" s="70" t="s">
        <v>875</v>
      </c>
      <c r="B25" s="70"/>
      <c r="C25" s="70"/>
      <c r="D25" s="70"/>
      <c r="E25" s="399" t="n">
        <f aca="false">SUM(F25:K25)</f>
        <v>906</v>
      </c>
      <c r="F25" s="399" t="n">
        <v>6</v>
      </c>
      <c r="G25" s="399" t="n">
        <v>94</v>
      </c>
      <c r="H25" s="399" t="n">
        <v>87</v>
      </c>
      <c r="I25" s="399" t="n">
        <v>163</v>
      </c>
      <c r="J25" s="399" t="n">
        <v>152</v>
      </c>
      <c r="K25" s="399" t="n">
        <v>404</v>
      </c>
    </row>
    <row r="26" customFormat="false" ht="27" hidden="false" customHeight="true" outlineLevel="0" collapsed="false">
      <c r="A26" s="70" t="s">
        <v>876</v>
      </c>
      <c r="B26" s="70"/>
      <c r="C26" s="70"/>
      <c r="D26" s="70"/>
      <c r="E26" s="399" t="n">
        <f aca="false">SUM(F26:K26)</f>
        <v>82</v>
      </c>
      <c r="F26" s="399" t="n">
        <v>2</v>
      </c>
      <c r="G26" s="399" t="n">
        <v>21</v>
      </c>
      <c r="H26" s="399" t="n">
        <v>14</v>
      </c>
      <c r="I26" s="399" t="n">
        <v>28</v>
      </c>
      <c r="J26" s="399" t="n">
        <v>9</v>
      </c>
      <c r="K26" s="399" t="n">
        <v>8</v>
      </c>
    </row>
    <row r="27" customFormat="false" ht="27" hidden="false" customHeight="true" outlineLevel="0" collapsed="false">
      <c r="A27" s="70" t="s">
        <v>523</v>
      </c>
      <c r="B27" s="70"/>
      <c r="C27" s="70"/>
      <c r="D27" s="70"/>
      <c r="E27" s="399" t="n">
        <f aca="false">SUM(F27:K27)</f>
        <v>6289</v>
      </c>
      <c r="F27" s="399" t="n">
        <v>95</v>
      </c>
      <c r="G27" s="399" t="n">
        <v>2206</v>
      </c>
      <c r="H27" s="399" t="n">
        <v>1442</v>
      </c>
      <c r="I27" s="399" t="n">
        <v>1195</v>
      </c>
      <c r="J27" s="399" t="n">
        <v>607</v>
      </c>
      <c r="K27" s="399" t="n">
        <v>744</v>
      </c>
    </row>
    <row r="28" customFormat="false" ht="27" hidden="false" customHeight="true" outlineLevel="0" collapsed="false">
      <c r="A28" s="70" t="s">
        <v>877</v>
      </c>
      <c r="B28" s="70"/>
      <c r="C28" s="70"/>
      <c r="D28" s="70"/>
      <c r="E28" s="10" t="n">
        <f aca="false">SUM(E29:E30)</f>
        <v>21397</v>
      </c>
      <c r="F28" s="10" t="n">
        <f aca="false">SUM(F29:F30)</f>
        <v>207</v>
      </c>
      <c r="G28" s="10" t="n">
        <f aca="false">SUM(G29:G30)</f>
        <v>5558</v>
      </c>
      <c r="H28" s="10" t="n">
        <f aca="false">SUM(H29:H30)</f>
        <v>4494</v>
      </c>
      <c r="I28" s="10" t="n">
        <f aca="false">SUM(I29:I30)</f>
        <v>5009</v>
      </c>
      <c r="J28" s="10" t="n">
        <f aca="false">SUM(J29:J30)</f>
        <v>2672</v>
      </c>
      <c r="K28" s="10" t="n">
        <f aca="false">SUM(K29:K30)</f>
        <v>3457</v>
      </c>
    </row>
    <row r="29" customFormat="false" ht="36" hidden="false" customHeight="true" outlineLevel="0" collapsed="false">
      <c r="A29" s="71" t="s">
        <v>878</v>
      </c>
      <c r="B29" s="71"/>
      <c r="C29" s="71"/>
      <c r="D29" s="71"/>
      <c r="E29" s="399" t="n">
        <f aca="false">SUM(F29:K29)</f>
        <v>2246</v>
      </c>
      <c r="F29" s="399" t="n">
        <v>20</v>
      </c>
      <c r="G29" s="399" t="n">
        <v>531</v>
      </c>
      <c r="H29" s="399" t="n">
        <v>386</v>
      </c>
      <c r="I29" s="399" t="n">
        <v>727</v>
      </c>
      <c r="J29" s="399" t="n">
        <v>229</v>
      </c>
      <c r="K29" s="399" t="n">
        <v>353</v>
      </c>
    </row>
    <row r="30" customFormat="false" ht="36" hidden="false" customHeight="true" outlineLevel="0" collapsed="false">
      <c r="A30" s="71" t="s">
        <v>879</v>
      </c>
      <c r="B30" s="71"/>
      <c r="C30" s="71"/>
      <c r="D30" s="71"/>
      <c r="E30" s="399" t="n">
        <f aca="false">SUM(F30:K30)</f>
        <v>19151</v>
      </c>
      <c r="F30" s="399" t="n">
        <v>187</v>
      </c>
      <c r="G30" s="399" t="n">
        <v>5027</v>
      </c>
      <c r="H30" s="399" t="n">
        <v>4108</v>
      </c>
      <c r="I30" s="399" t="n">
        <v>4282</v>
      </c>
      <c r="J30" s="399" t="n">
        <v>2443</v>
      </c>
      <c r="K30" s="399" t="n">
        <v>3104</v>
      </c>
    </row>
    <row r="31" customFormat="false" ht="27" hidden="false" customHeight="true" outlineLevel="0" collapsed="false">
      <c r="A31" s="70" t="s">
        <v>739</v>
      </c>
      <c r="B31" s="70"/>
      <c r="C31" s="70"/>
      <c r="D31" s="70"/>
      <c r="E31" s="399" t="n">
        <f aca="false">SUM(F31:K31)</f>
        <v>2443</v>
      </c>
      <c r="F31" s="399" t="n">
        <v>35</v>
      </c>
      <c r="G31" s="399" t="n">
        <v>737</v>
      </c>
      <c r="H31" s="399" t="n">
        <v>341</v>
      </c>
      <c r="I31" s="399" t="n">
        <v>537</v>
      </c>
      <c r="J31" s="399" t="n">
        <v>615</v>
      </c>
      <c r="K31" s="399" t="n">
        <v>178</v>
      </c>
    </row>
    <row r="32" customFormat="false" ht="36" hidden="false" customHeight="true" outlineLevel="0" collapsed="false">
      <c r="A32" s="206" t="s">
        <v>880</v>
      </c>
      <c r="B32" s="206"/>
      <c r="C32" s="206"/>
      <c r="D32" s="206"/>
      <c r="E32" s="399" t="n">
        <f aca="false">SUM(F32:K32)</f>
        <v>5509</v>
      </c>
      <c r="F32" s="399" t="n">
        <v>24</v>
      </c>
      <c r="G32" s="399" t="n">
        <v>1269</v>
      </c>
      <c r="H32" s="399" t="n">
        <v>1569</v>
      </c>
      <c r="I32" s="399" t="n">
        <v>1224</v>
      </c>
      <c r="J32" s="399" t="n">
        <v>498</v>
      </c>
      <c r="K32" s="399" t="n">
        <v>925</v>
      </c>
    </row>
    <row r="33" customFormat="false" ht="18" hidden="false" customHeight="true" outlineLevel="0" collapsed="false">
      <c r="A33" s="72"/>
      <c r="B33" s="72"/>
      <c r="C33" s="72"/>
      <c r="D33" s="72"/>
    </row>
    <row r="34" customFormat="false" ht="9" hidden="false" customHeight="true" outlineLevel="0" collapsed="false">
      <c r="A34" s="44"/>
      <c r="B34" s="44"/>
      <c r="C34" s="44"/>
      <c r="D34" s="44"/>
      <c r="E34" s="114"/>
      <c r="F34" s="114"/>
      <c r="G34" s="114"/>
      <c r="H34" s="114"/>
      <c r="I34" s="114"/>
      <c r="J34" s="114"/>
      <c r="K34" s="114"/>
    </row>
    <row r="35" customFormat="false" ht="9" hidden="false" customHeight="false" outlineLevel="0" collapsed="false">
      <c r="A35" s="120" t="s">
        <v>108</v>
      </c>
      <c r="B35" s="400" t="s">
        <v>881</v>
      </c>
      <c r="C35" s="400"/>
      <c r="D35" s="400"/>
      <c r="E35" s="400"/>
      <c r="F35" s="400"/>
      <c r="G35" s="400"/>
      <c r="H35" s="400"/>
      <c r="I35" s="400"/>
      <c r="J35" s="400"/>
      <c r="K35" s="400"/>
    </row>
    <row r="36" customFormat="false" ht="9" hidden="false" customHeight="false" outlineLevel="0" collapsed="false">
      <c r="A36" s="8" t="s">
        <v>115</v>
      </c>
      <c r="B36" s="400" t="s">
        <v>882</v>
      </c>
      <c r="C36" s="400"/>
      <c r="D36" s="400"/>
      <c r="E36" s="400"/>
      <c r="F36" s="400"/>
      <c r="G36" s="400"/>
      <c r="H36" s="400"/>
      <c r="I36" s="400"/>
      <c r="J36" s="400"/>
      <c r="K36" s="400"/>
    </row>
    <row r="37" customFormat="false" ht="9" hidden="false" customHeight="false" outlineLevel="0" collapsed="false">
      <c r="A37" s="8" t="s">
        <v>116</v>
      </c>
      <c r="B37" s="400" t="s">
        <v>883</v>
      </c>
      <c r="C37" s="400"/>
      <c r="D37" s="400"/>
      <c r="E37" s="400"/>
      <c r="F37" s="400"/>
      <c r="G37" s="400"/>
      <c r="H37" s="400"/>
      <c r="I37" s="400"/>
      <c r="J37" s="400"/>
      <c r="K37" s="400"/>
    </row>
    <row r="38" customFormat="false" ht="9" hidden="false" customHeight="false" outlineLevel="0" collapsed="false">
      <c r="A38" s="8" t="s">
        <v>118</v>
      </c>
      <c r="B38" s="74" t="s">
        <v>533</v>
      </c>
      <c r="C38" s="74"/>
      <c r="D38" s="74"/>
      <c r="E38" s="74"/>
      <c r="F38" s="74"/>
      <c r="G38" s="74"/>
      <c r="H38" s="74"/>
      <c r="I38" s="74"/>
      <c r="J38" s="74"/>
      <c r="K38" s="74"/>
    </row>
    <row r="39" customFormat="false" ht="9" hidden="false" customHeight="false" outlineLevel="0" collapsed="false">
      <c r="B39" s="74"/>
      <c r="C39" s="74"/>
      <c r="D39" s="74"/>
      <c r="E39" s="74"/>
      <c r="F39" s="74"/>
      <c r="G39" s="74"/>
      <c r="H39" s="74"/>
      <c r="I39" s="74"/>
      <c r="J39" s="74"/>
      <c r="K39" s="74"/>
    </row>
    <row r="40" customFormat="false" ht="9" hidden="false" customHeight="false" outlineLevel="0" collapsed="false">
      <c r="A40" s="8" t="s">
        <v>365</v>
      </c>
      <c r="B40" s="74" t="s">
        <v>534</v>
      </c>
      <c r="C40" s="74"/>
      <c r="D40" s="74"/>
      <c r="E40" s="74"/>
      <c r="F40" s="74"/>
      <c r="G40" s="74"/>
      <c r="H40" s="74"/>
      <c r="I40" s="74"/>
      <c r="J40" s="74"/>
      <c r="K40" s="74"/>
    </row>
    <row r="41" customFormat="false" ht="9" hidden="false" customHeight="false" outlineLevel="0" collapsed="false">
      <c r="B41" s="74"/>
      <c r="C41" s="74"/>
      <c r="D41" s="74"/>
      <c r="E41" s="74"/>
      <c r="F41" s="74"/>
      <c r="G41" s="74"/>
      <c r="H41" s="74"/>
      <c r="I41" s="74"/>
      <c r="J41" s="74"/>
      <c r="K41" s="74"/>
    </row>
    <row r="42" customFormat="false" ht="9" hidden="false" customHeight="false" outlineLevel="0" collapsed="false">
      <c r="A42" s="44" t="s">
        <v>376</v>
      </c>
      <c r="B42" s="74" t="s">
        <v>884</v>
      </c>
      <c r="C42" s="74"/>
      <c r="D42" s="74"/>
      <c r="E42" s="74"/>
      <c r="F42" s="74"/>
      <c r="G42" s="74"/>
      <c r="H42" s="74"/>
      <c r="I42" s="74"/>
      <c r="J42" s="74"/>
      <c r="K42" s="74"/>
    </row>
    <row r="43" customFormat="false" ht="9" hidden="false" customHeight="true" outlineLevel="0" collapsed="false">
      <c r="A43" s="44" t="s">
        <v>390</v>
      </c>
      <c r="B43" s="74" t="s">
        <v>885</v>
      </c>
      <c r="C43" s="74"/>
      <c r="D43" s="74"/>
      <c r="E43" s="74"/>
      <c r="F43" s="74"/>
      <c r="G43" s="74"/>
      <c r="H43" s="74"/>
      <c r="I43" s="74"/>
      <c r="J43" s="74"/>
      <c r="K43" s="74"/>
    </row>
    <row r="44" customFormat="false" ht="9" hidden="false" customHeight="true" outlineLevel="0" collapsed="false">
      <c r="A44" s="8" t="s">
        <v>344</v>
      </c>
      <c r="B44" s="120"/>
      <c r="C44" s="120"/>
      <c r="D44" s="376" t="s">
        <v>784</v>
      </c>
      <c r="E44" s="376"/>
      <c r="F44" s="376"/>
      <c r="G44" s="376"/>
      <c r="H44" s="376"/>
      <c r="I44" s="376"/>
      <c r="J44" s="376"/>
      <c r="K44" s="376"/>
    </row>
    <row r="45" customFormat="false" ht="9" hidden="false" customHeight="false" outlineLevel="0" collapsed="false">
      <c r="D45" s="376"/>
      <c r="E45" s="376"/>
      <c r="F45" s="376"/>
      <c r="G45" s="376"/>
      <c r="H45" s="376"/>
      <c r="I45" s="376"/>
      <c r="J45" s="376"/>
      <c r="K45" s="376"/>
    </row>
    <row r="46" customFormat="false" ht="9" hidden="true" customHeight="false" outlineLevel="0" collapsed="false">
      <c r="A46" s="44" t="s">
        <v>98</v>
      </c>
    </row>
  </sheetData>
  <mergeCells count="38">
    <mergeCell ref="A1:I1"/>
    <mergeCell ref="A2:I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B35:K35"/>
    <mergeCell ref="B36:K36"/>
    <mergeCell ref="B37:K37"/>
    <mergeCell ref="B38:K39"/>
    <mergeCell ref="B40:K41"/>
    <mergeCell ref="B42:K42"/>
    <mergeCell ref="B43:K43"/>
    <mergeCell ref="D44:K4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0"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8.99"/>
    <col collapsed="false" customWidth="true" hidden="false" outlineLevel="0" max="11" min="5" style="8" width="13.59"/>
    <col collapsed="false" customWidth="false" hidden="true" outlineLevel="0" max="257" min="12" style="8" width="16.41"/>
    <col collapsed="false" customWidth="false" hidden="true" outlineLevel="0" max="16384" min="258" style="0" width="16.41"/>
  </cols>
  <sheetData>
    <row r="1" customFormat="false" ht="12" hidden="false" customHeight="true" outlineLevel="0" collapsed="false">
      <c r="A1" s="396" t="s">
        <v>886</v>
      </c>
      <c r="B1" s="396"/>
      <c r="C1" s="396"/>
      <c r="D1" s="396"/>
      <c r="E1" s="396"/>
      <c r="F1" s="396"/>
      <c r="G1" s="396"/>
      <c r="H1" s="396"/>
      <c r="I1" s="396"/>
      <c r="K1" s="49" t="s">
        <v>887</v>
      </c>
      <c r="L1" s="8" t="s">
        <v>98</v>
      </c>
    </row>
    <row r="2" customFormat="false" ht="12" hidden="false" customHeight="true" outlineLevel="0" collapsed="false">
      <c r="A2" s="396" t="s">
        <v>888</v>
      </c>
      <c r="B2" s="396"/>
      <c r="C2" s="396"/>
      <c r="D2" s="396"/>
      <c r="E2" s="396"/>
      <c r="F2" s="396"/>
      <c r="G2" s="396"/>
      <c r="H2" s="396"/>
      <c r="I2" s="396"/>
    </row>
    <row r="3" customFormat="false" ht="12" hidden="false" customHeight="true" outlineLevel="0" collapsed="false">
      <c r="A3" s="396" t="s">
        <v>889</v>
      </c>
      <c r="B3" s="396"/>
      <c r="C3" s="396"/>
      <c r="D3" s="396"/>
      <c r="E3" s="396"/>
      <c r="F3" s="396"/>
      <c r="G3" s="396"/>
      <c r="H3" s="396"/>
      <c r="I3" s="396"/>
    </row>
    <row r="4" customFormat="false" ht="12" hidden="false" customHeight="true" outlineLevel="0" collapsed="false">
      <c r="A4" s="396" t="s">
        <v>890</v>
      </c>
      <c r="B4" s="396"/>
      <c r="C4" s="396"/>
      <c r="D4" s="396"/>
      <c r="E4" s="396"/>
      <c r="F4" s="396"/>
      <c r="G4" s="396"/>
      <c r="H4" s="396"/>
      <c r="I4" s="396"/>
    </row>
    <row r="5" customFormat="false" ht="12" hidden="false" customHeight="true" outlineLevel="0" collapsed="false">
      <c r="A5" s="396" t="s">
        <v>891</v>
      </c>
      <c r="B5" s="396"/>
      <c r="C5" s="396"/>
      <c r="D5" s="396"/>
      <c r="E5" s="396"/>
      <c r="F5" s="396"/>
      <c r="G5" s="396"/>
      <c r="H5" s="396"/>
      <c r="I5" s="396"/>
      <c r="K5" s="49"/>
    </row>
    <row r="6" customFormat="false" ht="12" hidden="false" customHeight="true" outlineLevel="0" collapsed="false">
      <c r="A6" s="396" t="s">
        <v>863</v>
      </c>
      <c r="B6" s="396"/>
      <c r="C6" s="396"/>
      <c r="D6" s="396"/>
      <c r="E6" s="396"/>
      <c r="F6" s="396"/>
      <c r="G6" s="396"/>
      <c r="H6" s="396"/>
      <c r="I6" s="396"/>
    </row>
    <row r="7" customFormat="false" ht="12" hidden="false" customHeight="true" outlineLevel="0" collapsed="false">
      <c r="A7" s="397" t="n">
        <v>2004</v>
      </c>
      <c r="B7" s="397"/>
      <c r="C7" s="397"/>
      <c r="D7" s="397"/>
      <c r="E7" s="397"/>
      <c r="F7" s="397"/>
      <c r="G7" s="397"/>
      <c r="H7" s="397"/>
      <c r="I7" s="397"/>
    </row>
    <row r="8" customFormat="false" ht="9" hidden="false" customHeight="false" outlineLevel="0" collapsed="false">
      <c r="A8" s="13"/>
      <c r="B8" s="13"/>
      <c r="C8" s="13"/>
      <c r="D8" s="13"/>
      <c r="E8" s="51"/>
      <c r="F8" s="51"/>
      <c r="G8" s="51"/>
      <c r="H8" s="51"/>
      <c r="I8" s="51"/>
      <c r="J8" s="67"/>
      <c r="K8" s="67"/>
    </row>
    <row r="9" customFormat="false" ht="2.1" hidden="false" customHeight="true" outlineLevel="0" collapsed="false"/>
    <row r="10" customFormat="false" ht="18" hidden="false" customHeight="true" outlineLevel="0" collapsed="false">
      <c r="A10" s="16" t="s">
        <v>892</v>
      </c>
      <c r="B10" s="16"/>
      <c r="C10" s="16"/>
      <c r="D10" s="16"/>
      <c r="E10" s="103" t="s">
        <v>103</v>
      </c>
      <c r="F10" s="103" t="s">
        <v>790</v>
      </c>
      <c r="G10" s="103" t="s">
        <v>791</v>
      </c>
      <c r="H10" s="103" t="s">
        <v>792</v>
      </c>
      <c r="I10" s="103" t="s">
        <v>793</v>
      </c>
      <c r="J10" s="103" t="s">
        <v>794</v>
      </c>
      <c r="K10" s="103" t="s">
        <v>795</v>
      </c>
    </row>
    <row r="11" customFormat="false" ht="2.1" hidden="false" customHeight="true" outlineLevel="0" collapsed="false">
      <c r="A11" s="30"/>
      <c r="B11" s="30"/>
      <c r="C11" s="30"/>
      <c r="D11" s="30"/>
      <c r="E11" s="67"/>
      <c r="F11" s="67"/>
      <c r="G11" s="67"/>
      <c r="H11" s="67"/>
      <c r="I11" s="67"/>
      <c r="J11" s="67"/>
      <c r="K11" s="67"/>
    </row>
    <row r="12" customFormat="false" ht="36" hidden="false" customHeight="true" outlineLevel="0" collapsed="false">
      <c r="A12" s="306" t="s">
        <v>893</v>
      </c>
      <c r="B12" s="306"/>
      <c r="C12" s="306"/>
      <c r="D12" s="306"/>
      <c r="E12" s="107" t="n">
        <f aca="false">SUM(E13:E20)</f>
        <v>325306</v>
      </c>
      <c r="F12" s="107" t="n">
        <f aca="false">SUM(F13:F20)</f>
        <v>633</v>
      </c>
      <c r="G12" s="107" t="n">
        <f aca="false">SUM(G13:G20)</f>
        <v>16186</v>
      </c>
      <c r="H12" s="107" t="n">
        <f aca="false">SUM(H13:H20)</f>
        <v>25308</v>
      </c>
      <c r="I12" s="107" t="n">
        <f aca="false">SUM(I13:I20)</f>
        <v>28453</v>
      </c>
      <c r="J12" s="107" t="n">
        <f aca="false">SUM(J13:J20)</f>
        <v>23587</v>
      </c>
      <c r="K12" s="107" t="n">
        <f aca="false">SUM(K13:K20)</f>
        <v>231139</v>
      </c>
    </row>
    <row r="13" s="120" customFormat="true" ht="27" hidden="false" customHeight="true" outlineLevel="0" collapsed="false">
      <c r="A13" s="71" t="s">
        <v>560</v>
      </c>
      <c r="B13" s="71"/>
      <c r="C13" s="71"/>
      <c r="D13" s="71"/>
      <c r="E13" s="394" t="n">
        <f aca="false">SUM(F13:K13)</f>
        <v>213894</v>
      </c>
      <c r="F13" s="394" t="n">
        <v>605</v>
      </c>
      <c r="G13" s="394" t="n">
        <v>10894</v>
      </c>
      <c r="H13" s="394" t="n">
        <v>16478</v>
      </c>
      <c r="I13" s="394" t="n">
        <v>13484</v>
      </c>
      <c r="J13" s="394" t="n">
        <v>8499</v>
      </c>
      <c r="K13" s="394" t="n">
        <v>163934</v>
      </c>
    </row>
    <row r="14" customFormat="false" ht="18" hidden="false" customHeight="true" outlineLevel="0" collapsed="false">
      <c r="A14" s="71" t="s">
        <v>894</v>
      </c>
      <c r="B14" s="71"/>
      <c r="C14" s="71"/>
      <c r="D14" s="71"/>
      <c r="E14" s="394" t="n">
        <f aca="false">SUM(F14:K14)</f>
        <v>2468</v>
      </c>
      <c r="F14" s="394" t="n">
        <v>0</v>
      </c>
      <c r="G14" s="394" t="n">
        <v>457</v>
      </c>
      <c r="H14" s="394" t="n">
        <v>140</v>
      </c>
      <c r="I14" s="394" t="n">
        <v>530</v>
      </c>
      <c r="J14" s="394" t="n">
        <v>116</v>
      </c>
      <c r="K14" s="394" t="n">
        <v>1225</v>
      </c>
    </row>
    <row r="15" customFormat="false" ht="18" hidden="false" customHeight="true" outlineLevel="0" collapsed="false">
      <c r="A15" s="71" t="s">
        <v>895</v>
      </c>
      <c r="B15" s="71"/>
      <c r="C15" s="71"/>
      <c r="D15" s="71"/>
      <c r="E15" s="394" t="n">
        <f aca="false">SUM(F15:K15)</f>
        <v>6001</v>
      </c>
      <c r="F15" s="394" t="n">
        <v>2</v>
      </c>
      <c r="G15" s="394" t="n">
        <v>234</v>
      </c>
      <c r="H15" s="394" t="n">
        <v>222</v>
      </c>
      <c r="I15" s="394" t="n">
        <v>1241</v>
      </c>
      <c r="J15" s="394" t="n">
        <v>302</v>
      </c>
      <c r="K15" s="394" t="n">
        <v>4000</v>
      </c>
    </row>
    <row r="16" customFormat="false" ht="18" hidden="false" customHeight="true" outlineLevel="0" collapsed="false">
      <c r="A16" s="71" t="s">
        <v>896</v>
      </c>
      <c r="B16" s="71"/>
      <c r="C16" s="71"/>
      <c r="D16" s="71"/>
      <c r="E16" s="394" t="n">
        <f aca="false">SUM(F16:K16)</f>
        <v>818</v>
      </c>
      <c r="F16" s="394" t="n">
        <v>0</v>
      </c>
      <c r="G16" s="394" t="n">
        <v>63</v>
      </c>
      <c r="H16" s="394" t="n">
        <v>73</v>
      </c>
      <c r="I16" s="394" t="n">
        <v>93</v>
      </c>
      <c r="J16" s="394" t="n">
        <v>73</v>
      </c>
      <c r="K16" s="394" t="n">
        <v>516</v>
      </c>
    </row>
    <row r="17" customFormat="false" ht="18" hidden="false" customHeight="true" outlineLevel="0" collapsed="false">
      <c r="A17" s="71" t="s">
        <v>897</v>
      </c>
      <c r="B17" s="71"/>
      <c r="C17" s="71"/>
      <c r="D17" s="71"/>
      <c r="E17" s="394" t="n">
        <f aca="false">SUM(F17:K17)</f>
        <v>7881</v>
      </c>
      <c r="F17" s="394" t="n">
        <v>0</v>
      </c>
      <c r="G17" s="394" t="n">
        <v>28</v>
      </c>
      <c r="H17" s="394" t="n">
        <v>505</v>
      </c>
      <c r="I17" s="394" t="n">
        <v>60</v>
      </c>
      <c r="J17" s="394" t="n">
        <v>4117</v>
      </c>
      <c r="K17" s="394" t="n">
        <v>3171</v>
      </c>
    </row>
    <row r="18" customFormat="false" ht="18" hidden="false" customHeight="true" outlineLevel="0" collapsed="false">
      <c r="A18" s="71" t="s">
        <v>898</v>
      </c>
      <c r="B18" s="71"/>
      <c r="C18" s="71"/>
      <c r="D18" s="71"/>
      <c r="E18" s="394" t="n">
        <f aca="false">SUM(F18:K18)</f>
        <v>66178</v>
      </c>
      <c r="F18" s="394" t="n">
        <v>0</v>
      </c>
      <c r="G18" s="394" t="n">
        <v>909</v>
      </c>
      <c r="H18" s="394" t="n">
        <v>3081</v>
      </c>
      <c r="I18" s="394" t="n">
        <v>5382</v>
      </c>
      <c r="J18" s="394" t="n">
        <v>7399</v>
      </c>
      <c r="K18" s="394" t="n">
        <v>49407</v>
      </c>
    </row>
    <row r="19" customFormat="false" ht="18" hidden="false" customHeight="true" outlineLevel="0" collapsed="false">
      <c r="A19" s="71" t="s">
        <v>899</v>
      </c>
      <c r="B19" s="71"/>
      <c r="C19" s="71"/>
      <c r="D19" s="71"/>
      <c r="E19" s="394" t="n">
        <f aca="false">SUM(F19:K19)</f>
        <v>25053</v>
      </c>
      <c r="F19" s="394" t="n">
        <v>19</v>
      </c>
      <c r="G19" s="394" t="n">
        <v>3588</v>
      </c>
      <c r="H19" s="394" t="n">
        <v>4157</v>
      </c>
      <c r="I19" s="394" t="n">
        <v>7131</v>
      </c>
      <c r="J19" s="394" t="n">
        <v>2826</v>
      </c>
      <c r="K19" s="394" t="n">
        <v>7332</v>
      </c>
    </row>
    <row r="20" customFormat="false" ht="18" hidden="false" customHeight="true" outlineLevel="0" collapsed="false">
      <c r="A20" s="71" t="s">
        <v>360</v>
      </c>
      <c r="B20" s="71"/>
      <c r="C20" s="71"/>
      <c r="D20" s="71"/>
      <c r="E20" s="394" t="n">
        <f aca="false">SUM(F20:K20)</f>
        <v>3013</v>
      </c>
      <c r="F20" s="394" t="n">
        <v>7</v>
      </c>
      <c r="G20" s="394" t="n">
        <v>13</v>
      </c>
      <c r="H20" s="394" t="n">
        <v>652</v>
      </c>
      <c r="I20" s="394" t="n">
        <v>532</v>
      </c>
      <c r="J20" s="394" t="n">
        <v>255</v>
      </c>
      <c r="K20" s="394" t="n">
        <v>1554</v>
      </c>
    </row>
    <row r="21" customFormat="false" ht="27" hidden="false" customHeight="true" outlineLevel="0" collapsed="false">
      <c r="A21" s="68" t="s">
        <v>566</v>
      </c>
      <c r="B21" s="68"/>
      <c r="C21" s="68"/>
      <c r="D21" s="68"/>
      <c r="E21" s="34" t="n">
        <f aca="false">SUM(E22:E29)</f>
        <v>180982</v>
      </c>
      <c r="F21" s="34" t="n">
        <f aca="false">SUM(F22:F29)</f>
        <v>280</v>
      </c>
      <c r="G21" s="34" t="n">
        <f aca="false">SUM(G22:G29)</f>
        <v>9684</v>
      </c>
      <c r="H21" s="34" t="n">
        <f aca="false">SUM(H22:H29)</f>
        <v>14227</v>
      </c>
      <c r="I21" s="34" t="n">
        <f aca="false">SUM(I22:I29)</f>
        <v>21134</v>
      </c>
      <c r="J21" s="34" t="n">
        <f aca="false">SUM(J22:J29)</f>
        <v>19609</v>
      </c>
      <c r="K21" s="34" t="n">
        <f aca="false">SUM(K22:K29)</f>
        <v>116048</v>
      </c>
    </row>
    <row r="22" customFormat="false" ht="27" hidden="false" customHeight="true" outlineLevel="0" collapsed="false">
      <c r="A22" s="71" t="s">
        <v>560</v>
      </c>
      <c r="B22" s="71"/>
      <c r="C22" s="71"/>
      <c r="D22" s="71"/>
      <c r="E22" s="394" t="n">
        <f aca="false">SUM(F22:K22)</f>
        <v>95528</v>
      </c>
      <c r="F22" s="394" t="n">
        <v>252</v>
      </c>
      <c r="G22" s="394" t="n">
        <v>4735</v>
      </c>
      <c r="H22" s="394" t="n">
        <v>5978</v>
      </c>
      <c r="I22" s="394" t="n">
        <v>7811</v>
      </c>
      <c r="J22" s="394" t="n">
        <v>5127</v>
      </c>
      <c r="K22" s="394" t="n">
        <v>71625</v>
      </c>
    </row>
    <row r="23" customFormat="false" ht="18" hidden="false" customHeight="true" outlineLevel="0" collapsed="false">
      <c r="A23" s="71" t="s">
        <v>894</v>
      </c>
      <c r="B23" s="71"/>
      <c r="C23" s="71"/>
      <c r="D23" s="71"/>
      <c r="E23" s="394" t="n">
        <f aca="false">SUM(F23:K23)</f>
        <v>2418</v>
      </c>
      <c r="F23" s="394" t="n">
        <v>0</v>
      </c>
      <c r="G23" s="394" t="n">
        <v>457</v>
      </c>
      <c r="H23" s="394" t="n">
        <v>118</v>
      </c>
      <c r="I23" s="394" t="n">
        <v>530</v>
      </c>
      <c r="J23" s="394" t="n">
        <v>88</v>
      </c>
      <c r="K23" s="394" t="n">
        <v>1225</v>
      </c>
    </row>
    <row r="24" customFormat="false" ht="18" hidden="false" customHeight="true" outlineLevel="0" collapsed="false">
      <c r="A24" s="71" t="s">
        <v>895</v>
      </c>
      <c r="B24" s="71"/>
      <c r="C24" s="71"/>
      <c r="D24" s="71"/>
      <c r="E24" s="394" t="n">
        <f aca="false">SUM(F24:K24)</f>
        <v>5986</v>
      </c>
      <c r="F24" s="394" t="n">
        <v>2</v>
      </c>
      <c r="G24" s="394" t="n">
        <v>226</v>
      </c>
      <c r="H24" s="394" t="n">
        <v>215</v>
      </c>
      <c r="I24" s="394" t="n">
        <v>1241</v>
      </c>
      <c r="J24" s="394" t="n">
        <v>302</v>
      </c>
      <c r="K24" s="394" t="n">
        <v>4000</v>
      </c>
    </row>
    <row r="25" customFormat="false" ht="18" hidden="false" customHeight="true" outlineLevel="0" collapsed="false">
      <c r="A25" s="71" t="s">
        <v>896</v>
      </c>
      <c r="B25" s="71"/>
      <c r="C25" s="71"/>
      <c r="D25" s="71"/>
      <c r="E25" s="394" t="n">
        <f aca="false">SUM(F25:K25)</f>
        <v>817</v>
      </c>
      <c r="F25" s="394" t="n">
        <v>0</v>
      </c>
      <c r="G25" s="394" t="n">
        <v>63</v>
      </c>
      <c r="H25" s="394" t="n">
        <v>72</v>
      </c>
      <c r="I25" s="394" t="n">
        <v>93</v>
      </c>
      <c r="J25" s="394" t="n">
        <v>73</v>
      </c>
      <c r="K25" s="394" t="n">
        <v>516</v>
      </c>
    </row>
    <row r="26" customFormat="false" ht="18" hidden="false" customHeight="true" outlineLevel="0" collapsed="false">
      <c r="A26" s="71" t="s">
        <v>897</v>
      </c>
      <c r="B26" s="71"/>
      <c r="C26" s="71"/>
      <c r="D26" s="71"/>
      <c r="E26" s="394" t="n">
        <f aca="false">SUM(F26:K26)</f>
        <v>7688</v>
      </c>
      <c r="F26" s="394" t="n">
        <v>0</v>
      </c>
      <c r="G26" s="394" t="n">
        <v>28</v>
      </c>
      <c r="H26" s="394" t="n">
        <v>357</v>
      </c>
      <c r="I26" s="394" t="n">
        <v>60</v>
      </c>
      <c r="J26" s="394" t="n">
        <v>4092</v>
      </c>
      <c r="K26" s="394" t="n">
        <v>3151</v>
      </c>
    </row>
    <row r="27" customFormat="false" ht="18" hidden="false" customHeight="true" outlineLevel="0" collapsed="false">
      <c r="A27" s="71" t="s">
        <v>898</v>
      </c>
      <c r="B27" s="71"/>
      <c r="C27" s="71"/>
      <c r="D27" s="71"/>
      <c r="E27" s="394" t="n">
        <f aca="false">SUM(F27:K27)</f>
        <v>41883</v>
      </c>
      <c r="F27" s="394" t="n">
        <v>0</v>
      </c>
      <c r="G27" s="394" t="n">
        <v>678</v>
      </c>
      <c r="H27" s="394" t="n">
        <v>2905</v>
      </c>
      <c r="I27" s="394" t="n">
        <v>4349</v>
      </c>
      <c r="J27" s="394" t="n">
        <v>7008</v>
      </c>
      <c r="K27" s="394" t="n">
        <v>26943</v>
      </c>
    </row>
    <row r="28" customFormat="false" ht="18" hidden="false" customHeight="true" outlineLevel="0" collapsed="false">
      <c r="A28" s="71" t="s">
        <v>899</v>
      </c>
      <c r="B28" s="71"/>
      <c r="C28" s="71"/>
      <c r="D28" s="71"/>
      <c r="E28" s="394" t="n">
        <f aca="false">SUM(F28:K28)</f>
        <v>23695</v>
      </c>
      <c r="F28" s="394" t="n">
        <v>19</v>
      </c>
      <c r="G28" s="394" t="n">
        <v>3484</v>
      </c>
      <c r="H28" s="394" t="n">
        <v>3976</v>
      </c>
      <c r="I28" s="394" t="n">
        <v>6518</v>
      </c>
      <c r="J28" s="394" t="n">
        <v>2664</v>
      </c>
      <c r="K28" s="394" t="n">
        <v>7034</v>
      </c>
    </row>
    <row r="29" customFormat="false" ht="18" hidden="false" customHeight="true" outlineLevel="0" collapsed="false">
      <c r="A29" s="71" t="s">
        <v>360</v>
      </c>
      <c r="B29" s="71"/>
      <c r="C29" s="71"/>
      <c r="D29" s="71"/>
      <c r="E29" s="394" t="n">
        <f aca="false">SUM(F29:K29)</f>
        <v>2967</v>
      </c>
      <c r="F29" s="394" t="n">
        <v>7</v>
      </c>
      <c r="G29" s="394" t="n">
        <v>13</v>
      </c>
      <c r="H29" s="394" t="n">
        <v>606</v>
      </c>
      <c r="I29" s="394" t="n">
        <v>532</v>
      </c>
      <c r="J29" s="394" t="n">
        <v>255</v>
      </c>
      <c r="K29" s="394" t="n">
        <v>1554</v>
      </c>
    </row>
    <row r="30" customFormat="false" ht="18" hidden="false" customHeight="true" outlineLevel="0" collapsed="false">
      <c r="A30" s="72"/>
      <c r="B30" s="72"/>
      <c r="C30" s="72"/>
      <c r="D30" s="72"/>
      <c r="E30" s="67"/>
      <c r="F30" s="67"/>
      <c r="G30" s="67"/>
      <c r="H30" s="67"/>
      <c r="I30" s="67"/>
      <c r="J30" s="67"/>
      <c r="K30" s="67"/>
    </row>
    <row r="31" customFormat="false" ht="9" hidden="false" customHeight="true" outlineLevel="0" collapsed="false">
      <c r="A31" s="44"/>
      <c r="B31" s="44"/>
      <c r="C31" s="44"/>
      <c r="D31" s="44"/>
      <c r="E31" s="44"/>
      <c r="F31" s="44"/>
      <c r="G31" s="44"/>
      <c r="H31" s="44"/>
      <c r="I31" s="44"/>
      <c r="J31" s="44"/>
      <c r="K31" s="44"/>
    </row>
    <row r="32" customFormat="false" ht="9" hidden="false" customHeight="true" outlineLevel="0" collapsed="false">
      <c r="A32" s="8" t="s">
        <v>344</v>
      </c>
      <c r="B32" s="120"/>
      <c r="C32" s="120"/>
      <c r="D32" s="376" t="s">
        <v>784</v>
      </c>
      <c r="E32" s="376"/>
      <c r="F32" s="376"/>
      <c r="G32" s="376"/>
      <c r="H32" s="376"/>
      <c r="I32" s="376"/>
      <c r="J32" s="376"/>
      <c r="K32" s="376"/>
    </row>
    <row r="33" customFormat="false" ht="9" hidden="false" customHeight="false" outlineLevel="0" collapsed="false">
      <c r="D33" s="376"/>
      <c r="E33" s="376"/>
      <c r="F33" s="376"/>
      <c r="G33" s="376"/>
      <c r="H33" s="376"/>
      <c r="I33" s="376"/>
      <c r="J33" s="376"/>
      <c r="K33" s="376"/>
    </row>
    <row r="34" customFormat="false" ht="9" hidden="true" customHeight="false" outlineLevel="0" collapsed="false">
      <c r="A34" s="8" t="s">
        <v>98</v>
      </c>
    </row>
  </sheetData>
  <mergeCells count="28">
    <mergeCell ref="A1:I1"/>
    <mergeCell ref="A2:I2"/>
    <mergeCell ref="A3:I3"/>
    <mergeCell ref="A4:I4"/>
    <mergeCell ref="A5:I5"/>
    <mergeCell ref="A6:I6"/>
    <mergeCell ref="A7:I7"/>
    <mergeCell ref="A10:D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D32:K3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I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9.19"/>
    <col collapsed="false" customWidth="true" hidden="false" outlineLevel="0" max="11" min="5" style="8" width="13.59"/>
    <col collapsed="false" customWidth="false" hidden="true" outlineLevel="0" max="257" min="12" style="8" width="16.41"/>
    <col collapsed="false" customWidth="false" hidden="true" outlineLevel="0" max="16384" min="258" style="0" width="16.41"/>
  </cols>
  <sheetData>
    <row r="1" customFormat="false" ht="12" hidden="false" customHeight="false" outlineLevel="0" collapsed="false">
      <c r="A1" s="396" t="s">
        <v>900</v>
      </c>
      <c r="B1" s="396"/>
      <c r="C1" s="396"/>
      <c r="D1" s="396"/>
      <c r="E1" s="396"/>
      <c r="F1" s="396"/>
      <c r="G1" s="396"/>
      <c r="H1" s="396"/>
      <c r="I1" s="396"/>
      <c r="K1" s="49" t="s">
        <v>901</v>
      </c>
      <c r="L1" s="8" t="s">
        <v>98</v>
      </c>
    </row>
    <row r="2" customFormat="false" ht="12" hidden="false" customHeight="false" outlineLevel="0" collapsed="false">
      <c r="A2" s="396" t="s">
        <v>902</v>
      </c>
      <c r="B2" s="396"/>
      <c r="C2" s="396"/>
      <c r="D2" s="396"/>
      <c r="E2" s="396"/>
      <c r="F2" s="396"/>
      <c r="G2" s="396"/>
      <c r="H2" s="396"/>
      <c r="I2" s="396"/>
    </row>
    <row r="3" customFormat="false" ht="12" hidden="false" customHeight="false" outlineLevel="0" collapsed="false">
      <c r="A3" s="396" t="s">
        <v>903</v>
      </c>
      <c r="B3" s="396"/>
      <c r="C3" s="396"/>
      <c r="D3" s="396"/>
      <c r="E3" s="396"/>
      <c r="F3" s="396"/>
      <c r="G3" s="396"/>
      <c r="H3" s="396"/>
      <c r="I3" s="396"/>
    </row>
    <row r="4" customFormat="false" ht="12" hidden="false" customHeight="false" outlineLevel="0" collapsed="false">
      <c r="A4" s="396" t="s">
        <v>904</v>
      </c>
      <c r="B4" s="396"/>
      <c r="C4" s="396"/>
      <c r="D4" s="396"/>
      <c r="E4" s="396"/>
      <c r="F4" s="396"/>
      <c r="G4" s="396"/>
      <c r="H4" s="396"/>
      <c r="I4" s="396"/>
    </row>
    <row r="5" customFormat="false" ht="12" hidden="false" customHeight="false" outlineLevel="0" collapsed="false">
      <c r="A5" s="396" t="s">
        <v>863</v>
      </c>
      <c r="B5" s="396"/>
      <c r="C5" s="396"/>
      <c r="D5" s="396"/>
      <c r="E5" s="396"/>
      <c r="F5" s="396"/>
      <c r="G5" s="396"/>
      <c r="H5" s="396"/>
      <c r="I5" s="396"/>
    </row>
    <row r="6" customFormat="false" ht="12" hidden="false" customHeight="false" outlineLevel="0" collapsed="false">
      <c r="A6" s="397" t="n">
        <v>2004</v>
      </c>
      <c r="B6" s="397"/>
      <c r="C6" s="397"/>
      <c r="D6" s="397"/>
      <c r="E6" s="397"/>
      <c r="F6" s="397"/>
      <c r="G6" s="397"/>
      <c r="H6" s="397"/>
      <c r="I6" s="397"/>
    </row>
    <row r="7" customFormat="false" ht="9" hidden="false" customHeight="false" outlineLevel="0" collapsed="false">
      <c r="A7" s="13"/>
      <c r="B7" s="13"/>
      <c r="C7" s="13"/>
      <c r="D7" s="13"/>
      <c r="E7" s="51"/>
      <c r="F7" s="51"/>
      <c r="G7" s="51"/>
      <c r="H7" s="51"/>
      <c r="I7" s="51"/>
      <c r="J7" s="67"/>
      <c r="K7" s="67"/>
    </row>
    <row r="8" customFormat="false" ht="2.1" hidden="false" customHeight="true" outlineLevel="0" collapsed="false"/>
    <row r="9" customFormat="false" ht="18" hidden="false" customHeight="true" outlineLevel="0" collapsed="false">
      <c r="A9" s="16" t="s">
        <v>575</v>
      </c>
      <c r="B9" s="16"/>
      <c r="C9" s="16"/>
      <c r="D9" s="16"/>
      <c r="E9" s="103" t="s">
        <v>103</v>
      </c>
      <c r="F9" s="103" t="s">
        <v>790</v>
      </c>
      <c r="G9" s="103" t="s">
        <v>791</v>
      </c>
      <c r="H9" s="103" t="s">
        <v>792</v>
      </c>
      <c r="I9" s="103" t="s">
        <v>793</v>
      </c>
      <c r="J9" s="103" t="s">
        <v>794</v>
      </c>
      <c r="K9" s="103" t="s">
        <v>795</v>
      </c>
    </row>
    <row r="10" customFormat="false" ht="2.1" hidden="false" customHeight="true" outlineLevel="0" collapsed="false">
      <c r="A10" s="30"/>
      <c r="B10" s="30"/>
      <c r="C10" s="30"/>
      <c r="D10" s="30"/>
      <c r="E10" s="67"/>
      <c r="F10" s="67"/>
      <c r="G10" s="67"/>
      <c r="H10" s="67"/>
      <c r="I10" s="67"/>
      <c r="J10" s="67"/>
      <c r="K10" s="67"/>
    </row>
    <row r="11" customFormat="false" ht="36" hidden="false" customHeight="true" outlineLevel="0" collapsed="false">
      <c r="A11" s="306" t="s">
        <v>905</v>
      </c>
      <c r="B11" s="306"/>
      <c r="C11" s="306"/>
      <c r="D11" s="306"/>
      <c r="E11" s="107" t="n">
        <f aca="false">SUM(E12:E18)</f>
        <v>18943</v>
      </c>
      <c r="F11" s="107" t="n">
        <f aca="false">SUM(F12:F18)</f>
        <v>281</v>
      </c>
      <c r="G11" s="107" t="n">
        <f aca="false">SUM(G12:G18)</f>
        <v>638</v>
      </c>
      <c r="H11" s="107" t="n">
        <f aca="false">SUM(H12:H18)</f>
        <v>194</v>
      </c>
      <c r="I11" s="107" t="n">
        <f aca="false">SUM(I12:I18)</f>
        <v>1006</v>
      </c>
      <c r="J11" s="107" t="n">
        <f aca="false">SUM(J12:J18)</f>
        <v>979</v>
      </c>
      <c r="K11" s="107" t="n">
        <f aca="false">SUM(K12:K18)</f>
        <v>15845</v>
      </c>
    </row>
    <row r="12" customFormat="false" ht="27" hidden="false" customHeight="true" outlineLevel="0" collapsed="false">
      <c r="A12" s="71" t="s">
        <v>906</v>
      </c>
      <c r="B12" s="71"/>
      <c r="C12" s="71"/>
      <c r="D12" s="71"/>
      <c r="E12" s="395" t="n">
        <f aca="false">SUM(F12:K12)</f>
        <v>6229</v>
      </c>
      <c r="F12" s="395" t="n">
        <v>1</v>
      </c>
      <c r="G12" s="395" t="n">
        <v>20</v>
      </c>
      <c r="H12" s="395" t="n">
        <v>35</v>
      </c>
      <c r="I12" s="395" t="n">
        <v>37</v>
      </c>
      <c r="J12" s="395" t="n">
        <v>1</v>
      </c>
      <c r="K12" s="395" t="n">
        <v>6135</v>
      </c>
    </row>
    <row r="13" s="120" customFormat="true" ht="18" hidden="false" customHeight="true" outlineLevel="0" collapsed="false">
      <c r="A13" s="71" t="s">
        <v>577</v>
      </c>
      <c r="B13" s="71"/>
      <c r="C13" s="71"/>
      <c r="D13" s="71"/>
      <c r="E13" s="395" t="n">
        <f aca="false">SUM(F13:K13)</f>
        <v>4946</v>
      </c>
      <c r="F13" s="395" t="n">
        <v>0</v>
      </c>
      <c r="G13" s="395" t="n">
        <v>9</v>
      </c>
      <c r="H13" s="395" t="n">
        <v>21</v>
      </c>
      <c r="I13" s="395" t="n">
        <v>56</v>
      </c>
      <c r="J13" s="395" t="n">
        <v>0</v>
      </c>
      <c r="K13" s="395" t="n">
        <v>4860</v>
      </c>
    </row>
    <row r="14" customFormat="false" ht="18" hidden="false" customHeight="true" outlineLevel="0" collapsed="false">
      <c r="A14" s="71" t="s">
        <v>578</v>
      </c>
      <c r="B14" s="71"/>
      <c r="C14" s="71"/>
      <c r="D14" s="71"/>
      <c r="E14" s="395" t="n">
        <f aca="false">SUM(F14:K14)</f>
        <v>5317</v>
      </c>
      <c r="F14" s="395" t="n">
        <v>280</v>
      </c>
      <c r="G14" s="395" t="n">
        <v>579</v>
      </c>
      <c r="H14" s="395" t="n">
        <v>124</v>
      </c>
      <c r="I14" s="395" t="n">
        <v>376</v>
      </c>
      <c r="J14" s="395" t="n">
        <v>908</v>
      </c>
      <c r="K14" s="395" t="n">
        <v>3050</v>
      </c>
    </row>
    <row r="15" customFormat="false" ht="18" hidden="false" customHeight="true" outlineLevel="0" collapsed="false">
      <c r="A15" s="71" t="s">
        <v>907</v>
      </c>
      <c r="B15" s="71"/>
      <c r="C15" s="71"/>
      <c r="D15" s="71"/>
      <c r="E15" s="395" t="n">
        <f aca="false">SUM(F15:K15)</f>
        <v>1014</v>
      </c>
      <c r="F15" s="395" t="n">
        <v>0</v>
      </c>
      <c r="G15" s="395" t="n">
        <v>18</v>
      </c>
      <c r="H15" s="395" t="n">
        <v>14</v>
      </c>
      <c r="I15" s="395" t="n">
        <v>12</v>
      </c>
      <c r="J15" s="395" t="n">
        <v>70</v>
      </c>
      <c r="K15" s="395" t="n">
        <v>900</v>
      </c>
    </row>
    <row r="16" customFormat="false" ht="18" hidden="false" customHeight="true" outlineLevel="0" collapsed="false">
      <c r="A16" s="71" t="s">
        <v>579</v>
      </c>
      <c r="B16" s="71"/>
      <c r="C16" s="71"/>
      <c r="D16" s="71"/>
      <c r="E16" s="395" t="n">
        <f aca="false">SUM(F16:K16)</f>
        <v>0</v>
      </c>
      <c r="F16" s="395" t="n">
        <v>0</v>
      </c>
      <c r="G16" s="395" t="n">
        <v>0</v>
      </c>
      <c r="H16" s="395" t="n">
        <v>0</v>
      </c>
      <c r="I16" s="395" t="n">
        <v>0</v>
      </c>
      <c r="J16" s="395" t="n">
        <v>0</v>
      </c>
      <c r="K16" s="395" t="n">
        <v>0</v>
      </c>
    </row>
    <row r="17" customFormat="false" ht="18" hidden="false" customHeight="true" outlineLevel="0" collapsed="false">
      <c r="A17" s="71" t="s">
        <v>908</v>
      </c>
      <c r="B17" s="71"/>
      <c r="C17" s="71"/>
      <c r="D17" s="71"/>
      <c r="E17" s="395" t="n">
        <f aca="false">SUM(F17:K17)</f>
        <v>7</v>
      </c>
      <c r="F17" s="395" t="n">
        <v>0</v>
      </c>
      <c r="G17" s="395" t="n">
        <v>7</v>
      </c>
      <c r="H17" s="395" t="n">
        <v>0</v>
      </c>
      <c r="I17" s="395" t="n">
        <v>0</v>
      </c>
      <c r="J17" s="395" t="n">
        <v>0</v>
      </c>
      <c r="K17" s="395" t="n">
        <v>0</v>
      </c>
    </row>
    <row r="18" customFormat="false" ht="18" hidden="false" customHeight="true" outlineLevel="0" collapsed="false">
      <c r="A18" s="71" t="s">
        <v>360</v>
      </c>
      <c r="B18" s="71"/>
      <c r="C18" s="71"/>
      <c r="D18" s="71"/>
      <c r="E18" s="395" t="n">
        <f aca="false">SUM(F18:K18)</f>
        <v>1430</v>
      </c>
      <c r="F18" s="395" t="n">
        <v>0</v>
      </c>
      <c r="G18" s="395" t="n">
        <v>5</v>
      </c>
      <c r="H18" s="395" t="n">
        <v>0</v>
      </c>
      <c r="I18" s="395" t="n">
        <v>525</v>
      </c>
      <c r="J18" s="395" t="n">
        <v>0</v>
      </c>
      <c r="K18" s="395" t="n">
        <v>900</v>
      </c>
    </row>
    <row r="19" customFormat="false" ht="27" hidden="false" customHeight="true" outlineLevel="0" collapsed="false">
      <c r="A19" s="68" t="s">
        <v>566</v>
      </c>
      <c r="B19" s="68"/>
      <c r="C19" s="68"/>
      <c r="D19" s="68"/>
      <c r="E19" s="401" t="n">
        <f aca="false">SUM(E20:E26)</f>
        <v>16191</v>
      </c>
      <c r="F19" s="401" t="n">
        <f aca="false">SUM(F20:F26)</f>
        <v>66</v>
      </c>
      <c r="G19" s="401" t="n">
        <f aca="false">SUM(G20:G26)</f>
        <v>374</v>
      </c>
      <c r="H19" s="401" t="n">
        <f aca="false">SUM(H20:H26)</f>
        <v>52</v>
      </c>
      <c r="I19" s="401" t="n">
        <f aca="false">SUM(I20:I26)</f>
        <v>905</v>
      </c>
      <c r="J19" s="401" t="n">
        <f aca="false">SUM(J20:J26)</f>
        <v>668</v>
      </c>
      <c r="K19" s="401" t="n">
        <f aca="false">SUM(K20:K26)</f>
        <v>14126</v>
      </c>
    </row>
    <row r="20" customFormat="false" ht="27" hidden="false" customHeight="true" outlineLevel="0" collapsed="false">
      <c r="A20" s="71" t="s">
        <v>906</v>
      </c>
      <c r="B20" s="71"/>
      <c r="C20" s="71"/>
      <c r="D20" s="71"/>
      <c r="E20" s="395" t="n">
        <f aca="false">SUM(F20:K20)</f>
        <v>6165</v>
      </c>
      <c r="F20" s="395" t="n">
        <v>1</v>
      </c>
      <c r="G20" s="395" t="n">
        <v>10</v>
      </c>
      <c r="H20" s="395" t="n">
        <v>5</v>
      </c>
      <c r="I20" s="395" t="n">
        <v>13</v>
      </c>
      <c r="J20" s="395" t="n">
        <v>1</v>
      </c>
      <c r="K20" s="395" t="n">
        <v>6135</v>
      </c>
    </row>
    <row r="21" customFormat="false" ht="18" hidden="false" customHeight="true" outlineLevel="0" collapsed="false">
      <c r="A21" s="71" t="s">
        <v>577</v>
      </c>
      <c r="B21" s="71"/>
      <c r="C21" s="71"/>
      <c r="D21" s="71"/>
      <c r="E21" s="395" t="n">
        <f aca="false">SUM(F21:K21)</f>
        <v>3207</v>
      </c>
      <c r="F21" s="395" t="n">
        <v>0</v>
      </c>
      <c r="G21" s="395" t="n">
        <v>5</v>
      </c>
      <c r="H21" s="395" t="n">
        <v>5</v>
      </c>
      <c r="I21" s="395" t="n">
        <v>56</v>
      </c>
      <c r="J21" s="395" t="n">
        <v>0</v>
      </c>
      <c r="K21" s="395" t="n">
        <v>3141</v>
      </c>
    </row>
    <row r="22" customFormat="false" ht="18" hidden="false" customHeight="true" outlineLevel="0" collapsed="false">
      <c r="A22" s="71" t="s">
        <v>578</v>
      </c>
      <c r="B22" s="71"/>
      <c r="C22" s="71"/>
      <c r="D22" s="71"/>
      <c r="E22" s="395" t="n">
        <f aca="false">SUM(F22:K22)</f>
        <v>4445</v>
      </c>
      <c r="F22" s="395" t="n">
        <v>65</v>
      </c>
      <c r="G22" s="395" t="n">
        <v>341</v>
      </c>
      <c r="H22" s="395" t="n">
        <v>37</v>
      </c>
      <c r="I22" s="395" t="n">
        <v>302</v>
      </c>
      <c r="J22" s="395" t="n">
        <v>650</v>
      </c>
      <c r="K22" s="395" t="n">
        <v>3050</v>
      </c>
    </row>
    <row r="23" customFormat="false" ht="18" hidden="false" customHeight="true" outlineLevel="0" collapsed="false">
      <c r="A23" s="71" t="s">
        <v>907</v>
      </c>
      <c r="B23" s="71"/>
      <c r="C23" s="71"/>
      <c r="D23" s="71"/>
      <c r="E23" s="395" t="n">
        <f aca="false">SUM(F23:K23)</f>
        <v>937</v>
      </c>
      <c r="F23" s="395" t="n">
        <v>0</v>
      </c>
      <c r="G23" s="395" t="n">
        <v>6</v>
      </c>
      <c r="H23" s="395" t="n">
        <v>5</v>
      </c>
      <c r="I23" s="395" t="n">
        <v>9</v>
      </c>
      <c r="J23" s="395" t="n">
        <v>17</v>
      </c>
      <c r="K23" s="395" t="n">
        <v>900</v>
      </c>
    </row>
    <row r="24" customFormat="false" ht="18" hidden="false" customHeight="true" outlineLevel="0" collapsed="false">
      <c r="A24" s="71" t="s">
        <v>579</v>
      </c>
      <c r="B24" s="71"/>
      <c r="C24" s="71"/>
      <c r="D24" s="71"/>
      <c r="E24" s="395" t="n">
        <f aca="false">SUM(F24:K24)</f>
        <v>0</v>
      </c>
      <c r="F24" s="395" t="n">
        <v>0</v>
      </c>
      <c r="G24" s="395" t="n">
        <v>0</v>
      </c>
      <c r="H24" s="395" t="n">
        <v>0</v>
      </c>
      <c r="I24" s="395" t="n">
        <v>0</v>
      </c>
      <c r="J24" s="395" t="n">
        <v>0</v>
      </c>
      <c r="K24" s="395" t="n">
        <v>0</v>
      </c>
    </row>
    <row r="25" customFormat="false" ht="18" hidden="false" customHeight="true" outlineLevel="0" collapsed="false">
      <c r="A25" s="71" t="s">
        <v>908</v>
      </c>
      <c r="B25" s="71"/>
      <c r="C25" s="71"/>
      <c r="D25" s="71"/>
      <c r="E25" s="395" t="n">
        <f aca="false">SUM(F25:K25)</f>
        <v>7</v>
      </c>
      <c r="F25" s="395" t="n">
        <v>0</v>
      </c>
      <c r="G25" s="395" t="n">
        <v>7</v>
      </c>
      <c r="H25" s="395" t="n">
        <v>0</v>
      </c>
      <c r="I25" s="395" t="n">
        <v>0</v>
      </c>
      <c r="J25" s="395" t="n">
        <v>0</v>
      </c>
      <c r="K25" s="395" t="n">
        <v>0</v>
      </c>
    </row>
    <row r="26" customFormat="false" ht="18" hidden="false" customHeight="true" outlineLevel="0" collapsed="false">
      <c r="A26" s="71" t="s">
        <v>360</v>
      </c>
      <c r="B26" s="71"/>
      <c r="C26" s="71"/>
      <c r="D26" s="71"/>
      <c r="E26" s="395" t="n">
        <f aca="false">SUM(F26:K26)</f>
        <v>1430</v>
      </c>
      <c r="F26" s="395" t="n">
        <v>0</v>
      </c>
      <c r="G26" s="395" t="n">
        <v>5</v>
      </c>
      <c r="H26" s="395" t="n">
        <v>0</v>
      </c>
      <c r="I26" s="395" t="n">
        <v>525</v>
      </c>
      <c r="J26" s="395" t="n">
        <v>0</v>
      </c>
      <c r="K26" s="395" t="n">
        <v>900</v>
      </c>
    </row>
    <row r="27" customFormat="false" ht="18" hidden="false" customHeight="true" outlineLevel="0" collapsed="false">
      <c r="A27" s="72"/>
      <c r="B27" s="72"/>
      <c r="C27" s="72"/>
      <c r="D27" s="72"/>
      <c r="E27" s="67"/>
      <c r="F27" s="67"/>
      <c r="G27" s="67"/>
      <c r="H27" s="67"/>
      <c r="I27" s="67"/>
      <c r="J27" s="67"/>
      <c r="K27" s="67"/>
    </row>
    <row r="28" customFormat="false" ht="9" hidden="false" customHeight="true" outlineLevel="0" collapsed="false">
      <c r="A28" s="44"/>
      <c r="B28" s="44"/>
      <c r="C28" s="44"/>
      <c r="D28" s="44"/>
      <c r="E28" s="44"/>
      <c r="F28" s="44"/>
      <c r="G28" s="44"/>
      <c r="H28" s="44"/>
      <c r="I28" s="44"/>
      <c r="J28" s="44"/>
      <c r="K28" s="44"/>
    </row>
    <row r="29" customFormat="false" ht="9" hidden="false" customHeight="true" outlineLevel="0" collapsed="false">
      <c r="A29" s="8" t="s">
        <v>344</v>
      </c>
      <c r="B29" s="120"/>
      <c r="C29" s="120"/>
      <c r="D29" s="376" t="s">
        <v>784</v>
      </c>
      <c r="E29" s="376"/>
      <c r="F29" s="376"/>
      <c r="G29" s="376"/>
      <c r="H29" s="376"/>
      <c r="I29" s="376"/>
      <c r="J29" s="376"/>
      <c r="K29" s="376"/>
    </row>
    <row r="30" customFormat="false" ht="9" hidden="false" customHeight="false" outlineLevel="0" collapsed="false">
      <c r="D30" s="376"/>
      <c r="E30" s="376"/>
      <c r="F30" s="376"/>
      <c r="G30" s="376"/>
      <c r="H30" s="376"/>
      <c r="I30" s="376"/>
      <c r="J30" s="376"/>
      <c r="K30" s="376"/>
    </row>
    <row r="31" customFormat="false" ht="9" hidden="true" customHeight="false" outlineLevel="0" collapsed="false">
      <c r="A31" s="8" t="s">
        <v>98</v>
      </c>
    </row>
  </sheetData>
  <mergeCells count="25">
    <mergeCell ref="A1:I1"/>
    <mergeCell ref="A2:I2"/>
    <mergeCell ref="A3:I3"/>
    <mergeCell ref="A4:I4"/>
    <mergeCell ref="A5:I5"/>
    <mergeCell ref="A6:I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D29:K30"/>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G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78"/>
    <col collapsed="false" customWidth="true" hidden="false" outlineLevel="0" max="5" min="5" style="8" width="34.99"/>
    <col collapsed="false" customWidth="true" hidden="false" outlineLevel="0" max="6" min="6" style="8" width="22.99"/>
    <col collapsed="false" customWidth="true" hidden="false" outlineLevel="0" max="8" min="7" style="8" width="31.2"/>
    <col collapsed="false" customWidth="false" hidden="true" outlineLevel="0" max="257" min="9" style="8" width="16.41"/>
    <col collapsed="false" customWidth="false" hidden="true" outlineLevel="0" max="16384" min="258" style="0" width="16.41"/>
  </cols>
  <sheetData>
    <row r="1" customFormat="false" ht="12" hidden="false" customHeight="false" outlineLevel="0" collapsed="false">
      <c r="A1" s="396" t="s">
        <v>909</v>
      </c>
      <c r="B1" s="396"/>
      <c r="C1" s="396"/>
      <c r="D1" s="396"/>
      <c r="E1" s="396"/>
      <c r="F1" s="396"/>
      <c r="G1" s="396"/>
      <c r="H1" s="49" t="s">
        <v>910</v>
      </c>
      <c r="I1" s="8" t="s">
        <v>98</v>
      </c>
    </row>
    <row r="2" customFormat="false" ht="12" hidden="false" customHeight="false" outlineLevel="0" collapsed="false">
      <c r="A2" s="396" t="s">
        <v>911</v>
      </c>
      <c r="B2" s="396"/>
      <c r="C2" s="396"/>
      <c r="D2" s="396"/>
      <c r="E2" s="396"/>
      <c r="F2" s="396"/>
      <c r="G2" s="396"/>
    </row>
    <row r="3" customFormat="false" ht="12" hidden="false" customHeight="false" outlineLevel="0" collapsed="false">
      <c r="A3" s="396" t="s">
        <v>912</v>
      </c>
      <c r="B3" s="396"/>
      <c r="C3" s="396"/>
      <c r="D3" s="396"/>
      <c r="E3" s="396"/>
      <c r="F3" s="396"/>
      <c r="G3" s="396"/>
    </row>
    <row r="4" customFormat="false" ht="12" hidden="false" customHeight="false" outlineLevel="0" collapsed="false">
      <c r="A4" s="396" t="s">
        <v>913</v>
      </c>
      <c r="B4" s="396"/>
      <c r="C4" s="396"/>
      <c r="D4" s="396"/>
      <c r="E4" s="396"/>
      <c r="F4" s="396"/>
      <c r="G4" s="396"/>
    </row>
    <row r="5" customFormat="false" ht="12" hidden="false" customHeight="false" outlineLevel="0" collapsed="false">
      <c r="A5" s="397" t="n">
        <v>2004</v>
      </c>
      <c r="B5" s="397"/>
      <c r="C5" s="397"/>
      <c r="D5" s="397"/>
      <c r="E5" s="397"/>
      <c r="F5" s="397"/>
      <c r="G5" s="397"/>
    </row>
    <row r="6" customFormat="false" ht="9" hidden="false" customHeight="false" outlineLevel="0" collapsed="false">
      <c r="A6" s="13"/>
      <c r="B6" s="13"/>
      <c r="C6" s="13"/>
      <c r="D6" s="13"/>
      <c r="E6" s="13"/>
      <c r="F6" s="51"/>
      <c r="G6" s="51"/>
      <c r="H6" s="67"/>
    </row>
    <row r="7" customFormat="false" ht="2.1" hidden="false" customHeight="true" outlineLevel="0" collapsed="false"/>
    <row r="8" customFormat="false" ht="18" hidden="false" customHeight="true" outlineLevel="0" collapsed="false">
      <c r="A8" s="16" t="s">
        <v>686</v>
      </c>
      <c r="B8" s="16"/>
      <c r="C8" s="16"/>
      <c r="D8" s="16"/>
      <c r="E8" s="402" t="s">
        <v>687</v>
      </c>
      <c r="F8" s="103" t="s">
        <v>103</v>
      </c>
      <c r="G8" s="103" t="s">
        <v>119</v>
      </c>
      <c r="H8" s="103" t="s">
        <v>120</v>
      </c>
    </row>
    <row r="9" customFormat="false" ht="2.1" hidden="false" customHeight="true" outlineLevel="0" collapsed="false">
      <c r="A9" s="30"/>
      <c r="B9" s="30"/>
      <c r="C9" s="30"/>
      <c r="D9" s="30"/>
      <c r="E9" s="30"/>
      <c r="F9" s="67"/>
      <c r="G9" s="67"/>
      <c r="H9" s="67"/>
    </row>
    <row r="10" customFormat="false" ht="27" hidden="false" customHeight="true" outlineLevel="0" collapsed="false">
      <c r="A10" s="403"/>
      <c r="B10" s="403"/>
      <c r="C10" s="403"/>
      <c r="D10" s="403"/>
      <c r="E10" s="333" t="s">
        <v>103</v>
      </c>
      <c r="F10" s="107" t="n">
        <f aca="false">SUM(G10:H10)</f>
        <v>60865</v>
      </c>
      <c r="G10" s="107" t="n">
        <v>28454</v>
      </c>
      <c r="H10" s="107" t="n">
        <v>32411</v>
      </c>
      <c r="I10" s="44"/>
      <c r="J10" s="44"/>
      <c r="K10" s="44"/>
    </row>
    <row r="11" s="398" customFormat="true" ht="27" hidden="false" customHeight="true" outlineLevel="0" collapsed="false">
      <c r="A11" s="404" t="s">
        <v>914</v>
      </c>
      <c r="B11" s="404"/>
      <c r="C11" s="404"/>
      <c r="D11" s="404"/>
      <c r="E11" s="405" t="s">
        <v>689</v>
      </c>
      <c r="F11" s="395" t="n">
        <f aca="false">SUM(G11:H11)</f>
        <v>24458</v>
      </c>
      <c r="G11" s="406" t="s">
        <v>370</v>
      </c>
      <c r="H11" s="395" t="n">
        <v>24458</v>
      </c>
    </row>
    <row r="12" s="398" customFormat="true" ht="27" hidden="false" customHeight="true" outlineLevel="0" collapsed="false">
      <c r="A12" s="407" t="s">
        <v>915</v>
      </c>
      <c r="B12" s="407"/>
      <c r="C12" s="407"/>
      <c r="D12" s="407"/>
      <c r="E12" s="408" t="s">
        <v>691</v>
      </c>
      <c r="F12" s="409" t="n">
        <f aca="false">SUM(G12:H12)</f>
        <v>8478</v>
      </c>
      <c r="G12" s="409" t="n">
        <v>4168</v>
      </c>
      <c r="H12" s="409" t="n">
        <v>4310</v>
      </c>
    </row>
    <row r="13" s="398" customFormat="true" ht="27" hidden="false" customHeight="true" outlineLevel="0" collapsed="false">
      <c r="A13" s="407" t="s">
        <v>916</v>
      </c>
      <c r="B13" s="407"/>
      <c r="C13" s="407"/>
      <c r="D13" s="407"/>
      <c r="E13" s="408" t="s">
        <v>917</v>
      </c>
      <c r="F13" s="395" t="n">
        <f aca="false">SUM(G13:H13)</f>
        <v>7423</v>
      </c>
      <c r="G13" s="395" t="n">
        <v>3713</v>
      </c>
      <c r="H13" s="395" t="n">
        <v>3710</v>
      </c>
    </row>
    <row r="14" s="398" customFormat="true" ht="27" hidden="false" customHeight="true" outlineLevel="0" collapsed="false">
      <c r="A14" s="407" t="s">
        <v>918</v>
      </c>
      <c r="B14" s="407"/>
      <c r="C14" s="407"/>
      <c r="D14" s="407"/>
      <c r="E14" s="408" t="s">
        <v>919</v>
      </c>
      <c r="F14" s="395" t="n">
        <f aca="false">SUM(G14:H14)</f>
        <v>6947</v>
      </c>
      <c r="G14" s="395" t="n">
        <v>3581</v>
      </c>
      <c r="H14" s="395" t="n">
        <v>3366</v>
      </c>
    </row>
    <row r="15" s="398" customFormat="true" ht="45" hidden="false" customHeight="true" outlineLevel="0" collapsed="false">
      <c r="A15" s="407" t="s">
        <v>920</v>
      </c>
      <c r="B15" s="407"/>
      <c r="C15" s="407"/>
      <c r="D15" s="407"/>
      <c r="E15" s="408" t="s">
        <v>921</v>
      </c>
      <c r="F15" s="395" t="n">
        <f aca="false">SUM(G15:H15)</f>
        <v>6772</v>
      </c>
      <c r="G15" s="395" t="n">
        <v>3939</v>
      </c>
      <c r="H15" s="395" t="n">
        <v>2833</v>
      </c>
    </row>
    <row r="16" s="398" customFormat="true" ht="27" hidden="false" customHeight="true" outlineLevel="0" collapsed="false">
      <c r="A16" s="407" t="s">
        <v>922</v>
      </c>
      <c r="B16" s="407"/>
      <c r="C16" s="407"/>
      <c r="D16" s="407"/>
      <c r="E16" s="408" t="s">
        <v>923</v>
      </c>
      <c r="F16" s="395" t="n">
        <f aca="false">SUM(G16:H16)</f>
        <v>6081</v>
      </c>
      <c r="G16" s="395" t="n">
        <v>2186</v>
      </c>
      <c r="H16" s="395" t="n">
        <v>3895</v>
      </c>
    </row>
    <row r="17" s="398" customFormat="true" ht="27" hidden="false" customHeight="true" outlineLevel="0" collapsed="false">
      <c r="A17" s="407" t="s">
        <v>924</v>
      </c>
      <c r="B17" s="407"/>
      <c r="C17" s="407"/>
      <c r="D17" s="407"/>
      <c r="E17" s="408" t="s">
        <v>925</v>
      </c>
      <c r="F17" s="395" t="n">
        <f aca="false">SUM(G17:H17)</f>
        <v>5657</v>
      </c>
      <c r="G17" s="395" t="n">
        <v>2837</v>
      </c>
      <c r="H17" s="395" t="n">
        <v>2820</v>
      </c>
    </row>
    <row r="18" s="398" customFormat="true" ht="27" hidden="false" customHeight="true" outlineLevel="0" collapsed="false">
      <c r="A18" s="407" t="s">
        <v>926</v>
      </c>
      <c r="B18" s="407"/>
      <c r="C18" s="407"/>
      <c r="D18" s="407"/>
      <c r="E18" s="408" t="s">
        <v>927</v>
      </c>
      <c r="F18" s="395" t="n">
        <f aca="false">SUM(G18:H18)</f>
        <v>5133</v>
      </c>
      <c r="G18" s="395" t="n">
        <v>2283</v>
      </c>
      <c r="H18" s="395" t="n">
        <v>2850</v>
      </c>
    </row>
    <row r="19" s="398" customFormat="true" ht="27" hidden="false" customHeight="true" outlineLevel="0" collapsed="false">
      <c r="A19" s="404" t="s">
        <v>928</v>
      </c>
      <c r="B19" s="404"/>
      <c r="C19" s="404"/>
      <c r="D19" s="404"/>
      <c r="E19" s="408" t="s">
        <v>697</v>
      </c>
      <c r="F19" s="395" t="n">
        <f aca="false">SUM(G19:H19)</f>
        <v>3535</v>
      </c>
      <c r="G19" s="395" t="n">
        <v>917</v>
      </c>
      <c r="H19" s="395" t="n">
        <v>2618</v>
      </c>
    </row>
    <row r="20" s="398" customFormat="true" ht="36" hidden="false" customHeight="true" outlineLevel="0" collapsed="false">
      <c r="A20" s="407" t="s">
        <v>929</v>
      </c>
      <c r="B20" s="407"/>
      <c r="C20" s="407"/>
      <c r="D20" s="407"/>
      <c r="E20" s="408" t="s">
        <v>930</v>
      </c>
      <c r="F20" s="395" t="n">
        <f aca="false">SUM(G20:H20)</f>
        <v>1654</v>
      </c>
      <c r="G20" s="395" t="n">
        <v>810</v>
      </c>
      <c r="H20" s="395" t="n">
        <v>844</v>
      </c>
    </row>
    <row r="21" s="373" customFormat="true" ht="18" hidden="false" customHeight="true" outlineLevel="0" collapsed="false">
      <c r="A21" s="404"/>
      <c r="B21" s="404"/>
      <c r="C21" s="404"/>
      <c r="D21" s="404"/>
      <c r="E21" s="408" t="s">
        <v>679</v>
      </c>
      <c r="F21" s="395" t="n">
        <f aca="false">SUM(G21:H21)</f>
        <v>9185</v>
      </c>
      <c r="G21" s="395" t="n">
        <v>4020</v>
      </c>
      <c r="H21" s="395" t="n">
        <v>5165</v>
      </c>
    </row>
    <row r="22" customFormat="false" ht="18" hidden="false" customHeight="true" outlineLevel="0" collapsed="false">
      <c r="A22" s="72"/>
      <c r="B22" s="72"/>
      <c r="C22" s="72"/>
      <c r="D22" s="72"/>
      <c r="E22" s="72"/>
      <c r="F22" s="67"/>
      <c r="G22" s="67"/>
      <c r="H22" s="67"/>
      <c r="I22" s="44"/>
      <c r="J22" s="44"/>
      <c r="K22" s="44"/>
    </row>
    <row r="23" customFormat="false" ht="9" hidden="false" customHeight="true" outlineLevel="0" collapsed="false">
      <c r="A23" s="44"/>
      <c r="B23" s="44"/>
      <c r="C23" s="44"/>
      <c r="D23" s="44"/>
      <c r="E23" s="44"/>
      <c r="F23" s="44"/>
      <c r="G23" s="44"/>
      <c r="H23" s="44"/>
      <c r="I23" s="44"/>
      <c r="J23" s="44"/>
      <c r="K23" s="44"/>
    </row>
    <row r="24" customFormat="false" ht="9" hidden="false" customHeight="false" outlineLevel="0" collapsed="false">
      <c r="A24" s="8" t="s">
        <v>379</v>
      </c>
      <c r="C24" s="74" t="s">
        <v>931</v>
      </c>
      <c r="D24" s="74"/>
      <c r="E24" s="74"/>
      <c r="F24" s="74"/>
      <c r="G24" s="74"/>
      <c r="H24" s="74"/>
    </row>
    <row r="25" customFormat="false" ht="9" hidden="false" customHeight="false" outlineLevel="0" collapsed="false">
      <c r="C25" s="74"/>
      <c r="D25" s="74"/>
      <c r="E25" s="74"/>
      <c r="F25" s="74"/>
      <c r="G25" s="74"/>
      <c r="H25" s="74"/>
    </row>
    <row r="26" customFormat="false" ht="9" hidden="false" customHeight="true" outlineLevel="0" collapsed="false">
      <c r="A26" s="8" t="s">
        <v>344</v>
      </c>
      <c r="B26" s="120"/>
      <c r="C26" s="120"/>
      <c r="D26" s="376" t="s">
        <v>784</v>
      </c>
      <c r="E26" s="376"/>
      <c r="F26" s="376"/>
      <c r="G26" s="376"/>
      <c r="H26" s="376"/>
    </row>
    <row r="27" customFormat="false" ht="9" hidden="false" customHeight="false" outlineLevel="0" collapsed="false">
      <c r="D27" s="376"/>
      <c r="E27" s="376"/>
      <c r="F27" s="376"/>
      <c r="G27" s="376"/>
      <c r="H27" s="376"/>
    </row>
    <row r="28" customFormat="false" ht="9" hidden="true" customHeight="false" outlineLevel="0" collapsed="false">
      <c r="A28" s="8" t="s">
        <v>98</v>
      </c>
    </row>
  </sheetData>
  <mergeCells count="21">
    <mergeCell ref="A1:G1"/>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C24:H25"/>
    <mergeCell ref="D26:H2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4.78"/>
    <col collapsed="false" customWidth="true" hidden="false" outlineLevel="0" max="5" min="5" style="8" width="42.19"/>
    <col collapsed="false" customWidth="true" hidden="false" outlineLevel="0" max="6" min="6" style="8" width="47.38"/>
    <col collapsed="false" customWidth="false" hidden="true" outlineLevel="0" max="257" min="7" style="8" width="16.41"/>
    <col collapsed="false" customWidth="false" hidden="true" outlineLevel="0" max="16384" min="258" style="0" width="16.41"/>
  </cols>
  <sheetData>
    <row r="1" customFormat="false" ht="12" hidden="false" customHeight="true" outlineLevel="0" collapsed="false">
      <c r="A1" s="101" t="s">
        <v>932</v>
      </c>
      <c r="B1" s="101"/>
      <c r="C1" s="101"/>
      <c r="D1" s="101"/>
      <c r="E1" s="101"/>
      <c r="F1" s="49" t="s">
        <v>933</v>
      </c>
      <c r="G1" s="8" t="s">
        <v>98</v>
      </c>
    </row>
    <row r="2" customFormat="false" ht="12" hidden="false" customHeight="true" outlineLevel="0" collapsed="false">
      <c r="A2" s="101" t="s">
        <v>934</v>
      </c>
      <c r="B2" s="101"/>
      <c r="C2" s="101"/>
      <c r="D2" s="101"/>
      <c r="E2" s="101"/>
    </row>
    <row r="3" customFormat="false" ht="12" hidden="false" customHeight="true" outlineLevel="0" collapsed="false">
      <c r="A3" s="11" t="n">
        <v>2005</v>
      </c>
      <c r="B3" s="11"/>
      <c r="C3" s="11"/>
      <c r="D3" s="11"/>
      <c r="E3" s="11"/>
    </row>
    <row r="4" customFormat="false" ht="9" hidden="false" customHeight="true" outlineLevel="0" collapsed="false">
      <c r="A4" s="13"/>
      <c r="B4" s="13"/>
      <c r="C4" s="13"/>
      <c r="D4" s="13"/>
      <c r="E4" s="13"/>
      <c r="F4" s="30"/>
    </row>
    <row r="5" customFormat="false" ht="2.1" hidden="false" customHeight="true" outlineLevel="0" collapsed="false"/>
    <row r="6" customFormat="false" ht="9" hidden="false" customHeight="true" outlineLevel="0" collapsed="false">
      <c r="A6" s="16" t="s">
        <v>492</v>
      </c>
      <c r="B6" s="16"/>
      <c r="C6" s="16"/>
      <c r="D6" s="16"/>
      <c r="E6" s="103"/>
      <c r="F6" s="103" t="s">
        <v>103</v>
      </c>
    </row>
    <row r="7" customFormat="false" ht="2.1" hidden="false" customHeight="true" outlineLevel="0" collapsed="false">
      <c r="A7" s="30"/>
      <c r="B7" s="30"/>
      <c r="C7" s="30"/>
      <c r="D7" s="30"/>
      <c r="E7" s="30"/>
      <c r="F7" s="30"/>
    </row>
    <row r="8" customFormat="false" ht="27" hidden="false" customHeight="true" outlineLevel="0" collapsed="false">
      <c r="A8" s="206" t="s">
        <v>517</v>
      </c>
      <c r="B8" s="206"/>
      <c r="C8" s="206"/>
      <c r="D8" s="206"/>
      <c r="E8" s="44"/>
      <c r="F8" s="207" t="n">
        <f aca="false">SUM(F9:F12)</f>
        <v>1280464</v>
      </c>
    </row>
    <row r="9" customFormat="false" ht="27" hidden="false" customHeight="true" outlineLevel="0" collapsed="false">
      <c r="A9" s="71" t="s">
        <v>455</v>
      </c>
      <c r="B9" s="71"/>
      <c r="C9" s="71"/>
      <c r="D9" s="71"/>
      <c r="E9" s="44"/>
      <c r="F9" s="207" t="n">
        <v>1170496</v>
      </c>
    </row>
    <row r="10" customFormat="false" ht="18" hidden="false" customHeight="true" outlineLevel="0" collapsed="false">
      <c r="A10" s="71" t="s">
        <v>864</v>
      </c>
      <c r="B10" s="71"/>
      <c r="C10" s="71"/>
      <c r="D10" s="71"/>
      <c r="E10" s="44"/>
      <c r="F10" s="207" t="n">
        <v>35252</v>
      </c>
    </row>
    <row r="11" customFormat="false" ht="18" hidden="false" customHeight="true" outlineLevel="0" collapsed="false">
      <c r="A11" s="71" t="s">
        <v>544</v>
      </c>
      <c r="B11" s="71"/>
      <c r="C11" s="71"/>
      <c r="D11" s="71"/>
      <c r="E11" s="44"/>
      <c r="F11" s="207" t="n">
        <v>15872</v>
      </c>
    </row>
    <row r="12" customFormat="false" ht="18" hidden="false" customHeight="true" outlineLevel="0" collapsed="false">
      <c r="A12" s="71" t="s">
        <v>545</v>
      </c>
      <c r="B12" s="71"/>
      <c r="C12" s="71"/>
      <c r="D12" s="71"/>
      <c r="E12" s="44"/>
      <c r="F12" s="207" t="n">
        <v>58844</v>
      </c>
    </row>
    <row r="13" customFormat="false" ht="27" hidden="false" customHeight="true" outlineLevel="0" collapsed="false">
      <c r="A13" s="400" t="s">
        <v>935</v>
      </c>
      <c r="B13" s="400"/>
      <c r="C13" s="400"/>
      <c r="D13" s="400"/>
      <c r="E13" s="44"/>
      <c r="F13" s="207" t="n">
        <v>99000</v>
      </c>
    </row>
    <row r="14" customFormat="false" ht="18" hidden="false" customHeight="true" outlineLevel="0" collapsed="false">
      <c r="A14" s="400" t="s">
        <v>936</v>
      </c>
      <c r="B14" s="400"/>
      <c r="C14" s="400"/>
      <c r="D14" s="400"/>
      <c r="E14" s="44"/>
      <c r="F14" s="47" t="n">
        <v>0</v>
      </c>
    </row>
    <row r="15" customFormat="false" ht="18" hidden="false" customHeight="true" outlineLevel="0" collapsed="false">
      <c r="A15" s="400" t="s">
        <v>937</v>
      </c>
      <c r="B15" s="400"/>
      <c r="C15" s="400"/>
      <c r="D15" s="400"/>
      <c r="E15" s="44"/>
      <c r="F15" s="207" t="n">
        <v>7710</v>
      </c>
    </row>
    <row r="16" customFormat="false" ht="18" hidden="false" customHeight="true" outlineLevel="0" collapsed="false">
      <c r="A16" s="400" t="s">
        <v>938</v>
      </c>
      <c r="B16" s="400"/>
      <c r="C16" s="400"/>
      <c r="D16" s="400"/>
      <c r="E16" s="44"/>
      <c r="F16" s="207" t="n">
        <v>4685</v>
      </c>
    </row>
    <row r="17" customFormat="false" ht="18" hidden="false" customHeight="true" outlineLevel="0" collapsed="false">
      <c r="A17" s="400" t="s">
        <v>939</v>
      </c>
      <c r="B17" s="400"/>
      <c r="C17" s="400"/>
      <c r="D17" s="400"/>
      <c r="E17" s="44"/>
      <c r="F17" s="207" t="n">
        <v>357</v>
      </c>
    </row>
    <row r="18" customFormat="false" ht="18" hidden="false" customHeight="true" outlineLevel="0" collapsed="false">
      <c r="A18" s="400" t="s">
        <v>523</v>
      </c>
      <c r="B18" s="400"/>
      <c r="C18" s="400"/>
      <c r="D18" s="400"/>
      <c r="E18" s="44"/>
      <c r="F18" s="207" t="n">
        <v>3692</v>
      </c>
    </row>
    <row r="19" customFormat="false" ht="18" hidden="false" customHeight="true" outlineLevel="0" collapsed="false">
      <c r="A19" s="400" t="s">
        <v>524</v>
      </c>
      <c r="B19" s="400"/>
      <c r="C19" s="400"/>
      <c r="D19" s="400"/>
      <c r="E19" s="44"/>
      <c r="F19" s="207" t="n">
        <v>380</v>
      </c>
    </row>
    <row r="20" customFormat="false" ht="18" hidden="false" customHeight="true" outlineLevel="0" collapsed="false">
      <c r="A20" s="400" t="s">
        <v>940</v>
      </c>
      <c r="B20" s="400"/>
      <c r="C20" s="400"/>
      <c r="D20" s="400"/>
      <c r="E20" s="44"/>
      <c r="F20" s="47" t="n">
        <v>150430</v>
      </c>
    </row>
    <row r="21" customFormat="false" ht="18" hidden="false" customHeight="true" outlineLevel="0" collapsed="false">
      <c r="A21" s="400" t="s">
        <v>941</v>
      </c>
      <c r="B21" s="400"/>
      <c r="C21" s="400"/>
      <c r="D21" s="400"/>
      <c r="E21" s="44"/>
      <c r="F21" s="47" t="s">
        <v>378</v>
      </c>
    </row>
    <row r="22" customFormat="false" ht="18" hidden="false" customHeight="true" outlineLevel="0" collapsed="false">
      <c r="A22" s="400" t="s">
        <v>527</v>
      </c>
      <c r="B22" s="400"/>
      <c r="C22" s="400"/>
      <c r="D22" s="400"/>
      <c r="E22" s="44"/>
      <c r="F22" s="47" t="s">
        <v>378</v>
      </c>
    </row>
    <row r="23" customFormat="false" ht="18" hidden="false" customHeight="true" outlineLevel="0" collapsed="false">
      <c r="A23" s="30"/>
      <c r="B23" s="30"/>
      <c r="C23" s="30"/>
      <c r="D23" s="30"/>
      <c r="E23" s="72"/>
      <c r="F23" s="72"/>
    </row>
    <row r="24" customFormat="false" ht="9" hidden="false" customHeight="true" outlineLevel="0" collapsed="false">
      <c r="A24" s="44"/>
      <c r="B24" s="44"/>
      <c r="C24" s="44"/>
      <c r="D24" s="44"/>
      <c r="E24" s="44"/>
      <c r="F24" s="44"/>
    </row>
    <row r="25" customFormat="false" ht="9" hidden="false" customHeight="true" outlineLevel="0" collapsed="false">
      <c r="A25" s="44" t="s">
        <v>108</v>
      </c>
      <c r="B25" s="78" t="s">
        <v>942</v>
      </c>
      <c r="C25" s="78"/>
      <c r="D25" s="78"/>
      <c r="E25" s="78"/>
      <c r="F25" s="78"/>
      <c r="G25" s="44"/>
      <c r="H25" s="44"/>
      <c r="I25" s="44"/>
      <c r="J25" s="44"/>
      <c r="K25" s="44"/>
      <c r="L25" s="44"/>
      <c r="M25" s="44"/>
      <c r="N25" s="44"/>
      <c r="O25" s="44"/>
      <c r="P25" s="44"/>
      <c r="Q25" s="44"/>
      <c r="R25" s="44"/>
    </row>
    <row r="26" customFormat="false" ht="9" hidden="false" customHeight="false" outlineLevel="0" collapsed="false">
      <c r="A26" s="44"/>
      <c r="B26" s="78"/>
      <c r="C26" s="78"/>
      <c r="D26" s="78"/>
      <c r="E26" s="78"/>
      <c r="F26" s="78"/>
      <c r="G26" s="44"/>
      <c r="H26" s="44"/>
      <c r="I26" s="44"/>
      <c r="J26" s="44"/>
      <c r="K26" s="44"/>
      <c r="L26" s="44"/>
      <c r="M26" s="44"/>
      <c r="N26" s="44"/>
      <c r="O26" s="44"/>
      <c r="P26" s="44"/>
      <c r="Q26" s="44"/>
      <c r="R26" s="44"/>
    </row>
    <row r="27" customFormat="false" ht="9" hidden="false" customHeight="false" outlineLevel="0" collapsed="false">
      <c r="A27" s="44" t="s">
        <v>115</v>
      </c>
      <c r="B27" s="70" t="s">
        <v>528</v>
      </c>
      <c r="C27" s="70"/>
      <c r="D27" s="70"/>
      <c r="E27" s="70"/>
      <c r="F27" s="70"/>
      <c r="G27" s="70"/>
      <c r="H27" s="70"/>
      <c r="I27" s="70"/>
      <c r="J27" s="70"/>
      <c r="K27" s="70"/>
      <c r="L27" s="70"/>
      <c r="M27" s="70"/>
      <c r="N27" s="70"/>
      <c r="O27" s="70"/>
      <c r="P27" s="70"/>
      <c r="Q27" s="70"/>
      <c r="R27" s="70"/>
    </row>
    <row r="28" customFormat="false" ht="9" hidden="false" customHeight="true" outlineLevel="0" collapsed="false">
      <c r="A28" s="44" t="s">
        <v>116</v>
      </c>
      <c r="B28" s="78" t="s">
        <v>533</v>
      </c>
      <c r="C28" s="78"/>
      <c r="D28" s="78"/>
      <c r="E28" s="78"/>
      <c r="F28" s="78"/>
      <c r="G28" s="410"/>
      <c r="H28" s="410"/>
      <c r="I28" s="410"/>
      <c r="J28" s="410"/>
      <c r="K28" s="410"/>
      <c r="L28" s="410"/>
      <c r="M28" s="410"/>
      <c r="N28" s="410"/>
      <c r="O28" s="410"/>
      <c r="P28" s="410"/>
      <c r="Q28" s="410"/>
      <c r="R28" s="410"/>
    </row>
    <row r="29" customFormat="false" ht="9" hidden="false" customHeight="false" outlineLevel="0" collapsed="false">
      <c r="A29" s="44"/>
      <c r="B29" s="78"/>
      <c r="C29" s="78"/>
      <c r="D29" s="78"/>
      <c r="E29" s="78"/>
      <c r="F29" s="78"/>
      <c r="G29" s="44"/>
      <c r="H29" s="44"/>
      <c r="I29" s="44"/>
      <c r="J29" s="44"/>
      <c r="K29" s="44"/>
      <c r="L29" s="44"/>
      <c r="M29" s="44"/>
      <c r="N29" s="44"/>
      <c r="O29" s="44"/>
      <c r="P29" s="44"/>
      <c r="Q29" s="44"/>
      <c r="R29" s="44"/>
    </row>
    <row r="30" customFormat="false" ht="9" hidden="false" customHeight="true" outlineLevel="0" collapsed="false">
      <c r="A30" s="44" t="s">
        <v>118</v>
      </c>
      <c r="B30" s="411" t="s">
        <v>534</v>
      </c>
      <c r="C30" s="411"/>
      <c r="D30" s="411"/>
      <c r="E30" s="411"/>
      <c r="F30" s="411"/>
    </row>
    <row r="31" customFormat="false" ht="9" hidden="false" customHeight="false" outlineLevel="0" collapsed="false">
      <c r="A31" s="44"/>
      <c r="B31" s="411"/>
      <c r="C31" s="411"/>
      <c r="D31" s="411"/>
      <c r="E31" s="411"/>
      <c r="F31" s="411"/>
    </row>
    <row r="32" customFormat="false" ht="9" hidden="false" customHeight="true" outlineLevel="0" collapsed="false">
      <c r="A32" s="44" t="s">
        <v>365</v>
      </c>
      <c r="B32" s="78" t="s">
        <v>943</v>
      </c>
      <c r="C32" s="78"/>
      <c r="D32" s="78"/>
      <c r="E32" s="78"/>
      <c r="F32" s="78"/>
      <c r="G32" s="44"/>
      <c r="H32" s="44"/>
      <c r="I32" s="44"/>
      <c r="J32" s="44"/>
      <c r="K32" s="44"/>
      <c r="L32" s="44"/>
      <c r="M32" s="44"/>
      <c r="N32" s="44"/>
      <c r="O32" s="44"/>
      <c r="P32" s="44"/>
      <c r="Q32" s="44"/>
      <c r="R32" s="44"/>
    </row>
    <row r="33" customFormat="false" ht="9" hidden="false" customHeight="false" outlineLevel="0" collapsed="false">
      <c r="A33" s="44"/>
      <c r="B33" s="78"/>
      <c r="C33" s="78"/>
      <c r="D33" s="78"/>
      <c r="E33" s="78"/>
      <c r="F33" s="78"/>
      <c r="G33" s="44"/>
      <c r="H33" s="44"/>
      <c r="I33" s="44"/>
      <c r="J33" s="44"/>
      <c r="K33" s="44"/>
      <c r="L33" s="44"/>
      <c r="M33" s="44"/>
      <c r="N33" s="44"/>
      <c r="O33" s="44"/>
      <c r="P33" s="44"/>
      <c r="Q33" s="44"/>
      <c r="R33" s="44"/>
    </row>
    <row r="34" customFormat="false" ht="9" hidden="false" customHeight="false" outlineLevel="0" collapsed="false">
      <c r="A34" s="44" t="s">
        <v>344</v>
      </c>
      <c r="B34" s="44"/>
      <c r="C34" s="44"/>
      <c r="D34" s="70" t="s">
        <v>397</v>
      </c>
      <c r="E34" s="70"/>
      <c r="F34" s="70"/>
    </row>
    <row r="35" customFormat="false" ht="9" hidden="true" customHeight="false" outlineLevel="0" collapsed="false">
      <c r="A35" s="44" t="s">
        <v>98</v>
      </c>
      <c r="B35" s="44"/>
      <c r="C35" s="44"/>
      <c r="D35" s="44"/>
      <c r="E35" s="44"/>
      <c r="F35" s="44"/>
    </row>
    <row r="36" customFormat="false" ht="9" hidden="true" customHeight="false" outlineLevel="0" collapsed="false">
      <c r="A36" s="44"/>
      <c r="B36" s="44"/>
      <c r="C36" s="44"/>
      <c r="D36" s="44"/>
      <c r="E36" s="44"/>
      <c r="F36" s="44"/>
    </row>
    <row r="38" customFormat="false" ht="9" hidden="true" customHeight="false" outlineLevel="0" collapsed="false">
      <c r="D38" s="70"/>
      <c r="E38" s="70"/>
      <c r="F38" s="70"/>
      <c r="G38" s="70"/>
      <c r="H38" s="70"/>
      <c r="I38" s="70"/>
      <c r="J38" s="70"/>
      <c r="K38" s="70"/>
      <c r="L38" s="70"/>
      <c r="M38" s="70"/>
      <c r="N38" s="70"/>
      <c r="O38" s="70"/>
      <c r="P38" s="70"/>
      <c r="Q38" s="70"/>
      <c r="R38" s="70"/>
      <c r="S38" s="70"/>
      <c r="T38" s="70"/>
    </row>
    <row r="39" customFormat="false" ht="9" hidden="true" customHeight="false" outlineLevel="0" collapsed="false">
      <c r="D39" s="44"/>
      <c r="E39" s="44"/>
      <c r="F39" s="44"/>
      <c r="G39" s="44"/>
      <c r="H39" s="44"/>
      <c r="I39" s="44"/>
      <c r="J39" s="44"/>
      <c r="K39" s="44"/>
      <c r="L39" s="44"/>
      <c r="M39" s="44"/>
      <c r="N39" s="44"/>
      <c r="O39" s="44"/>
      <c r="P39" s="44"/>
      <c r="Q39" s="44"/>
      <c r="R39" s="44"/>
      <c r="S39" s="44"/>
      <c r="T39" s="44"/>
    </row>
  </sheetData>
  <mergeCells count="26">
    <mergeCell ref="A1:E1"/>
    <mergeCell ref="A2:E2"/>
    <mergeCell ref="A3:E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B25:F26"/>
    <mergeCell ref="B28:F29"/>
    <mergeCell ref="B30:F31"/>
    <mergeCell ref="B32:F33"/>
    <mergeCell ref="D34:F34"/>
    <mergeCell ref="D38:T3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4.78"/>
    <col collapsed="false" customWidth="true" hidden="false" outlineLevel="0" max="5" min="5" style="47" width="39.39"/>
    <col collapsed="false" customWidth="true" hidden="false" outlineLevel="0" max="6" min="6" style="8" width="2.99"/>
    <col collapsed="false" customWidth="true" hidden="false" outlineLevel="0" max="7" min="7" style="10" width="44.19"/>
    <col collapsed="false" customWidth="true" hidden="false" outlineLevel="0" max="8" min="8" style="10" width="2.99"/>
    <col collapsed="false" customWidth="false" hidden="true" outlineLevel="0" max="257" min="9" style="8" width="16.41"/>
    <col collapsed="false" customWidth="false" hidden="true" outlineLevel="0" max="16384" min="258" style="0" width="16.41"/>
  </cols>
  <sheetData>
    <row r="1" customFormat="false" ht="12" hidden="false" customHeight="true" outlineLevel="0" collapsed="false">
      <c r="A1" s="50" t="s">
        <v>944</v>
      </c>
      <c r="B1" s="50"/>
      <c r="C1" s="50"/>
      <c r="D1" s="50"/>
      <c r="E1" s="50"/>
      <c r="F1" s="50"/>
      <c r="G1" s="412"/>
      <c r="H1" s="412" t="s">
        <v>945</v>
      </c>
      <c r="I1" s="8" t="s">
        <v>98</v>
      </c>
    </row>
    <row r="2" customFormat="false" ht="12" hidden="false" customHeight="true" outlineLevel="0" collapsed="false">
      <c r="A2" s="50" t="s">
        <v>946</v>
      </c>
      <c r="B2" s="50"/>
      <c r="C2" s="50"/>
      <c r="D2" s="50"/>
      <c r="E2" s="50"/>
      <c r="F2" s="50"/>
      <c r="G2" s="413"/>
      <c r="H2" s="413"/>
    </row>
    <row r="3" customFormat="false" ht="12" hidden="false" customHeight="true" outlineLevel="0" collapsed="false">
      <c r="A3" s="101" t="s">
        <v>947</v>
      </c>
      <c r="B3" s="101"/>
      <c r="C3" s="101"/>
      <c r="D3" s="101"/>
      <c r="E3" s="101"/>
      <c r="F3" s="50"/>
      <c r="G3" s="413"/>
      <c r="H3" s="413"/>
    </row>
    <row r="4" customFormat="false" ht="12" hidden="false" customHeight="true" outlineLevel="0" collapsed="false">
      <c r="A4" s="11" t="n">
        <v>2005</v>
      </c>
      <c r="B4" s="11"/>
      <c r="C4" s="11"/>
      <c r="D4" s="11"/>
      <c r="E4" s="11"/>
      <c r="F4" s="48"/>
      <c r="G4" s="414"/>
      <c r="H4" s="414"/>
    </row>
    <row r="5" customFormat="false" ht="9" hidden="false" customHeight="true" outlineLevel="0" collapsed="false">
      <c r="A5" s="13"/>
      <c r="B5" s="13"/>
      <c r="C5" s="13"/>
      <c r="D5" s="415"/>
      <c r="E5" s="51"/>
      <c r="F5" s="13"/>
      <c r="G5" s="416"/>
      <c r="H5" s="416"/>
    </row>
    <row r="6" customFormat="false" ht="2.1" hidden="false" customHeight="true" outlineLevel="0" collapsed="false">
      <c r="A6" s="114"/>
      <c r="B6" s="114"/>
      <c r="C6" s="114"/>
      <c r="D6" s="114"/>
      <c r="E6" s="115"/>
      <c r="F6" s="114"/>
      <c r="G6" s="417"/>
      <c r="H6" s="417"/>
    </row>
    <row r="7" customFormat="false" ht="9" hidden="false" customHeight="true" outlineLevel="0" collapsed="false">
      <c r="A7" s="16" t="s">
        <v>416</v>
      </c>
      <c r="B7" s="16"/>
      <c r="C7" s="16"/>
      <c r="D7" s="16"/>
      <c r="E7" s="52" t="s">
        <v>948</v>
      </c>
      <c r="F7" s="31"/>
      <c r="G7" s="17" t="s">
        <v>949</v>
      </c>
      <c r="H7" s="418"/>
    </row>
    <row r="8" customFormat="false" ht="9" hidden="false" customHeight="true" outlineLevel="0" collapsed="false">
      <c r="A8" s="16"/>
      <c r="B8" s="16"/>
      <c r="C8" s="16"/>
      <c r="D8" s="16"/>
      <c r="E8" s="52"/>
      <c r="F8" s="53" t="s">
        <v>108</v>
      </c>
      <c r="G8" s="17"/>
      <c r="H8" s="418"/>
    </row>
    <row r="9" customFormat="false" ht="9" hidden="false" customHeight="true" outlineLevel="0" collapsed="false">
      <c r="A9" s="16"/>
      <c r="B9" s="16"/>
      <c r="C9" s="16"/>
      <c r="D9" s="16"/>
      <c r="E9" s="52"/>
      <c r="F9" s="31"/>
      <c r="G9" s="17"/>
      <c r="H9" s="419" t="s">
        <v>115</v>
      </c>
    </row>
    <row r="10" customFormat="false" ht="2.1" hidden="false" customHeight="true" outlineLevel="0" collapsed="false">
      <c r="A10" s="30"/>
      <c r="B10" s="30"/>
      <c r="C10" s="30"/>
      <c r="D10" s="30"/>
      <c r="E10" s="67"/>
      <c r="F10" s="30"/>
      <c r="G10" s="23"/>
      <c r="H10" s="23"/>
    </row>
    <row r="11" customFormat="false" ht="18" hidden="false" customHeight="true" outlineLevel="0" collapsed="false">
      <c r="A11" s="31"/>
      <c r="B11" s="31"/>
      <c r="C11" s="31"/>
      <c r="D11" s="31"/>
      <c r="E11" s="118"/>
      <c r="F11" s="31"/>
      <c r="G11" s="420"/>
      <c r="H11" s="420"/>
    </row>
    <row r="12" customFormat="false" ht="9" hidden="false" customHeight="true" outlineLevel="0" collapsed="false">
      <c r="A12" s="306" t="s">
        <v>117</v>
      </c>
      <c r="B12" s="306"/>
      <c r="C12" s="306"/>
      <c r="D12" s="306"/>
      <c r="E12" s="69" t="n">
        <f aca="false">SUM(E13:E176)</f>
        <v>229709</v>
      </c>
      <c r="F12" s="421"/>
      <c r="G12" s="34" t="n">
        <f aca="false">SUM(G13:G176)</f>
        <v>1280464</v>
      </c>
      <c r="H12" s="422"/>
      <c r="I12" s="10"/>
    </row>
    <row r="13" customFormat="false" ht="27" hidden="false" customHeight="true" outlineLevel="0" collapsed="false">
      <c r="A13" s="423" t="s">
        <v>121</v>
      </c>
      <c r="B13" s="423"/>
      <c r="C13" s="423"/>
      <c r="D13" s="423"/>
      <c r="E13" s="424" t="n">
        <v>3567</v>
      </c>
      <c r="F13" s="135"/>
      <c r="G13" s="111" t="n">
        <v>8818.28978804674</v>
      </c>
      <c r="H13" s="425"/>
    </row>
    <row r="14" customFormat="false" ht="9" hidden="false" customHeight="true" outlineLevel="0" collapsed="false">
      <c r="A14" s="426" t="s">
        <v>122</v>
      </c>
      <c r="B14" s="426"/>
      <c r="C14" s="426"/>
      <c r="D14" s="426"/>
      <c r="E14" s="424" t="n">
        <v>1612</v>
      </c>
      <c r="F14" s="135"/>
      <c r="G14" s="111" t="n">
        <v>9885.13001423008</v>
      </c>
      <c r="H14" s="425"/>
    </row>
    <row r="15" customFormat="false" ht="9" hidden="false" customHeight="true" outlineLevel="0" collapsed="false">
      <c r="A15" s="426" t="s">
        <v>123</v>
      </c>
      <c r="B15" s="426"/>
      <c r="C15" s="426"/>
      <c r="D15" s="426"/>
      <c r="E15" s="424" t="n">
        <v>3502</v>
      </c>
      <c r="F15" s="135"/>
      <c r="G15" s="111" t="n">
        <v>3597.88233223487</v>
      </c>
      <c r="H15" s="425"/>
    </row>
    <row r="16" customFormat="false" ht="9" hidden="false" customHeight="true" outlineLevel="0" collapsed="false">
      <c r="A16" s="426" t="s">
        <v>124</v>
      </c>
      <c r="B16" s="426"/>
      <c r="C16" s="426"/>
      <c r="D16" s="426"/>
      <c r="E16" s="424" t="n">
        <v>4625</v>
      </c>
      <c r="F16" s="135"/>
      <c r="G16" s="111" t="n">
        <v>22549.5981800479</v>
      </c>
      <c r="H16" s="425"/>
    </row>
    <row r="17" customFormat="false" ht="9" hidden="false" customHeight="true" outlineLevel="0" collapsed="false">
      <c r="A17" s="426" t="s">
        <v>126</v>
      </c>
      <c r="B17" s="426"/>
      <c r="C17" s="426"/>
      <c r="D17" s="426"/>
      <c r="E17" s="424" t="n">
        <v>2433</v>
      </c>
      <c r="F17" s="135"/>
      <c r="G17" s="111" t="n">
        <v>18657.3741424506</v>
      </c>
      <c r="H17" s="425"/>
    </row>
    <row r="18" customFormat="false" ht="9" hidden="false" customHeight="true" outlineLevel="0" collapsed="false">
      <c r="A18" s="426" t="s">
        <v>128</v>
      </c>
      <c r="B18" s="426"/>
      <c r="C18" s="426"/>
      <c r="D18" s="426"/>
      <c r="E18" s="424" t="n">
        <v>495</v>
      </c>
      <c r="F18" s="135"/>
      <c r="G18" s="111" t="n">
        <v>5097.13556396046</v>
      </c>
      <c r="H18" s="425"/>
    </row>
    <row r="19" customFormat="false" ht="9" hidden="false" customHeight="true" outlineLevel="0" collapsed="false">
      <c r="A19" s="426" t="s">
        <v>130</v>
      </c>
      <c r="B19" s="426"/>
      <c r="C19" s="426"/>
      <c r="D19" s="426"/>
      <c r="E19" s="424" t="n">
        <v>2995</v>
      </c>
      <c r="F19" s="135"/>
      <c r="G19" s="111" t="n">
        <v>21859.3419188137</v>
      </c>
      <c r="H19" s="425"/>
    </row>
    <row r="20" customFormat="false" ht="9" hidden="false" customHeight="true" outlineLevel="0" collapsed="false">
      <c r="A20" s="426" t="s">
        <v>132</v>
      </c>
      <c r="B20" s="426"/>
      <c r="C20" s="426"/>
      <c r="D20" s="426"/>
      <c r="E20" s="424" t="n">
        <v>334</v>
      </c>
      <c r="F20" s="135"/>
      <c r="G20" s="111" t="n">
        <v>328.132717944877</v>
      </c>
      <c r="H20" s="425"/>
    </row>
    <row r="21" customFormat="false" ht="9" hidden="false" customHeight="true" outlineLevel="0" collapsed="false">
      <c r="A21" s="426" t="s">
        <v>133</v>
      </c>
      <c r="B21" s="426"/>
      <c r="C21" s="426"/>
      <c r="D21" s="426"/>
      <c r="E21" s="424" t="n">
        <v>145</v>
      </c>
      <c r="F21" s="135"/>
      <c r="G21" s="111" t="n">
        <v>1096.23760110845</v>
      </c>
      <c r="H21" s="425"/>
    </row>
    <row r="22" customFormat="false" ht="9" hidden="false" customHeight="true" outlineLevel="0" collapsed="false">
      <c r="A22" s="426" t="s">
        <v>134</v>
      </c>
      <c r="B22" s="426"/>
      <c r="C22" s="426"/>
      <c r="D22" s="426"/>
      <c r="E22" s="424" t="n">
        <v>273</v>
      </c>
      <c r="F22" s="135"/>
      <c r="G22" s="111" t="n">
        <v>2970.07588750749</v>
      </c>
      <c r="H22" s="425"/>
    </row>
    <row r="23" customFormat="false" ht="9" hidden="false" customHeight="true" outlineLevel="0" collapsed="false">
      <c r="A23" s="426" t="s">
        <v>135</v>
      </c>
      <c r="B23" s="426"/>
      <c r="C23" s="426"/>
      <c r="D23" s="426"/>
      <c r="E23" s="424" t="n">
        <v>3914</v>
      </c>
      <c r="F23" s="135"/>
      <c r="G23" s="111" t="n">
        <v>15282.9659788796</v>
      </c>
      <c r="H23" s="425"/>
    </row>
    <row r="24" customFormat="false" ht="9" hidden="false" customHeight="true" outlineLevel="0" collapsed="false">
      <c r="A24" s="426" t="s">
        <v>136</v>
      </c>
      <c r="B24" s="426"/>
      <c r="C24" s="426"/>
      <c r="D24" s="426"/>
      <c r="E24" s="424" t="n">
        <v>804</v>
      </c>
      <c r="F24" s="135"/>
      <c r="G24" s="111" t="n">
        <v>4324.81032429599</v>
      </c>
      <c r="H24" s="425"/>
    </row>
    <row r="25" customFormat="false" ht="9" hidden="false" customHeight="true" outlineLevel="0" collapsed="false">
      <c r="A25" s="426" t="s">
        <v>137</v>
      </c>
      <c r="B25" s="426"/>
      <c r="C25" s="426"/>
      <c r="D25" s="426"/>
      <c r="E25" s="424" t="n">
        <v>1362</v>
      </c>
      <c r="F25" s="135"/>
      <c r="G25" s="111" t="n">
        <v>6567.92980452367</v>
      </c>
      <c r="H25" s="425"/>
    </row>
    <row r="26" customFormat="false" ht="9" hidden="false" customHeight="true" outlineLevel="0" collapsed="false">
      <c r="A26" s="426" t="s">
        <v>138</v>
      </c>
      <c r="B26" s="426"/>
      <c r="C26" s="426"/>
      <c r="D26" s="426"/>
      <c r="E26" s="424" t="n">
        <v>198</v>
      </c>
      <c r="F26" s="135"/>
      <c r="G26" s="111" t="n">
        <v>0</v>
      </c>
      <c r="H26" s="425"/>
    </row>
    <row r="27" customFormat="false" ht="9" hidden="false" customHeight="true" outlineLevel="0" collapsed="false">
      <c r="A27" s="426" t="s">
        <v>141</v>
      </c>
      <c r="B27" s="426"/>
      <c r="C27" s="426"/>
      <c r="D27" s="426"/>
      <c r="E27" s="424" t="n">
        <v>617</v>
      </c>
      <c r="F27" s="135"/>
      <c r="G27" s="111" t="n">
        <v>7309.65745955662</v>
      </c>
      <c r="H27" s="425"/>
    </row>
    <row r="28" customFormat="false" ht="9" hidden="false" customHeight="true" outlineLevel="0" collapsed="false">
      <c r="A28" s="426" t="s">
        <v>144</v>
      </c>
      <c r="B28" s="426"/>
      <c r="C28" s="426"/>
      <c r="D28" s="426"/>
      <c r="E28" s="424" t="n">
        <v>794</v>
      </c>
      <c r="F28" s="135"/>
      <c r="G28" s="111" t="n">
        <v>3720.24425554224</v>
      </c>
      <c r="H28" s="425"/>
    </row>
    <row r="29" customFormat="false" ht="9" hidden="false" customHeight="true" outlineLevel="0" collapsed="false">
      <c r="A29" s="426" t="s">
        <v>146</v>
      </c>
      <c r="B29" s="426"/>
      <c r="C29" s="426"/>
      <c r="D29" s="426"/>
      <c r="E29" s="424" t="n">
        <v>955</v>
      </c>
      <c r="F29" s="135"/>
      <c r="G29" s="111" t="n">
        <v>4191.5204089275</v>
      </c>
      <c r="H29" s="425"/>
    </row>
    <row r="30" customFormat="false" ht="9" hidden="false" customHeight="true" outlineLevel="0" collapsed="false">
      <c r="A30" s="426" t="s">
        <v>148</v>
      </c>
      <c r="B30" s="426"/>
      <c r="C30" s="426"/>
      <c r="D30" s="426"/>
      <c r="E30" s="424" t="n">
        <v>301</v>
      </c>
      <c r="F30" s="427"/>
      <c r="G30" s="111" t="n">
        <v>1756.7233934991</v>
      </c>
      <c r="H30" s="425"/>
    </row>
    <row r="31" customFormat="false" ht="9" hidden="false" customHeight="true" outlineLevel="0" collapsed="false">
      <c r="A31" s="426" t="s">
        <v>150</v>
      </c>
      <c r="B31" s="426"/>
      <c r="C31" s="426"/>
      <c r="D31" s="426"/>
      <c r="E31" s="424" t="n">
        <v>2945</v>
      </c>
      <c r="F31" s="427"/>
      <c r="G31" s="111" t="n">
        <v>7936.38039994008</v>
      </c>
      <c r="H31" s="425"/>
    </row>
    <row r="32" customFormat="false" ht="9" hidden="false" customHeight="true" outlineLevel="0" collapsed="false">
      <c r="A32" s="426" t="s">
        <v>151</v>
      </c>
      <c r="B32" s="426"/>
      <c r="C32" s="426"/>
      <c r="D32" s="426"/>
      <c r="E32" s="424" t="n">
        <v>1</v>
      </c>
      <c r="F32" s="427"/>
      <c r="G32" s="111" t="n">
        <v>0</v>
      </c>
      <c r="H32" s="425"/>
    </row>
    <row r="33" customFormat="false" ht="9" hidden="false" customHeight="true" outlineLevel="0" collapsed="false">
      <c r="A33" s="426" t="s">
        <v>157</v>
      </c>
      <c r="B33" s="426"/>
      <c r="C33" s="426"/>
      <c r="D33" s="426"/>
      <c r="E33" s="424" t="n">
        <v>1417</v>
      </c>
      <c r="F33" s="427"/>
      <c r="G33" s="111" t="n">
        <v>12454.5646532355</v>
      </c>
      <c r="H33" s="425"/>
    </row>
    <row r="34" customFormat="false" ht="9" hidden="false" customHeight="true" outlineLevel="0" collapsed="false">
      <c r="A34" s="426" t="s">
        <v>950</v>
      </c>
      <c r="B34" s="426"/>
      <c r="C34" s="426"/>
      <c r="D34" s="426"/>
      <c r="E34" s="424" t="n">
        <v>1433</v>
      </c>
      <c r="F34" s="427"/>
      <c r="G34" s="111" t="n">
        <v>9855.58751872379</v>
      </c>
      <c r="H34" s="425"/>
    </row>
    <row r="35" customFormat="false" ht="9" hidden="false" customHeight="true" outlineLevel="0" collapsed="false">
      <c r="A35" s="426" t="s">
        <v>160</v>
      </c>
      <c r="B35" s="426"/>
      <c r="C35" s="426"/>
      <c r="D35" s="426"/>
      <c r="E35" s="424" t="n">
        <v>507</v>
      </c>
      <c r="F35" s="427"/>
      <c r="G35" s="111" t="n">
        <v>4427.15396944278</v>
      </c>
      <c r="H35" s="425"/>
    </row>
    <row r="36" customFormat="false" ht="9" hidden="false" customHeight="true" outlineLevel="0" collapsed="false">
      <c r="A36" s="426" t="s">
        <v>161</v>
      </c>
      <c r="B36" s="426"/>
      <c r="C36" s="426"/>
      <c r="D36" s="426"/>
      <c r="E36" s="424" t="n">
        <v>1053</v>
      </c>
      <c r="F36" s="427"/>
      <c r="G36" s="111" t="n">
        <v>10204.8220191732</v>
      </c>
      <c r="H36" s="425"/>
    </row>
    <row r="37" customFormat="false" ht="9" hidden="false" customHeight="true" outlineLevel="0" collapsed="false">
      <c r="A37" s="426" t="s">
        <v>162</v>
      </c>
      <c r="B37" s="426"/>
      <c r="C37" s="426"/>
      <c r="D37" s="426"/>
      <c r="E37" s="424" t="n">
        <v>818</v>
      </c>
      <c r="F37" s="427"/>
      <c r="G37" s="111" t="n">
        <v>4254.11935290593</v>
      </c>
      <c r="H37" s="425"/>
    </row>
    <row r="38" customFormat="false" ht="9" hidden="false" customHeight="true" outlineLevel="0" collapsed="false">
      <c r="A38" s="426" t="s">
        <v>163</v>
      </c>
      <c r="B38" s="426"/>
      <c r="C38" s="426"/>
      <c r="D38" s="426"/>
      <c r="E38" s="424" t="n">
        <v>1</v>
      </c>
      <c r="F38" s="427"/>
      <c r="G38" s="111" t="n">
        <v>0</v>
      </c>
      <c r="H38" s="425"/>
    </row>
    <row r="39" customFormat="false" ht="9" hidden="false" customHeight="true" outlineLevel="0" collapsed="false">
      <c r="A39" s="426" t="s">
        <v>164</v>
      </c>
      <c r="B39" s="426"/>
      <c r="C39" s="426"/>
      <c r="D39" s="426"/>
      <c r="E39" s="424" t="n">
        <v>604</v>
      </c>
      <c r="F39" s="427"/>
      <c r="G39" s="111" t="n">
        <v>3311.92476408029</v>
      </c>
      <c r="H39" s="425"/>
    </row>
    <row r="40" customFormat="false" ht="9" hidden="false" customHeight="true" outlineLevel="0" collapsed="false">
      <c r="A40" s="426" t="s">
        <v>165</v>
      </c>
      <c r="B40" s="426"/>
      <c r="C40" s="426"/>
      <c r="D40" s="426"/>
      <c r="E40" s="424" t="n">
        <v>5515</v>
      </c>
      <c r="F40" s="427"/>
      <c r="G40" s="111" t="n">
        <v>29925.6289319952</v>
      </c>
      <c r="H40" s="425"/>
    </row>
    <row r="41" customFormat="false" ht="9" hidden="false" customHeight="true" outlineLevel="0" collapsed="false">
      <c r="A41" s="426" t="s">
        <v>166</v>
      </c>
      <c r="B41" s="426"/>
      <c r="C41" s="426"/>
      <c r="D41" s="426"/>
      <c r="E41" s="424" t="n">
        <v>1915</v>
      </c>
      <c r="F41" s="427"/>
      <c r="G41" s="111" t="n">
        <v>7635.97443079688</v>
      </c>
      <c r="H41" s="425"/>
    </row>
    <row r="42" customFormat="false" ht="9" hidden="false" customHeight="true" outlineLevel="0" collapsed="false">
      <c r="A42" s="426" t="s">
        <v>418</v>
      </c>
      <c r="B42" s="426"/>
      <c r="C42" s="426"/>
      <c r="D42" s="426"/>
      <c r="E42" s="424" t="n">
        <v>3007</v>
      </c>
      <c r="F42" s="427"/>
      <c r="G42" s="111" t="n">
        <v>16059.7735133313</v>
      </c>
      <c r="H42" s="425"/>
    </row>
    <row r="43" customFormat="false" ht="9" hidden="false" customHeight="true" outlineLevel="0" collapsed="false">
      <c r="A43" s="426" t="s">
        <v>168</v>
      </c>
      <c r="B43" s="426"/>
      <c r="C43" s="426"/>
      <c r="D43" s="426"/>
      <c r="E43" s="424" t="n">
        <v>575</v>
      </c>
      <c r="F43" s="427"/>
      <c r="G43" s="111" t="n">
        <v>5219.52590248652</v>
      </c>
      <c r="H43" s="425"/>
    </row>
    <row r="44" customFormat="false" ht="9" hidden="false" customHeight="true" outlineLevel="0" collapsed="false">
      <c r="A44" s="426" t="s">
        <v>170</v>
      </c>
      <c r="B44" s="426"/>
      <c r="C44" s="426"/>
      <c r="D44" s="426"/>
      <c r="E44" s="424" t="n">
        <v>184</v>
      </c>
      <c r="F44" s="427"/>
      <c r="G44" s="111" t="n">
        <v>62.2502583882564</v>
      </c>
      <c r="H44" s="425"/>
    </row>
    <row r="45" customFormat="false" ht="9" hidden="false" customHeight="true" outlineLevel="0" collapsed="false">
      <c r="A45" s="426" t="s">
        <v>171</v>
      </c>
      <c r="B45" s="426"/>
      <c r="C45" s="426"/>
      <c r="D45" s="426"/>
      <c r="E45" s="424" t="n">
        <v>1835</v>
      </c>
      <c r="F45" s="427"/>
      <c r="G45" s="111" t="n">
        <v>14827.1674767825</v>
      </c>
      <c r="H45" s="425"/>
    </row>
    <row r="46" customFormat="false" ht="9" hidden="false" customHeight="true" outlineLevel="0" collapsed="false">
      <c r="A46" s="426" t="s">
        <v>172</v>
      </c>
      <c r="B46" s="426"/>
      <c r="C46" s="426"/>
      <c r="D46" s="426"/>
      <c r="E46" s="424" t="n">
        <v>1676</v>
      </c>
      <c r="F46" s="427"/>
      <c r="G46" s="111" t="n">
        <v>9656.17567405632</v>
      </c>
      <c r="H46" s="425"/>
    </row>
    <row r="47" customFormat="false" ht="9" hidden="false" customHeight="true" outlineLevel="0" collapsed="false">
      <c r="A47" s="426" t="s">
        <v>173</v>
      </c>
      <c r="B47" s="426"/>
      <c r="C47" s="426"/>
      <c r="D47" s="426"/>
      <c r="E47" s="424" t="n">
        <v>0</v>
      </c>
      <c r="F47" s="427"/>
      <c r="G47" s="111" t="n">
        <v>1.05508912522469</v>
      </c>
      <c r="H47" s="425"/>
    </row>
    <row r="48" customFormat="false" ht="9" hidden="false" customHeight="true" outlineLevel="0" collapsed="false">
      <c r="A48" s="426" t="s">
        <v>174</v>
      </c>
      <c r="B48" s="426"/>
      <c r="C48" s="426"/>
      <c r="D48" s="426"/>
      <c r="E48" s="424" t="n">
        <v>316</v>
      </c>
      <c r="F48" s="427"/>
      <c r="G48" s="111" t="n">
        <v>1651.21448097663</v>
      </c>
      <c r="H48" s="425"/>
    </row>
    <row r="49" customFormat="false" ht="9" hidden="false" customHeight="true" outlineLevel="0" collapsed="false">
      <c r="A49" s="426" t="s">
        <v>175</v>
      </c>
      <c r="B49" s="426"/>
      <c r="C49" s="426"/>
      <c r="D49" s="426"/>
      <c r="E49" s="424" t="n">
        <v>2878</v>
      </c>
      <c r="F49" s="427"/>
      <c r="G49" s="111" t="n">
        <v>31813.0473037747</v>
      </c>
      <c r="H49" s="425"/>
    </row>
    <row r="50" customFormat="false" ht="9" hidden="false" customHeight="true" outlineLevel="0" collapsed="false">
      <c r="A50" s="426" t="s">
        <v>176</v>
      </c>
      <c r="B50" s="426"/>
      <c r="C50" s="426"/>
      <c r="D50" s="426"/>
      <c r="E50" s="424" t="n">
        <v>1716</v>
      </c>
      <c r="F50" s="427"/>
      <c r="G50" s="111" t="n">
        <v>8317.2675741462</v>
      </c>
      <c r="H50" s="425"/>
    </row>
    <row r="51" customFormat="false" ht="9" hidden="false" customHeight="true" outlineLevel="0" collapsed="false">
      <c r="A51" s="426" t="s">
        <v>951</v>
      </c>
      <c r="B51" s="426"/>
      <c r="C51" s="426"/>
      <c r="D51" s="426"/>
      <c r="E51" s="424" t="n">
        <v>677</v>
      </c>
      <c r="F51" s="427"/>
      <c r="G51" s="111" t="n">
        <v>801.867735170761</v>
      </c>
      <c r="H51" s="425"/>
    </row>
    <row r="52" customFormat="false" ht="9" hidden="false" customHeight="true" outlineLevel="0" collapsed="false">
      <c r="A52" s="426" t="s">
        <v>178</v>
      </c>
      <c r="B52" s="426"/>
      <c r="C52" s="426"/>
      <c r="D52" s="426"/>
      <c r="E52" s="424" t="n">
        <v>0</v>
      </c>
      <c r="F52" s="427"/>
      <c r="G52" s="111" t="n">
        <v>199.411844667466</v>
      </c>
      <c r="H52" s="425"/>
    </row>
    <row r="53" customFormat="false" ht="9" hidden="false" customHeight="true" outlineLevel="0" collapsed="false">
      <c r="A53" s="426" t="s">
        <v>179</v>
      </c>
      <c r="B53" s="426"/>
      <c r="C53" s="426"/>
      <c r="D53" s="426"/>
      <c r="E53" s="424" t="n">
        <v>1637</v>
      </c>
      <c r="F53" s="427"/>
      <c r="G53" s="111" t="n">
        <v>8368.9669412822</v>
      </c>
      <c r="H53" s="425"/>
    </row>
    <row r="54" customFormat="false" ht="9" hidden="false" customHeight="true" outlineLevel="0" collapsed="false">
      <c r="A54" s="426" t="s">
        <v>180</v>
      </c>
      <c r="B54" s="426"/>
      <c r="C54" s="426"/>
      <c r="D54" s="426"/>
      <c r="E54" s="424" t="n">
        <v>278</v>
      </c>
      <c r="F54" s="427"/>
      <c r="G54" s="111" t="n">
        <v>398.823689334931</v>
      </c>
      <c r="H54" s="425"/>
    </row>
    <row r="55" customFormat="false" ht="9" hidden="false" customHeight="true" outlineLevel="0" collapsed="false">
      <c r="A55" s="426" t="s">
        <v>182</v>
      </c>
      <c r="B55" s="426"/>
      <c r="C55" s="426"/>
      <c r="D55" s="426"/>
      <c r="E55" s="424" t="n">
        <v>1453</v>
      </c>
      <c r="F55" s="427"/>
      <c r="G55" s="111" t="n">
        <v>5882.12187312762</v>
      </c>
      <c r="H55" s="425"/>
    </row>
    <row r="56" customFormat="false" ht="9" hidden="false" customHeight="true" outlineLevel="0" collapsed="false">
      <c r="A56" s="426" t="s">
        <v>184</v>
      </c>
      <c r="B56" s="426"/>
      <c r="C56" s="426"/>
      <c r="D56" s="426"/>
      <c r="E56" s="424" t="n">
        <v>1643</v>
      </c>
      <c r="F56" s="427"/>
      <c r="G56" s="111" t="n">
        <v>4414.49289994008</v>
      </c>
      <c r="H56" s="425"/>
    </row>
    <row r="57" customFormat="false" ht="9" hidden="false" customHeight="true" outlineLevel="0" collapsed="false">
      <c r="A57" s="426" t="s">
        <v>419</v>
      </c>
      <c r="B57" s="426"/>
      <c r="C57" s="426"/>
      <c r="D57" s="426"/>
      <c r="E57" s="424" t="n">
        <v>1177</v>
      </c>
      <c r="F57" s="427"/>
      <c r="G57" s="111" t="n">
        <v>7517.51001722588</v>
      </c>
      <c r="H57" s="425"/>
    </row>
    <row r="58" customFormat="false" ht="9" hidden="false" customHeight="true" outlineLevel="0" collapsed="false">
      <c r="A58" s="426" t="s">
        <v>186</v>
      </c>
      <c r="B58" s="426"/>
      <c r="C58" s="426"/>
      <c r="D58" s="426"/>
      <c r="E58" s="424" t="n">
        <v>866</v>
      </c>
      <c r="F58" s="427"/>
      <c r="G58" s="111" t="n">
        <v>2943.69865937687</v>
      </c>
      <c r="H58" s="425"/>
    </row>
    <row r="59" customFormat="false" ht="9" hidden="false" customHeight="true" outlineLevel="0" collapsed="false">
      <c r="A59" s="426" t="s">
        <v>952</v>
      </c>
      <c r="B59" s="426"/>
      <c r="C59" s="426"/>
      <c r="D59" s="426"/>
      <c r="E59" s="424" t="n">
        <v>803</v>
      </c>
      <c r="F59" s="427"/>
      <c r="G59" s="111" t="n">
        <v>631.998386009587</v>
      </c>
      <c r="H59" s="425"/>
    </row>
    <row r="60" customFormat="false" ht="9" hidden="false" customHeight="true" outlineLevel="0" collapsed="false">
      <c r="A60" s="426" t="s">
        <v>188</v>
      </c>
      <c r="B60" s="426"/>
      <c r="C60" s="426"/>
      <c r="D60" s="426"/>
      <c r="E60" s="424" t="n">
        <v>2024</v>
      </c>
      <c r="F60" s="427"/>
      <c r="G60" s="111" t="n">
        <v>15440</v>
      </c>
      <c r="H60" s="425"/>
    </row>
    <row r="61" customFormat="false" ht="9" hidden="false" customHeight="true" outlineLevel="0" collapsed="false">
      <c r="A61" s="426" t="s">
        <v>189</v>
      </c>
      <c r="B61" s="426"/>
      <c r="C61" s="426"/>
      <c r="D61" s="426"/>
      <c r="E61" s="424" t="n">
        <v>600</v>
      </c>
      <c r="F61" s="427"/>
      <c r="G61" s="111" t="n">
        <v>7024.78339574596</v>
      </c>
      <c r="H61" s="425"/>
    </row>
    <row r="62" customFormat="false" ht="9" hidden="false" customHeight="true" outlineLevel="0" collapsed="false">
      <c r="A62" s="426" t="s">
        <v>190</v>
      </c>
      <c r="B62" s="426"/>
      <c r="C62" s="426"/>
      <c r="D62" s="426"/>
      <c r="E62" s="424" t="n">
        <v>207</v>
      </c>
      <c r="F62" s="427"/>
      <c r="G62" s="111" t="n">
        <v>2487.90015727981</v>
      </c>
      <c r="H62" s="425"/>
    </row>
    <row r="63" customFormat="false" ht="9" hidden="false" customHeight="true" outlineLevel="0" collapsed="false">
      <c r="A63" s="426" t="s">
        <v>192</v>
      </c>
      <c r="B63" s="426"/>
      <c r="C63" s="426"/>
      <c r="D63" s="426"/>
      <c r="E63" s="424" t="n">
        <v>337</v>
      </c>
      <c r="F63" s="427"/>
      <c r="G63" s="111" t="n">
        <v>3123.06381066507</v>
      </c>
      <c r="H63" s="425"/>
    </row>
    <row r="64" customFormat="false" ht="9" hidden="false" customHeight="true" outlineLevel="0" collapsed="false">
      <c r="A64" s="426" t="s">
        <v>193</v>
      </c>
      <c r="B64" s="426"/>
      <c r="C64" s="426"/>
      <c r="D64" s="426"/>
      <c r="E64" s="424" t="n">
        <v>6024</v>
      </c>
      <c r="F64" s="427"/>
      <c r="G64" s="111" t="n">
        <v>53525.181650689</v>
      </c>
      <c r="H64" s="425"/>
    </row>
    <row r="65" customFormat="false" ht="9" hidden="false" customHeight="true" outlineLevel="0" collapsed="false">
      <c r="A65" s="426" t="s">
        <v>194</v>
      </c>
      <c r="B65" s="426"/>
      <c r="C65" s="426"/>
      <c r="D65" s="426"/>
      <c r="E65" s="424" t="n">
        <v>1825</v>
      </c>
      <c r="F65" s="427"/>
      <c r="G65" s="111" t="n">
        <v>15737.7299917615</v>
      </c>
      <c r="H65" s="425"/>
    </row>
    <row r="66" customFormat="false" ht="9" hidden="false" customHeight="true" outlineLevel="0" collapsed="false">
      <c r="A66" s="426" t="s">
        <v>197</v>
      </c>
      <c r="B66" s="426"/>
      <c r="C66" s="426"/>
      <c r="D66" s="426"/>
      <c r="E66" s="424" t="n">
        <v>0</v>
      </c>
      <c r="F66" s="427"/>
      <c r="G66" s="111" t="n">
        <v>32</v>
      </c>
      <c r="H66" s="425"/>
    </row>
    <row r="67" customFormat="false" ht="9" hidden="false" customHeight="true" outlineLevel="0" collapsed="false">
      <c r="A67" s="426" t="s">
        <v>198</v>
      </c>
      <c r="B67" s="426"/>
      <c r="C67" s="426"/>
      <c r="D67" s="426"/>
      <c r="E67" s="424" t="n">
        <v>998</v>
      </c>
      <c r="F67" s="427"/>
      <c r="G67" s="111" t="n">
        <v>6360.0772468544</v>
      </c>
      <c r="H67" s="425"/>
    </row>
    <row r="68" customFormat="false" ht="9" hidden="false" customHeight="true" outlineLevel="0" collapsed="false">
      <c r="A68" s="426" t="s">
        <v>199</v>
      </c>
      <c r="B68" s="426"/>
      <c r="C68" s="426"/>
      <c r="D68" s="426"/>
      <c r="E68" s="424" t="n">
        <v>1817</v>
      </c>
      <c r="F68" s="427"/>
      <c r="G68" s="111" t="n">
        <v>1879.11373202516</v>
      </c>
      <c r="H68" s="425"/>
    </row>
    <row r="69" customFormat="false" ht="9" hidden="false" customHeight="true" outlineLevel="0" collapsed="false">
      <c r="A69" s="426" t="s">
        <v>200</v>
      </c>
      <c r="B69" s="426"/>
      <c r="C69" s="426"/>
      <c r="D69" s="426"/>
      <c r="E69" s="424" t="n">
        <v>1</v>
      </c>
      <c r="F69" s="427"/>
      <c r="G69" s="111" t="n">
        <v>0</v>
      </c>
      <c r="H69" s="425"/>
    </row>
    <row r="70" customFormat="false" ht="9" hidden="false" customHeight="true" outlineLevel="0" collapsed="false">
      <c r="A70" s="426" t="s">
        <v>201</v>
      </c>
      <c r="B70" s="426"/>
      <c r="C70" s="426"/>
      <c r="D70" s="426"/>
      <c r="E70" s="424" t="n">
        <v>2126</v>
      </c>
      <c r="F70" s="427"/>
      <c r="G70" s="111" t="n">
        <v>10739.7522056621</v>
      </c>
      <c r="H70" s="425"/>
    </row>
    <row r="71" customFormat="false" ht="9" hidden="false" customHeight="true" outlineLevel="0" collapsed="false">
      <c r="A71" s="426" t="s">
        <v>953</v>
      </c>
      <c r="B71" s="426"/>
      <c r="C71" s="426"/>
      <c r="D71" s="426"/>
      <c r="E71" s="424" t="n">
        <v>778</v>
      </c>
      <c r="F71" s="427"/>
      <c r="G71" s="111" t="n">
        <v>1438.08647768125</v>
      </c>
      <c r="H71" s="425"/>
    </row>
    <row r="72" customFormat="false" ht="9" hidden="false" customHeight="true" outlineLevel="0" collapsed="false">
      <c r="A72" s="426" t="s">
        <v>954</v>
      </c>
      <c r="B72" s="426"/>
      <c r="C72" s="426"/>
      <c r="D72" s="426"/>
      <c r="E72" s="424" t="n">
        <v>884</v>
      </c>
      <c r="F72" s="427"/>
      <c r="G72" s="111" t="n">
        <v>9025.23237717196</v>
      </c>
      <c r="H72" s="425"/>
    </row>
    <row r="73" customFormat="false" ht="9" hidden="false" customHeight="true" outlineLevel="0" collapsed="false">
      <c r="A73" s="426" t="s">
        <v>205</v>
      </c>
      <c r="B73" s="426"/>
      <c r="C73" s="426"/>
      <c r="D73" s="426"/>
      <c r="E73" s="424" t="n">
        <v>1972</v>
      </c>
      <c r="F73" s="427"/>
      <c r="G73" s="111" t="n">
        <v>13544.2668663871</v>
      </c>
      <c r="H73" s="425"/>
    </row>
    <row r="74" customFormat="false" ht="9" hidden="false" customHeight="true" outlineLevel="0" collapsed="false">
      <c r="A74" s="426" t="s">
        <v>207</v>
      </c>
      <c r="B74" s="426"/>
      <c r="C74" s="426"/>
      <c r="D74" s="426"/>
      <c r="E74" s="424" t="n">
        <v>0</v>
      </c>
      <c r="F74" s="427"/>
      <c r="G74" s="111" t="n">
        <v>5</v>
      </c>
      <c r="H74" s="425"/>
    </row>
    <row r="75" customFormat="false" ht="9" hidden="false" customHeight="true" outlineLevel="0" collapsed="false">
      <c r="A75" s="426" t="s">
        <v>208</v>
      </c>
      <c r="B75" s="426"/>
      <c r="C75" s="426"/>
      <c r="D75" s="426"/>
      <c r="E75" s="424" t="n">
        <v>1572</v>
      </c>
      <c r="F75" s="427"/>
      <c r="G75" s="111" t="n">
        <v>19105.5538795686</v>
      </c>
      <c r="H75" s="425"/>
    </row>
    <row r="76" customFormat="false" ht="9" hidden="false" customHeight="true" outlineLevel="0" collapsed="false">
      <c r="A76" s="426" t="s">
        <v>210</v>
      </c>
      <c r="B76" s="426"/>
      <c r="C76" s="426"/>
      <c r="D76" s="426"/>
      <c r="E76" s="424" t="n">
        <v>401</v>
      </c>
      <c r="F76" s="427"/>
      <c r="G76" s="111" t="n">
        <v>5394.67069727382</v>
      </c>
      <c r="H76" s="425"/>
    </row>
    <row r="77" customFormat="false" ht="9" hidden="false" customHeight="true" outlineLevel="0" collapsed="false">
      <c r="A77" s="426" t="s">
        <v>211</v>
      </c>
      <c r="B77" s="426"/>
      <c r="C77" s="426"/>
      <c r="D77" s="426"/>
      <c r="E77" s="424" t="n">
        <v>1432</v>
      </c>
      <c r="F77" s="427"/>
      <c r="G77" s="111" t="n">
        <v>13423.8989402337</v>
      </c>
      <c r="H77" s="425"/>
    </row>
    <row r="78" customFormat="false" ht="9" hidden="false" customHeight="true" outlineLevel="0" collapsed="false">
      <c r="A78" s="426" t="s">
        <v>213</v>
      </c>
      <c r="B78" s="426"/>
      <c r="C78" s="426"/>
      <c r="D78" s="426"/>
      <c r="E78" s="424" t="n">
        <v>525</v>
      </c>
      <c r="F78" s="427"/>
      <c r="G78" s="111" t="n">
        <v>1682.86715473337</v>
      </c>
      <c r="H78" s="425"/>
    </row>
    <row r="79" customFormat="false" ht="9" hidden="false" customHeight="true" outlineLevel="0" collapsed="false">
      <c r="A79" s="426" t="s">
        <v>214</v>
      </c>
      <c r="B79" s="426"/>
      <c r="C79" s="426"/>
      <c r="D79" s="426"/>
      <c r="E79" s="424" t="n">
        <v>571</v>
      </c>
      <c r="F79" s="427"/>
      <c r="G79" s="111" t="n">
        <v>2311.70027336729</v>
      </c>
      <c r="H79" s="425"/>
    </row>
    <row r="80" customFormat="false" ht="9" hidden="false" customHeight="true" outlineLevel="0" collapsed="false">
      <c r="A80" s="426" t="s">
        <v>215</v>
      </c>
      <c r="B80" s="426"/>
      <c r="C80" s="426"/>
      <c r="D80" s="426"/>
      <c r="E80" s="424" t="n">
        <v>263</v>
      </c>
      <c r="F80" s="427"/>
      <c r="G80" s="111" t="n">
        <v>2526.93845491312</v>
      </c>
      <c r="H80" s="425"/>
    </row>
    <row r="81" customFormat="false" ht="9" hidden="false" customHeight="true" outlineLevel="0" collapsed="false">
      <c r="A81" s="426" t="s">
        <v>216</v>
      </c>
      <c r="B81" s="426"/>
      <c r="C81" s="426"/>
      <c r="D81" s="426"/>
      <c r="E81" s="424" t="n">
        <v>3011</v>
      </c>
      <c r="F81" s="427"/>
      <c r="G81" s="111" t="n">
        <v>16899.27422858</v>
      </c>
      <c r="H81" s="425"/>
    </row>
    <row r="82" customFormat="false" ht="9" hidden="false" customHeight="true" outlineLevel="0" collapsed="false">
      <c r="A82" s="426" t="s">
        <v>422</v>
      </c>
      <c r="B82" s="426"/>
      <c r="C82" s="426"/>
      <c r="D82" s="426"/>
      <c r="E82" s="424" t="n">
        <v>438</v>
      </c>
      <c r="F82" s="427"/>
      <c r="G82" s="111" t="n">
        <v>1719.79527411624</v>
      </c>
      <c r="H82" s="425"/>
    </row>
    <row r="83" customFormat="false" ht="9" hidden="false" customHeight="true" outlineLevel="0" collapsed="false">
      <c r="A83" s="426" t="s">
        <v>955</v>
      </c>
      <c r="B83" s="426"/>
      <c r="C83" s="426"/>
      <c r="D83" s="426"/>
      <c r="E83" s="424" t="n">
        <v>196</v>
      </c>
      <c r="F83" s="427"/>
      <c r="G83" s="111" t="n">
        <v>106.564001647693</v>
      </c>
      <c r="H83" s="425"/>
    </row>
    <row r="84" customFormat="false" ht="9" hidden="false" customHeight="true" outlineLevel="0" collapsed="false">
      <c r="A84" s="426" t="s">
        <v>220</v>
      </c>
      <c r="B84" s="426"/>
      <c r="C84" s="426"/>
      <c r="D84" s="426"/>
      <c r="E84" s="424" t="n">
        <v>976</v>
      </c>
      <c r="F84" s="427"/>
      <c r="G84" s="111" t="n">
        <v>5206.86483298382</v>
      </c>
      <c r="H84" s="425"/>
    </row>
    <row r="85" customFormat="false" ht="9" hidden="false" customHeight="true" outlineLevel="0" collapsed="false">
      <c r="A85" s="426" t="s">
        <v>221</v>
      </c>
      <c r="B85" s="426"/>
      <c r="C85" s="426"/>
      <c r="D85" s="426"/>
      <c r="E85" s="424" t="n">
        <v>951</v>
      </c>
      <c r="F85" s="427"/>
      <c r="G85" s="111" t="n">
        <v>7313.87781605752</v>
      </c>
      <c r="H85" s="425"/>
    </row>
    <row r="86" customFormat="false" ht="9" hidden="false" customHeight="true" outlineLevel="0" collapsed="false">
      <c r="A86" s="426" t="s">
        <v>222</v>
      </c>
      <c r="B86" s="426"/>
      <c r="C86" s="426"/>
      <c r="D86" s="426"/>
      <c r="E86" s="424" t="n">
        <v>85</v>
      </c>
      <c r="F86" s="427"/>
      <c r="G86" s="111" t="n">
        <v>2117.56387432594</v>
      </c>
      <c r="H86" s="425"/>
    </row>
    <row r="87" customFormat="false" ht="9" hidden="false" customHeight="true" outlineLevel="0" collapsed="false">
      <c r="A87" s="426" t="s">
        <v>224</v>
      </c>
      <c r="B87" s="426"/>
      <c r="C87" s="426"/>
      <c r="D87" s="426"/>
      <c r="E87" s="424" t="n">
        <v>633</v>
      </c>
      <c r="F87" s="427"/>
      <c r="G87" s="111" t="n">
        <v>5684.82020671061</v>
      </c>
      <c r="H87" s="425"/>
    </row>
    <row r="88" customFormat="false" ht="9" hidden="false" customHeight="true" outlineLevel="0" collapsed="false">
      <c r="A88" s="426" t="s">
        <v>225</v>
      </c>
      <c r="B88" s="426"/>
      <c r="C88" s="426"/>
      <c r="D88" s="426"/>
      <c r="E88" s="424" t="n">
        <v>2303</v>
      </c>
      <c r="F88" s="427"/>
      <c r="G88" s="111" t="n">
        <v>4352.24264155183</v>
      </c>
      <c r="H88" s="425"/>
    </row>
    <row r="89" customFormat="false" ht="9" hidden="false" customHeight="true" outlineLevel="0" collapsed="false">
      <c r="A89" s="426" t="s">
        <v>226</v>
      </c>
      <c r="B89" s="426"/>
      <c r="C89" s="426"/>
      <c r="D89" s="426"/>
      <c r="E89" s="424" t="n">
        <v>24</v>
      </c>
      <c r="F89" s="427"/>
      <c r="G89" s="111" t="n">
        <v>0</v>
      </c>
      <c r="H89" s="425"/>
    </row>
    <row r="90" customFormat="false" ht="9" hidden="false" customHeight="true" outlineLevel="0" collapsed="false">
      <c r="A90" s="426" t="s">
        <v>228</v>
      </c>
      <c r="B90" s="426"/>
      <c r="C90" s="426"/>
      <c r="D90" s="426"/>
      <c r="E90" s="424" t="n">
        <v>1009</v>
      </c>
      <c r="F90" s="427"/>
      <c r="G90" s="111" t="n">
        <v>5886.34222962852</v>
      </c>
      <c r="H90" s="425"/>
    </row>
    <row r="91" customFormat="false" ht="9" hidden="false" customHeight="true" outlineLevel="0" collapsed="false">
      <c r="A91" s="426" t="s">
        <v>229</v>
      </c>
      <c r="B91" s="426"/>
      <c r="C91" s="426"/>
      <c r="D91" s="426"/>
      <c r="E91" s="424" t="n">
        <v>1887</v>
      </c>
      <c r="F91" s="427"/>
      <c r="G91" s="111" t="n">
        <v>4901.94407579389</v>
      </c>
      <c r="H91" s="425"/>
    </row>
    <row r="92" customFormat="false" ht="9" hidden="false" customHeight="true" outlineLevel="0" collapsed="false">
      <c r="A92" s="426" t="s">
        <v>230</v>
      </c>
      <c r="B92" s="426"/>
      <c r="C92" s="426"/>
      <c r="D92" s="426"/>
      <c r="E92" s="424" t="n">
        <v>1399</v>
      </c>
      <c r="F92" s="427"/>
      <c r="G92" s="111" t="n">
        <v>9064.01640952666</v>
      </c>
      <c r="H92" s="425"/>
    </row>
    <row r="93" customFormat="false" ht="9" hidden="false" customHeight="true" outlineLevel="0" collapsed="false">
      <c r="A93" s="426" t="s">
        <v>231</v>
      </c>
      <c r="B93" s="426"/>
      <c r="C93" s="426"/>
      <c r="D93" s="426"/>
      <c r="E93" s="424" t="n">
        <v>5302</v>
      </c>
      <c r="F93" s="427"/>
      <c r="G93" s="111" t="n">
        <v>40041.4128370282</v>
      </c>
      <c r="H93" s="425"/>
    </row>
    <row r="94" customFormat="false" ht="9" hidden="false" customHeight="true" outlineLevel="0" collapsed="false">
      <c r="A94" s="426" t="s">
        <v>232</v>
      </c>
      <c r="B94" s="426"/>
      <c r="C94" s="426"/>
      <c r="D94" s="426"/>
      <c r="E94" s="424" t="n">
        <v>2070</v>
      </c>
      <c r="F94" s="427"/>
      <c r="G94" s="111" t="n">
        <v>17956.8316469443</v>
      </c>
      <c r="H94" s="425"/>
    </row>
    <row r="95" customFormat="false" ht="9" hidden="false" customHeight="true" outlineLevel="0" collapsed="false">
      <c r="A95" s="426" t="s">
        <v>233</v>
      </c>
      <c r="B95" s="426"/>
      <c r="C95" s="426"/>
      <c r="D95" s="426"/>
      <c r="E95" s="424" t="n">
        <v>1014</v>
      </c>
      <c r="F95" s="427"/>
      <c r="G95" s="111" t="n">
        <v>826.134785050929</v>
      </c>
      <c r="H95" s="425"/>
    </row>
    <row r="96" customFormat="false" ht="9" hidden="false" customHeight="true" outlineLevel="0" collapsed="false">
      <c r="A96" s="426" t="s">
        <v>234</v>
      </c>
      <c r="B96" s="426"/>
      <c r="C96" s="426"/>
      <c r="D96" s="426"/>
      <c r="E96" s="424" t="n">
        <v>446</v>
      </c>
      <c r="F96" s="427"/>
      <c r="G96" s="111" t="n">
        <v>834.575498052726</v>
      </c>
      <c r="H96" s="425"/>
    </row>
    <row r="97" customFormat="false" ht="9" hidden="false" customHeight="true" outlineLevel="0" collapsed="false">
      <c r="A97" s="426" t="s">
        <v>235</v>
      </c>
      <c r="B97" s="426"/>
      <c r="C97" s="426"/>
      <c r="D97" s="426"/>
      <c r="E97" s="424" t="n">
        <v>0</v>
      </c>
      <c r="F97" s="427"/>
      <c r="G97" s="111" t="n">
        <v>511</v>
      </c>
      <c r="H97" s="425"/>
    </row>
    <row r="98" customFormat="false" ht="9" hidden="false" customHeight="true" outlineLevel="0" collapsed="false">
      <c r="A98" s="426" t="s">
        <v>236</v>
      </c>
      <c r="B98" s="426"/>
      <c r="C98" s="426"/>
      <c r="D98" s="426"/>
      <c r="E98" s="424" t="n">
        <v>4234</v>
      </c>
      <c r="F98" s="427"/>
      <c r="G98" s="111" t="n">
        <v>35686.2794824745</v>
      </c>
      <c r="H98" s="425"/>
    </row>
    <row r="99" customFormat="false" ht="9" hidden="false" customHeight="true" outlineLevel="0" collapsed="false">
      <c r="A99" s="426" t="s">
        <v>237</v>
      </c>
      <c r="B99" s="426"/>
      <c r="C99" s="426"/>
      <c r="D99" s="426"/>
      <c r="E99" s="424" t="n">
        <v>2275</v>
      </c>
      <c r="F99" s="427"/>
      <c r="G99" s="111" t="n">
        <v>16349.6610844817</v>
      </c>
      <c r="H99" s="425"/>
    </row>
    <row r="100" customFormat="false" ht="9" hidden="false" customHeight="true" outlineLevel="0" collapsed="false">
      <c r="A100" s="426" t="s">
        <v>238</v>
      </c>
      <c r="B100" s="426"/>
      <c r="C100" s="426"/>
      <c r="D100" s="426"/>
      <c r="E100" s="424" t="n">
        <v>921</v>
      </c>
      <c r="F100" s="427"/>
      <c r="G100" s="111" t="n">
        <v>140.326853654883</v>
      </c>
      <c r="H100" s="425"/>
    </row>
    <row r="101" customFormat="false" ht="9" hidden="false" customHeight="true" outlineLevel="0" collapsed="false">
      <c r="A101" s="426" t="s">
        <v>423</v>
      </c>
      <c r="B101" s="426"/>
      <c r="C101" s="426"/>
      <c r="D101" s="426"/>
      <c r="E101" s="424" t="n">
        <v>1372</v>
      </c>
      <c r="F101" s="427"/>
      <c r="G101" s="111" t="n">
        <v>2543.81988091672</v>
      </c>
      <c r="H101" s="425"/>
    </row>
    <row r="102" customFormat="false" ht="9" hidden="false" customHeight="true" outlineLevel="0" collapsed="false">
      <c r="A102" s="426" t="s">
        <v>240</v>
      </c>
      <c r="B102" s="426"/>
      <c r="C102" s="426"/>
      <c r="D102" s="426"/>
      <c r="E102" s="424" t="n">
        <v>0</v>
      </c>
      <c r="F102" s="427"/>
      <c r="G102" s="111" t="n">
        <v>53.809545386459</v>
      </c>
      <c r="H102" s="425"/>
    </row>
    <row r="103" customFormat="false" ht="9" hidden="false" customHeight="true" outlineLevel="0" collapsed="false">
      <c r="A103" s="426" t="s">
        <v>241</v>
      </c>
      <c r="B103" s="426"/>
      <c r="C103" s="426"/>
      <c r="D103" s="426"/>
      <c r="E103" s="424" t="n">
        <v>658</v>
      </c>
      <c r="F103" s="427"/>
      <c r="G103" s="111" t="n">
        <v>7849.86309167166</v>
      </c>
      <c r="H103" s="425"/>
    </row>
    <row r="104" customFormat="false" ht="9" hidden="false" customHeight="true" outlineLevel="0" collapsed="false">
      <c r="A104" s="426" t="s">
        <v>243</v>
      </c>
      <c r="B104" s="426"/>
      <c r="C104" s="426"/>
      <c r="D104" s="426"/>
      <c r="E104" s="424" t="n">
        <v>543</v>
      </c>
      <c r="F104" s="427"/>
      <c r="G104" s="111" t="n">
        <v>628.833118633913</v>
      </c>
      <c r="H104" s="425"/>
    </row>
    <row r="105" customFormat="false" ht="9" hidden="false" customHeight="true" outlineLevel="0" collapsed="false">
      <c r="A105" s="426" t="s">
        <v>244</v>
      </c>
      <c r="B105" s="426"/>
      <c r="C105" s="426"/>
      <c r="D105" s="426"/>
      <c r="E105" s="424" t="n">
        <v>217</v>
      </c>
      <c r="F105" s="427"/>
      <c r="G105" s="111" t="n">
        <v>2601.84978280407</v>
      </c>
      <c r="H105" s="425"/>
    </row>
    <row r="106" customFormat="false" ht="9" hidden="false" customHeight="true" outlineLevel="0" collapsed="false">
      <c r="A106" s="426" t="s">
        <v>245</v>
      </c>
      <c r="B106" s="426"/>
      <c r="C106" s="426"/>
      <c r="D106" s="426"/>
      <c r="E106" s="424" t="n">
        <v>1634</v>
      </c>
      <c r="F106" s="427"/>
      <c r="G106" s="111" t="n">
        <v>12499.6408665368</v>
      </c>
      <c r="H106" s="425"/>
    </row>
    <row r="107" customFormat="false" ht="9" hidden="false" customHeight="true" outlineLevel="0" collapsed="false">
      <c r="A107" s="426" t="s">
        <v>248</v>
      </c>
      <c r="B107" s="426"/>
      <c r="C107" s="426"/>
      <c r="D107" s="426"/>
      <c r="E107" s="424" t="n">
        <v>57</v>
      </c>
      <c r="F107" s="427"/>
      <c r="G107" s="111" t="n">
        <v>0</v>
      </c>
      <c r="H107" s="425"/>
    </row>
    <row r="108" customFormat="false" ht="9" hidden="false" customHeight="true" outlineLevel="0" collapsed="false">
      <c r="A108" s="426" t="s">
        <v>249</v>
      </c>
      <c r="B108" s="426"/>
      <c r="C108" s="426"/>
      <c r="D108" s="426"/>
      <c r="E108" s="424" t="n">
        <v>290</v>
      </c>
      <c r="F108" s="427"/>
      <c r="G108" s="111" t="n">
        <v>179.365151288197</v>
      </c>
      <c r="H108" s="425"/>
    </row>
    <row r="109" customFormat="false" ht="9" hidden="false" customHeight="true" outlineLevel="0" collapsed="false">
      <c r="A109" s="426" t="s">
        <v>250</v>
      </c>
      <c r="B109" s="426"/>
      <c r="C109" s="426"/>
      <c r="D109" s="426"/>
      <c r="E109" s="424" t="n">
        <v>941</v>
      </c>
      <c r="F109" s="427"/>
      <c r="G109" s="111" t="n">
        <v>3304.53914020372</v>
      </c>
      <c r="H109" s="425"/>
    </row>
    <row r="110" customFormat="false" ht="9" hidden="false" customHeight="true" outlineLevel="0" collapsed="false">
      <c r="A110" s="426" t="s">
        <v>251</v>
      </c>
      <c r="B110" s="426"/>
      <c r="C110" s="426"/>
      <c r="D110" s="426"/>
      <c r="E110" s="424" t="n">
        <v>604</v>
      </c>
      <c r="F110" s="427"/>
      <c r="G110" s="111" t="n">
        <v>547.591255991612</v>
      </c>
      <c r="H110" s="425"/>
    </row>
    <row r="111" customFormat="false" ht="9" hidden="false" customHeight="true" outlineLevel="0" collapsed="false">
      <c r="A111" s="426" t="s">
        <v>252</v>
      </c>
      <c r="B111" s="426"/>
      <c r="C111" s="426"/>
      <c r="D111" s="426"/>
      <c r="E111" s="424" t="n">
        <v>1</v>
      </c>
      <c r="F111" s="427"/>
      <c r="G111" s="111" t="n">
        <v>0</v>
      </c>
      <c r="H111" s="425"/>
    </row>
    <row r="112" customFormat="false" ht="9" hidden="false" customHeight="true" outlineLevel="0" collapsed="false">
      <c r="A112" s="426" t="s">
        <v>253</v>
      </c>
      <c r="B112" s="426"/>
      <c r="C112" s="426"/>
      <c r="D112" s="426"/>
      <c r="E112" s="424" t="n">
        <v>0</v>
      </c>
      <c r="F112" s="427"/>
      <c r="G112" s="111" t="n">
        <v>87.1101782504494</v>
      </c>
      <c r="H112" s="425"/>
    </row>
    <row r="113" customFormat="false" ht="9" hidden="false" customHeight="true" outlineLevel="0" collapsed="false">
      <c r="A113" s="426" t="s">
        <v>255</v>
      </c>
      <c r="B113" s="426"/>
      <c r="C113" s="426"/>
      <c r="D113" s="426"/>
      <c r="E113" s="424" t="n">
        <v>1256</v>
      </c>
      <c r="F113" s="427"/>
      <c r="G113" s="111" t="n">
        <v>496.946977980827</v>
      </c>
      <c r="H113" s="425"/>
    </row>
    <row r="114" customFormat="false" ht="9" hidden="false" customHeight="true" outlineLevel="0" collapsed="false">
      <c r="A114" s="426" t="s">
        <v>256</v>
      </c>
      <c r="B114" s="426"/>
      <c r="C114" s="426"/>
      <c r="D114" s="426"/>
      <c r="E114" s="424" t="n">
        <v>156</v>
      </c>
      <c r="F114" s="427"/>
      <c r="G114" s="111" t="n">
        <v>127.665784152187</v>
      </c>
      <c r="H114" s="425"/>
    </row>
    <row r="115" customFormat="false" ht="9" hidden="false" customHeight="true" outlineLevel="0" collapsed="false">
      <c r="A115" s="426" t="s">
        <v>257</v>
      </c>
      <c r="B115" s="426"/>
      <c r="C115" s="426"/>
      <c r="D115" s="426"/>
      <c r="E115" s="424" t="n">
        <v>1</v>
      </c>
      <c r="F115" s="427"/>
      <c r="G115" s="111" t="n">
        <v>0</v>
      </c>
      <c r="H115" s="425"/>
    </row>
    <row r="116" customFormat="false" ht="9" hidden="false" customHeight="true" outlineLevel="0" collapsed="false">
      <c r="A116" s="426" t="s">
        <v>258</v>
      </c>
      <c r="B116" s="426"/>
      <c r="C116" s="426"/>
      <c r="D116" s="426"/>
      <c r="E116" s="424" t="n">
        <v>89</v>
      </c>
      <c r="F116" s="427"/>
      <c r="G116" s="111" t="n">
        <v>0</v>
      </c>
      <c r="H116" s="425"/>
    </row>
    <row r="117" customFormat="false" ht="9" hidden="false" customHeight="true" outlineLevel="0" collapsed="false">
      <c r="A117" s="426" t="s">
        <v>260</v>
      </c>
      <c r="B117" s="426"/>
      <c r="C117" s="426"/>
      <c r="D117" s="426"/>
      <c r="E117" s="424" t="n">
        <v>421</v>
      </c>
      <c r="F117" s="427"/>
      <c r="G117" s="111" t="n">
        <v>718.515694278011</v>
      </c>
      <c r="H117" s="425"/>
    </row>
    <row r="118" customFormat="false" ht="9" hidden="false" customHeight="true" outlineLevel="0" collapsed="false">
      <c r="A118" s="426" t="s">
        <v>262</v>
      </c>
      <c r="B118" s="426"/>
      <c r="C118" s="426"/>
      <c r="D118" s="426"/>
      <c r="E118" s="424" t="n">
        <v>90</v>
      </c>
      <c r="F118" s="427"/>
      <c r="G118" s="111" t="n">
        <v>0</v>
      </c>
      <c r="H118" s="425"/>
    </row>
    <row r="119" customFormat="false" ht="9" hidden="false" customHeight="true" outlineLevel="0" collapsed="false">
      <c r="A119" s="426" t="s">
        <v>424</v>
      </c>
      <c r="B119" s="426"/>
      <c r="C119" s="426"/>
      <c r="D119" s="426"/>
      <c r="E119" s="424" t="n">
        <v>1527</v>
      </c>
      <c r="F119" s="427"/>
      <c r="G119" s="111" t="n">
        <v>5360.90784526663</v>
      </c>
      <c r="H119" s="425"/>
    </row>
    <row r="120" customFormat="false" ht="9" hidden="false" customHeight="true" outlineLevel="0" collapsed="false">
      <c r="A120" s="426" t="s">
        <v>425</v>
      </c>
      <c r="B120" s="426"/>
      <c r="C120" s="426"/>
      <c r="D120" s="426"/>
      <c r="E120" s="424" t="n">
        <v>2033</v>
      </c>
      <c r="F120" s="427"/>
      <c r="G120" s="111" t="n">
        <v>1082.52144248053</v>
      </c>
      <c r="H120" s="425"/>
    </row>
    <row r="121" customFormat="false" ht="9" hidden="false" customHeight="true" outlineLevel="0" collapsed="false">
      <c r="A121" s="426" t="s">
        <v>265</v>
      </c>
      <c r="B121" s="426"/>
      <c r="C121" s="426"/>
      <c r="D121" s="426"/>
      <c r="E121" s="424" t="n">
        <v>1139</v>
      </c>
      <c r="F121" s="427"/>
      <c r="G121" s="111" t="n">
        <v>1369.50568454164</v>
      </c>
      <c r="H121" s="425"/>
    </row>
    <row r="122" s="113" customFormat="true" ht="9" hidden="false" customHeight="true" outlineLevel="0" collapsed="false">
      <c r="A122" s="428" t="s">
        <v>266</v>
      </c>
      <c r="B122" s="428"/>
      <c r="C122" s="428"/>
      <c r="D122" s="428"/>
      <c r="E122" s="429" t="n">
        <v>1650</v>
      </c>
      <c r="F122" s="430"/>
      <c r="G122" s="111" t="n">
        <v>12827.1833620431</v>
      </c>
      <c r="H122" s="425"/>
    </row>
    <row r="123" customFormat="false" ht="9" hidden="false" customHeight="true" outlineLevel="0" collapsed="false">
      <c r="A123" s="426" t="s">
        <v>268</v>
      </c>
      <c r="B123" s="426"/>
      <c r="C123" s="426"/>
      <c r="D123" s="426"/>
      <c r="E123" s="424" t="n">
        <v>455</v>
      </c>
      <c r="F123" s="427"/>
      <c r="G123" s="111" t="n">
        <v>1606.9007377172</v>
      </c>
      <c r="H123" s="425"/>
    </row>
    <row r="124" customFormat="false" ht="9" hidden="false" customHeight="true" outlineLevel="0" collapsed="false">
      <c r="A124" s="426" t="s">
        <v>269</v>
      </c>
      <c r="B124" s="426"/>
      <c r="C124" s="426"/>
      <c r="D124" s="426"/>
      <c r="E124" s="424" t="n">
        <v>1</v>
      </c>
      <c r="F124" s="427"/>
      <c r="G124" s="111" t="n">
        <v>0</v>
      </c>
      <c r="H124" s="425"/>
    </row>
    <row r="125" customFormat="false" ht="9" hidden="false" customHeight="true" outlineLevel="0" collapsed="false">
      <c r="A125" s="426" t="s">
        <v>270</v>
      </c>
      <c r="B125" s="426"/>
      <c r="C125" s="426"/>
      <c r="D125" s="426"/>
      <c r="E125" s="424" t="n">
        <v>1128</v>
      </c>
      <c r="F125" s="427"/>
      <c r="G125" s="111" t="n">
        <v>5433.70899490713</v>
      </c>
      <c r="H125" s="425"/>
    </row>
    <row r="126" customFormat="false" ht="9" hidden="false" customHeight="true" outlineLevel="0" collapsed="false">
      <c r="A126" s="426" t="s">
        <v>956</v>
      </c>
      <c r="B126" s="426"/>
      <c r="C126" s="426"/>
      <c r="D126" s="426"/>
      <c r="E126" s="424" t="n">
        <v>311</v>
      </c>
      <c r="F126" s="427"/>
      <c r="G126" s="111" t="n">
        <v>1938.19872303775</v>
      </c>
      <c r="H126" s="425"/>
    </row>
    <row r="127" customFormat="false" ht="9" hidden="false" customHeight="true" outlineLevel="0" collapsed="false">
      <c r="A127" s="426" t="s">
        <v>272</v>
      </c>
      <c r="B127" s="426"/>
      <c r="C127" s="426"/>
      <c r="D127" s="426"/>
      <c r="E127" s="424" t="n">
        <v>733</v>
      </c>
      <c r="F127" s="427"/>
      <c r="G127" s="111" t="n">
        <v>858.842547932894</v>
      </c>
      <c r="H127" s="425"/>
    </row>
    <row r="128" customFormat="false" ht="9" hidden="false" customHeight="true" outlineLevel="0" collapsed="false">
      <c r="A128" s="426" t="s">
        <v>273</v>
      </c>
      <c r="B128" s="426"/>
      <c r="C128" s="426"/>
      <c r="D128" s="426"/>
      <c r="E128" s="424" t="n">
        <v>1273</v>
      </c>
      <c r="F128" s="427"/>
      <c r="G128" s="111" t="n">
        <v>4172.87749026363</v>
      </c>
      <c r="H128" s="425"/>
    </row>
    <row r="129" customFormat="false" ht="9" hidden="false" customHeight="true" outlineLevel="0" collapsed="false">
      <c r="A129" s="426" t="s">
        <v>274</v>
      </c>
      <c r="B129" s="426"/>
      <c r="C129" s="426"/>
      <c r="D129" s="426"/>
      <c r="E129" s="424" t="n">
        <v>4472</v>
      </c>
      <c r="F129" s="427"/>
      <c r="G129" s="111" t="n">
        <v>31367.2899303475</v>
      </c>
      <c r="H129" s="425"/>
    </row>
    <row r="130" customFormat="false" ht="9" hidden="false" customHeight="true" outlineLevel="0" collapsed="false">
      <c r="A130" s="426" t="s">
        <v>275</v>
      </c>
      <c r="B130" s="426"/>
      <c r="C130" s="426"/>
      <c r="D130" s="426"/>
      <c r="E130" s="424" t="n">
        <v>1</v>
      </c>
      <c r="F130" s="427"/>
      <c r="G130" s="111" t="n">
        <v>0</v>
      </c>
      <c r="H130" s="425"/>
    </row>
    <row r="131" customFormat="false" ht="9" hidden="false" customHeight="true" outlineLevel="0" collapsed="false">
      <c r="A131" s="426" t="s">
        <v>276</v>
      </c>
      <c r="B131" s="426"/>
      <c r="C131" s="426"/>
      <c r="D131" s="426"/>
      <c r="E131" s="424" t="n">
        <v>9853</v>
      </c>
      <c r="F131" s="427"/>
      <c r="G131" s="111" t="n">
        <v>37360.6500561714</v>
      </c>
      <c r="H131" s="425"/>
    </row>
    <row r="132" customFormat="false" ht="9" hidden="false" customHeight="true" outlineLevel="0" collapsed="false">
      <c r="A132" s="426" t="s">
        <v>277</v>
      </c>
      <c r="B132" s="426"/>
      <c r="C132" s="426"/>
      <c r="D132" s="426"/>
      <c r="E132" s="424" t="n">
        <v>1585</v>
      </c>
      <c r="F132" s="427"/>
      <c r="G132" s="111" t="n">
        <v>954.85565832834</v>
      </c>
      <c r="H132" s="425"/>
    </row>
    <row r="133" customFormat="false" ht="9" hidden="false" customHeight="true" outlineLevel="0" collapsed="false">
      <c r="A133" s="426" t="s">
        <v>278</v>
      </c>
      <c r="B133" s="426"/>
      <c r="C133" s="426"/>
      <c r="D133" s="426"/>
      <c r="E133" s="424" t="n">
        <v>520</v>
      </c>
      <c r="F133" s="427"/>
      <c r="G133" s="111" t="n">
        <v>2687.31200194727</v>
      </c>
      <c r="H133" s="425"/>
    </row>
    <row r="134" customFormat="false" ht="9" hidden="false" customHeight="true" outlineLevel="0" collapsed="false">
      <c r="A134" s="426" t="s">
        <v>281</v>
      </c>
      <c r="B134" s="426"/>
      <c r="C134" s="426"/>
      <c r="D134" s="426"/>
      <c r="E134" s="424" t="n">
        <v>1088</v>
      </c>
      <c r="F134" s="427"/>
      <c r="G134" s="111" t="n">
        <v>8305.66159376872</v>
      </c>
      <c r="H134" s="425"/>
    </row>
    <row r="135" customFormat="false" ht="9" hidden="false" customHeight="true" outlineLevel="0" collapsed="false">
      <c r="A135" s="426" t="s">
        <v>282</v>
      </c>
      <c r="B135" s="426"/>
      <c r="C135" s="426"/>
      <c r="D135" s="426"/>
      <c r="E135" s="424" t="n">
        <v>921</v>
      </c>
      <c r="F135" s="427"/>
      <c r="G135" s="111" t="n">
        <v>5559.26460080887</v>
      </c>
      <c r="H135" s="425"/>
    </row>
    <row r="136" customFormat="false" ht="9" hidden="false" customHeight="true" outlineLevel="0" collapsed="false">
      <c r="A136" s="426" t="s">
        <v>284</v>
      </c>
      <c r="B136" s="426"/>
      <c r="C136" s="426"/>
      <c r="D136" s="426"/>
      <c r="E136" s="424" t="n">
        <v>4222</v>
      </c>
      <c r="F136" s="427"/>
      <c r="G136" s="111" t="n">
        <v>24025.4243896046</v>
      </c>
      <c r="H136" s="425"/>
    </row>
    <row r="137" customFormat="false" ht="9" hidden="false" customHeight="true" outlineLevel="0" collapsed="false">
      <c r="A137" s="426" t="s">
        <v>287</v>
      </c>
      <c r="B137" s="426"/>
      <c r="C137" s="426"/>
      <c r="D137" s="426"/>
      <c r="E137" s="424" t="n">
        <v>1133</v>
      </c>
      <c r="F137" s="427"/>
      <c r="G137" s="111" t="n">
        <v>7765.45596165368</v>
      </c>
      <c r="H137" s="425"/>
    </row>
    <row r="138" customFormat="false" ht="9" hidden="false" customHeight="true" outlineLevel="0" collapsed="false">
      <c r="A138" s="426" t="s">
        <v>289</v>
      </c>
      <c r="B138" s="426"/>
      <c r="C138" s="426"/>
      <c r="D138" s="426"/>
      <c r="E138" s="424" t="n">
        <v>874</v>
      </c>
      <c r="F138" s="427"/>
      <c r="G138" s="111" t="n">
        <v>6057.26666791492</v>
      </c>
      <c r="H138" s="425"/>
    </row>
    <row r="139" customFormat="false" ht="9" hidden="false" customHeight="true" outlineLevel="0" collapsed="false">
      <c r="A139" s="426" t="s">
        <v>957</v>
      </c>
      <c r="B139" s="426"/>
      <c r="C139" s="426"/>
      <c r="D139" s="426"/>
      <c r="E139" s="424" t="n">
        <v>1252</v>
      </c>
      <c r="F139" s="427"/>
      <c r="G139" s="111" t="n">
        <v>4021.9997453565</v>
      </c>
      <c r="H139" s="425"/>
    </row>
    <row r="140" customFormat="false" ht="9" hidden="false" customHeight="true" outlineLevel="0" collapsed="false">
      <c r="A140" s="426" t="s">
        <v>291</v>
      </c>
      <c r="B140" s="426"/>
      <c r="C140" s="426"/>
      <c r="D140" s="426"/>
      <c r="E140" s="424" t="n">
        <v>466</v>
      </c>
      <c r="F140" s="427"/>
      <c r="G140" s="111" t="n">
        <v>1102.5681358598</v>
      </c>
      <c r="H140" s="425"/>
    </row>
    <row r="141" customFormat="false" ht="9" hidden="false" customHeight="true" outlineLevel="0" collapsed="false">
      <c r="A141" s="426" t="s">
        <v>292</v>
      </c>
      <c r="B141" s="426"/>
      <c r="C141" s="426"/>
      <c r="D141" s="426"/>
      <c r="E141" s="424" t="n">
        <v>1912</v>
      </c>
      <c r="F141" s="427"/>
      <c r="G141" s="111" t="n">
        <v>6555.64286249251</v>
      </c>
      <c r="H141" s="425"/>
    </row>
    <row r="142" customFormat="false" ht="9" hidden="false" customHeight="true" outlineLevel="0" collapsed="false">
      <c r="A142" s="426" t="s">
        <v>293</v>
      </c>
      <c r="B142" s="426"/>
      <c r="C142" s="426"/>
      <c r="D142" s="426"/>
      <c r="E142" s="424" t="n">
        <v>409</v>
      </c>
      <c r="F142" s="427"/>
      <c r="G142" s="111" t="n">
        <v>2766.44368633913</v>
      </c>
      <c r="H142" s="425"/>
    </row>
    <row r="143" customFormat="false" ht="9" hidden="false" customHeight="true" outlineLevel="0" collapsed="false">
      <c r="A143" s="426" t="s">
        <v>294</v>
      </c>
      <c r="B143" s="426"/>
      <c r="C143" s="426"/>
      <c r="D143" s="426"/>
      <c r="E143" s="424" t="n">
        <v>2893</v>
      </c>
      <c r="F143" s="427"/>
      <c r="G143" s="111" t="n">
        <v>8911.49955437388</v>
      </c>
      <c r="H143" s="425"/>
    </row>
    <row r="144" customFormat="false" ht="9" hidden="false" customHeight="true" outlineLevel="0" collapsed="false">
      <c r="A144" s="426" t="s">
        <v>297</v>
      </c>
      <c r="B144" s="426"/>
      <c r="C144" s="426"/>
      <c r="D144" s="426"/>
      <c r="E144" s="424" t="n">
        <v>3168</v>
      </c>
      <c r="F144" s="427"/>
      <c r="G144" s="111" t="n">
        <v>15659.5742810066</v>
      </c>
      <c r="H144" s="425"/>
    </row>
    <row r="145" customFormat="false" ht="9" hidden="false" customHeight="true" outlineLevel="0" collapsed="false">
      <c r="A145" s="426" t="s">
        <v>298</v>
      </c>
      <c r="B145" s="426"/>
      <c r="C145" s="426"/>
      <c r="D145" s="426"/>
      <c r="E145" s="424" t="n">
        <v>1227</v>
      </c>
      <c r="F145" s="427"/>
      <c r="G145" s="111" t="n">
        <v>8530.39557744158</v>
      </c>
      <c r="H145" s="425"/>
    </row>
    <row r="146" customFormat="false" ht="9" hidden="false" customHeight="true" outlineLevel="0" collapsed="false">
      <c r="A146" s="426" t="s">
        <v>299</v>
      </c>
      <c r="B146" s="426"/>
      <c r="C146" s="426"/>
      <c r="D146" s="426"/>
      <c r="E146" s="424" t="n">
        <v>3450</v>
      </c>
      <c r="F146" s="427"/>
      <c r="G146" s="111" t="n">
        <v>17729.7176602756</v>
      </c>
      <c r="H146" s="425"/>
    </row>
    <row r="147" customFormat="false" ht="9" hidden="false" customHeight="true" outlineLevel="0" collapsed="false">
      <c r="A147" s="426" t="s">
        <v>300</v>
      </c>
      <c r="B147" s="426"/>
      <c r="C147" s="426"/>
      <c r="D147" s="426"/>
      <c r="E147" s="424" t="n">
        <v>2910</v>
      </c>
      <c r="F147" s="427"/>
      <c r="G147" s="111" t="n">
        <v>1165.87348337328</v>
      </c>
      <c r="H147" s="425"/>
    </row>
    <row r="148" customFormat="false" ht="9" hidden="false" customHeight="true" outlineLevel="0" collapsed="false">
      <c r="A148" s="426" t="s">
        <v>302</v>
      </c>
      <c r="B148" s="426"/>
      <c r="C148" s="426"/>
      <c r="D148" s="426"/>
      <c r="E148" s="424" t="n">
        <v>830</v>
      </c>
      <c r="F148" s="427"/>
      <c r="G148" s="111" t="n">
        <v>1065.64001647693</v>
      </c>
      <c r="H148" s="425"/>
    </row>
    <row r="149" customFormat="false" ht="9" hidden="false" customHeight="true" outlineLevel="0" collapsed="false">
      <c r="A149" s="426" t="s">
        <v>303</v>
      </c>
      <c r="B149" s="426"/>
      <c r="C149" s="426"/>
      <c r="D149" s="426"/>
      <c r="E149" s="424" t="n">
        <v>1469</v>
      </c>
      <c r="F149" s="427"/>
      <c r="G149" s="111" t="n">
        <v>10887.6677950869</v>
      </c>
      <c r="H149" s="425"/>
    </row>
    <row r="150" customFormat="false" ht="9" hidden="false" customHeight="true" outlineLevel="0" collapsed="false">
      <c r="A150" s="426" t="s">
        <v>304</v>
      </c>
      <c r="B150" s="426"/>
      <c r="C150" s="426"/>
      <c r="D150" s="426"/>
      <c r="E150" s="424" t="n">
        <v>637</v>
      </c>
      <c r="F150" s="427"/>
      <c r="G150" s="111" t="n">
        <v>2848.74063810665</v>
      </c>
      <c r="H150" s="425"/>
    </row>
    <row r="151" customFormat="false" ht="9" hidden="false" customHeight="true" outlineLevel="0" collapsed="false">
      <c r="A151" s="426" t="s">
        <v>306</v>
      </c>
      <c r="B151" s="426"/>
      <c r="C151" s="426"/>
      <c r="D151" s="426"/>
      <c r="E151" s="424" t="n">
        <v>3678</v>
      </c>
      <c r="F151" s="427"/>
      <c r="G151" s="111" t="n">
        <v>16716.2104890653</v>
      </c>
      <c r="H151" s="425"/>
    </row>
    <row r="152" customFormat="false" ht="9" hidden="false" customHeight="true" outlineLevel="0" collapsed="false">
      <c r="A152" s="426" t="s">
        <v>307</v>
      </c>
      <c r="B152" s="426"/>
      <c r="C152" s="426"/>
      <c r="D152" s="426"/>
      <c r="E152" s="424" t="n">
        <v>274</v>
      </c>
      <c r="F152" s="427"/>
      <c r="G152" s="111" t="n">
        <v>1930.81309916117</v>
      </c>
      <c r="H152" s="425"/>
    </row>
    <row r="153" customFormat="false" ht="9" hidden="false" customHeight="true" outlineLevel="0" collapsed="false">
      <c r="A153" s="426" t="s">
        <v>309</v>
      </c>
      <c r="B153" s="426"/>
      <c r="C153" s="426"/>
      <c r="D153" s="426"/>
      <c r="E153" s="424" t="n">
        <v>1402</v>
      </c>
      <c r="F153" s="427"/>
      <c r="G153" s="111" t="n">
        <v>7355.02629194128</v>
      </c>
      <c r="H153" s="425"/>
    </row>
    <row r="154" customFormat="false" ht="9" hidden="false" customHeight="true" outlineLevel="0" collapsed="false">
      <c r="A154" s="426" t="s">
        <v>312</v>
      </c>
      <c r="B154" s="426"/>
      <c r="C154" s="426"/>
      <c r="D154" s="426"/>
      <c r="E154" s="424" t="n">
        <v>879</v>
      </c>
      <c r="F154" s="427"/>
      <c r="G154" s="111" t="n">
        <v>3438.53545910725</v>
      </c>
      <c r="H154" s="425"/>
    </row>
    <row r="155" customFormat="false" ht="9" hidden="false" customHeight="true" outlineLevel="0" collapsed="false">
      <c r="A155" s="426" t="s">
        <v>313</v>
      </c>
      <c r="B155" s="426"/>
      <c r="C155" s="426"/>
      <c r="D155" s="426"/>
      <c r="E155" s="424" t="n">
        <v>836</v>
      </c>
      <c r="F155" s="427"/>
      <c r="G155" s="111" t="n">
        <v>4939.92728430198</v>
      </c>
      <c r="H155" s="425"/>
    </row>
    <row r="156" customFormat="false" ht="9" hidden="false" customHeight="true" outlineLevel="0" collapsed="false">
      <c r="A156" s="426" t="s">
        <v>314</v>
      </c>
      <c r="B156" s="426"/>
      <c r="C156" s="426"/>
      <c r="D156" s="426"/>
      <c r="E156" s="424" t="n">
        <v>2093</v>
      </c>
      <c r="F156" s="427"/>
      <c r="G156" s="111" t="n">
        <v>12316.0553587478</v>
      </c>
      <c r="H156" s="425"/>
    </row>
    <row r="157" customFormat="false" ht="9" hidden="false" customHeight="true" outlineLevel="0" collapsed="false">
      <c r="A157" s="426" t="s">
        <v>315</v>
      </c>
      <c r="B157" s="426"/>
      <c r="C157" s="426"/>
      <c r="D157" s="426"/>
      <c r="E157" s="424" t="n">
        <v>1725</v>
      </c>
      <c r="F157" s="427"/>
      <c r="G157" s="111" t="n">
        <v>17505.4092121031</v>
      </c>
      <c r="H157" s="425"/>
    </row>
    <row r="158" customFormat="false" ht="9" hidden="false" customHeight="true" outlineLevel="0" collapsed="false">
      <c r="A158" s="426" t="s">
        <v>316</v>
      </c>
      <c r="B158" s="426"/>
      <c r="C158" s="426"/>
      <c r="D158" s="426"/>
      <c r="E158" s="424" t="n">
        <v>258</v>
      </c>
      <c r="F158" s="427"/>
      <c r="G158" s="111" t="n">
        <v>334.463252696225</v>
      </c>
      <c r="H158" s="425"/>
    </row>
    <row r="159" customFormat="false" ht="9" hidden="false" customHeight="true" outlineLevel="0" collapsed="false">
      <c r="A159" s="426" t="s">
        <v>317</v>
      </c>
      <c r="B159" s="426"/>
      <c r="C159" s="426"/>
      <c r="D159" s="426"/>
      <c r="E159" s="424" t="n">
        <v>5059</v>
      </c>
      <c r="F159" s="427"/>
      <c r="G159" s="111" t="n">
        <v>37067.2948434691</v>
      </c>
      <c r="H159" s="425"/>
    </row>
    <row r="160" customFormat="false" ht="9" hidden="false" customHeight="true" outlineLevel="0" collapsed="false">
      <c r="A160" s="426" t="s">
        <v>319</v>
      </c>
      <c r="B160" s="426"/>
      <c r="C160" s="426"/>
      <c r="D160" s="426"/>
      <c r="E160" s="424" t="n">
        <v>2690</v>
      </c>
      <c r="F160" s="427"/>
      <c r="G160" s="111" t="n">
        <v>14087.55</v>
      </c>
      <c r="H160" s="425"/>
    </row>
    <row r="161" customFormat="false" ht="9" hidden="false" customHeight="true" outlineLevel="0" collapsed="false">
      <c r="A161" s="426" t="s">
        <v>320</v>
      </c>
      <c r="B161" s="426"/>
      <c r="C161" s="426"/>
      <c r="D161" s="426"/>
      <c r="E161" s="424" t="n">
        <v>545</v>
      </c>
      <c r="F161" s="427"/>
      <c r="G161" s="111" t="n">
        <v>2520.60792016177</v>
      </c>
      <c r="H161" s="425"/>
    </row>
    <row r="162" customFormat="false" ht="9" hidden="false" customHeight="true" outlineLevel="0" collapsed="false">
      <c r="A162" s="426" t="s">
        <v>322</v>
      </c>
      <c r="B162" s="426"/>
      <c r="C162" s="426"/>
      <c r="D162" s="426"/>
      <c r="E162" s="424" t="n">
        <v>2505</v>
      </c>
      <c r="F162" s="427"/>
      <c r="G162" s="111" t="n">
        <v>15687.0651138406</v>
      </c>
      <c r="H162" s="425"/>
    </row>
    <row r="163" customFormat="false" ht="9" hidden="false" customHeight="true" outlineLevel="0" collapsed="false">
      <c r="A163" s="426" t="s">
        <v>323</v>
      </c>
      <c r="B163" s="426"/>
      <c r="C163" s="426"/>
      <c r="D163" s="426"/>
      <c r="E163" s="424" t="n">
        <v>852</v>
      </c>
      <c r="F163" s="427"/>
      <c r="G163" s="111" t="n">
        <v>4914.60514529659</v>
      </c>
      <c r="H163" s="425"/>
    </row>
    <row r="164" customFormat="false" ht="9" hidden="false" customHeight="true" outlineLevel="0" collapsed="false">
      <c r="A164" s="426" t="s">
        <v>324</v>
      </c>
      <c r="B164" s="426"/>
      <c r="C164" s="426"/>
      <c r="D164" s="426"/>
      <c r="E164" s="424" t="n">
        <v>3</v>
      </c>
      <c r="F164" s="427"/>
      <c r="G164" s="111" t="n">
        <v>0</v>
      </c>
      <c r="H164" s="425"/>
    </row>
    <row r="165" customFormat="false" ht="9" hidden="false" customHeight="true" outlineLevel="0" collapsed="false">
      <c r="A165" s="426" t="s">
        <v>325</v>
      </c>
      <c r="B165" s="426"/>
      <c r="C165" s="426"/>
      <c r="D165" s="426"/>
      <c r="E165" s="424" t="n">
        <v>1635</v>
      </c>
      <c r="F165" s="427"/>
      <c r="G165" s="111" t="n">
        <v>19216.3382377172</v>
      </c>
      <c r="H165" s="425"/>
    </row>
    <row r="166" customFormat="false" ht="9" hidden="false" customHeight="true" outlineLevel="0" collapsed="false">
      <c r="A166" s="426" t="s">
        <v>326</v>
      </c>
      <c r="B166" s="426"/>
      <c r="C166" s="426"/>
      <c r="D166" s="426"/>
      <c r="E166" s="424" t="n">
        <v>436</v>
      </c>
      <c r="F166" s="427"/>
      <c r="G166" s="111" t="n">
        <v>1248.1704351408</v>
      </c>
      <c r="H166" s="425"/>
    </row>
    <row r="167" customFormat="false" ht="9" hidden="false" customHeight="true" outlineLevel="0" collapsed="false">
      <c r="A167" s="426" t="s">
        <v>327</v>
      </c>
      <c r="B167" s="426"/>
      <c r="C167" s="426"/>
      <c r="D167" s="426"/>
      <c r="E167" s="424" t="n">
        <v>4609</v>
      </c>
      <c r="F167" s="427"/>
      <c r="G167" s="111" t="n">
        <v>31323.4859496705</v>
      </c>
      <c r="H167" s="425"/>
    </row>
    <row r="168" customFormat="false" ht="9" hidden="false" customHeight="true" outlineLevel="0" collapsed="false">
      <c r="A168" s="426" t="s">
        <v>328</v>
      </c>
      <c r="B168" s="426"/>
      <c r="C168" s="426"/>
      <c r="D168" s="426"/>
      <c r="E168" s="424" t="n">
        <v>7543</v>
      </c>
      <c r="F168" s="427"/>
      <c r="G168" s="111" t="n">
        <v>41114.9990675554</v>
      </c>
      <c r="H168" s="425"/>
    </row>
    <row r="169" customFormat="false" ht="9" hidden="false" customHeight="true" outlineLevel="0" collapsed="false">
      <c r="A169" s="426" t="s">
        <v>329</v>
      </c>
      <c r="B169" s="426"/>
      <c r="C169" s="426"/>
      <c r="D169" s="426"/>
      <c r="E169" s="424" t="n">
        <v>417</v>
      </c>
      <c r="F169" s="427"/>
      <c r="G169" s="111" t="n">
        <v>4912.49496704614</v>
      </c>
      <c r="H169" s="425"/>
    </row>
    <row r="170" customFormat="false" ht="9" hidden="false" customHeight="true" outlineLevel="0" collapsed="false">
      <c r="A170" s="426" t="s">
        <v>330</v>
      </c>
      <c r="B170" s="426"/>
      <c r="C170" s="426"/>
      <c r="D170" s="426"/>
      <c r="E170" s="424" t="n">
        <v>1207</v>
      </c>
      <c r="F170" s="427"/>
      <c r="G170" s="111" t="n">
        <v>12323.5506366087</v>
      </c>
      <c r="H170" s="425"/>
    </row>
    <row r="171" customFormat="false" ht="9" hidden="false" customHeight="true" outlineLevel="0" collapsed="false">
      <c r="A171" s="426" t="s">
        <v>331</v>
      </c>
      <c r="B171" s="426"/>
      <c r="C171" s="426"/>
      <c r="D171" s="426"/>
      <c r="E171" s="424" t="n">
        <v>840</v>
      </c>
      <c r="F171" s="427"/>
      <c r="G171" s="111" t="n">
        <v>4131.72901437987</v>
      </c>
      <c r="H171" s="425"/>
    </row>
    <row r="172" customFormat="false" ht="9" hidden="false" customHeight="true" outlineLevel="0" collapsed="false">
      <c r="A172" s="426" t="s">
        <v>958</v>
      </c>
      <c r="B172" s="426"/>
      <c r="C172" s="426"/>
      <c r="D172" s="426"/>
      <c r="E172" s="424" t="n">
        <v>1277</v>
      </c>
      <c r="F172" s="427"/>
      <c r="G172" s="111" t="n">
        <v>8326.76337627322</v>
      </c>
      <c r="H172" s="425"/>
    </row>
    <row r="173" customFormat="false" ht="9" hidden="false" customHeight="true" outlineLevel="0" collapsed="false">
      <c r="A173" s="426" t="s">
        <v>333</v>
      </c>
      <c r="B173" s="426"/>
      <c r="C173" s="426"/>
      <c r="D173" s="426"/>
      <c r="E173" s="424" t="n">
        <v>1181</v>
      </c>
      <c r="F173" s="427"/>
      <c r="G173" s="111" t="n">
        <v>10425.3356463451</v>
      </c>
      <c r="H173" s="425"/>
    </row>
    <row r="174" customFormat="false" ht="9" hidden="false" customHeight="true" outlineLevel="0" collapsed="false">
      <c r="A174" s="426" t="s">
        <v>334</v>
      </c>
      <c r="B174" s="426"/>
      <c r="C174" s="426"/>
      <c r="D174" s="426"/>
      <c r="E174" s="424" t="n">
        <v>1747</v>
      </c>
      <c r="F174" s="427"/>
      <c r="G174" s="111" t="n">
        <v>12629.4168289395</v>
      </c>
      <c r="H174" s="425"/>
    </row>
    <row r="175" customFormat="false" ht="9" hidden="false" customHeight="true" outlineLevel="0" collapsed="false">
      <c r="A175" s="426" t="s">
        <v>336</v>
      </c>
      <c r="B175" s="426"/>
      <c r="C175" s="426"/>
      <c r="D175" s="426"/>
      <c r="E175" s="424" t="n">
        <v>620</v>
      </c>
      <c r="F175" s="427"/>
      <c r="G175" s="111" t="n">
        <v>5568.76040293589</v>
      </c>
      <c r="H175" s="425"/>
    </row>
    <row r="176" customFormat="false" ht="9" hidden="false" customHeight="true" outlineLevel="0" collapsed="false">
      <c r="A176" s="426" t="s">
        <v>337</v>
      </c>
      <c r="B176" s="426"/>
      <c r="C176" s="426"/>
      <c r="D176" s="426"/>
      <c r="E176" s="424" t="n">
        <v>2139</v>
      </c>
      <c r="F176" s="427"/>
      <c r="G176" s="111" t="n">
        <v>11617.3301527861</v>
      </c>
      <c r="H176" s="425"/>
    </row>
    <row r="177" customFormat="false" ht="18" hidden="false" customHeight="true" outlineLevel="0" collapsed="false">
      <c r="A177" s="431"/>
      <c r="B177" s="431"/>
      <c r="C177" s="431"/>
      <c r="D177" s="431"/>
      <c r="F177" s="47"/>
      <c r="G177" s="15"/>
      <c r="H177" s="432"/>
    </row>
    <row r="178" customFormat="false" ht="9" hidden="false" customHeight="true" outlineLevel="0" collapsed="false">
      <c r="A178" s="114"/>
      <c r="B178" s="114"/>
      <c r="C178" s="114"/>
      <c r="D178" s="114"/>
      <c r="E178" s="115"/>
      <c r="F178" s="115"/>
      <c r="G178" s="32"/>
      <c r="H178" s="32"/>
    </row>
    <row r="179" customFormat="false" ht="9" hidden="false" customHeight="false" outlineLevel="0" collapsed="false">
      <c r="A179" s="76" t="s">
        <v>108</v>
      </c>
      <c r="B179" s="70" t="s">
        <v>959</v>
      </c>
      <c r="C179" s="70"/>
      <c r="D179" s="70"/>
      <c r="E179" s="70"/>
      <c r="F179" s="70"/>
      <c r="G179" s="70"/>
      <c r="H179" s="70"/>
    </row>
    <row r="180" customFormat="false" ht="9" hidden="false" customHeight="false" outlineLevel="0" collapsed="false">
      <c r="A180" s="76" t="s">
        <v>115</v>
      </c>
      <c r="B180" s="70" t="s">
        <v>960</v>
      </c>
      <c r="C180" s="70"/>
      <c r="D180" s="70"/>
      <c r="E180" s="70"/>
      <c r="F180" s="70"/>
      <c r="G180" s="70"/>
      <c r="H180" s="70"/>
    </row>
    <row r="181" customFormat="false" ht="9" hidden="false" customHeight="false" outlineLevel="0" collapsed="false">
      <c r="A181" s="44" t="s">
        <v>344</v>
      </c>
      <c r="D181" s="76" t="s">
        <v>397</v>
      </c>
    </row>
    <row r="182" customFormat="false" ht="9" hidden="true" customHeight="false" outlineLevel="0" collapsed="false">
      <c r="A182" s="8" t="s">
        <v>98</v>
      </c>
    </row>
  </sheetData>
  <mergeCells count="173">
    <mergeCell ref="A3:E3"/>
    <mergeCell ref="A4:E4"/>
    <mergeCell ref="A7:D9"/>
    <mergeCell ref="E7:E9"/>
    <mergeCell ref="G7:G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B179:H179"/>
    <mergeCell ref="B180:H180"/>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79" width="10.99"/>
    <col collapsed="false" customWidth="true" hidden="false" outlineLevel="0" max="2" min="2" style="79" width="89.99"/>
    <col collapsed="false" customWidth="true" hidden="false" outlineLevel="0" max="3" min="3" style="79" width="25.98"/>
    <col collapsed="false" customWidth="true" hidden="false" outlineLevel="0" max="4" min="4" style="79" width="5.99"/>
    <col collapsed="false" customWidth="true" hidden="false" outlineLevel="0" max="5" min="5" style="80" width="19.78"/>
    <col collapsed="false" customWidth="true" hidden="false" outlineLevel="0" max="6" min="6" style="80" width="19.38"/>
    <col collapsed="false" customWidth="true" hidden="false" outlineLevel="0" max="7" min="7" style="80" width="18.59"/>
    <col collapsed="false" customWidth="true" hidden="false" outlineLevel="0" max="8" min="8" style="80" width="11.19"/>
    <col collapsed="false" customWidth="false" hidden="false" outlineLevel="0" max="257" min="9" style="80" width="8.98"/>
  </cols>
  <sheetData>
    <row r="1" customFormat="false" ht="3" hidden="false" customHeight="true" outlineLevel="0" collapsed="false">
      <c r="A1" s="81"/>
      <c r="B1" s="82"/>
      <c r="C1" s="82"/>
      <c r="D1" s="82"/>
      <c r="E1" s="80" t="s">
        <v>98</v>
      </c>
    </row>
    <row r="2" customFormat="false" ht="12" hidden="false" customHeight="true" outlineLevel="0" collapsed="false">
      <c r="A2" s="82"/>
      <c r="B2" s="83" t="s">
        <v>400</v>
      </c>
      <c r="C2" s="84" t="s">
        <v>401</v>
      </c>
      <c r="D2" s="82"/>
    </row>
    <row r="3" customFormat="false" ht="12" hidden="false" customHeight="true" outlineLevel="0" collapsed="false">
      <c r="A3" s="82"/>
      <c r="B3" s="83" t="s">
        <v>402</v>
      </c>
      <c r="C3" s="85"/>
      <c r="D3" s="82"/>
      <c r="F3" s="80" t="s">
        <v>403</v>
      </c>
    </row>
    <row r="4" customFormat="false" ht="12" hidden="false" customHeight="true" outlineLevel="0" collapsed="false">
      <c r="A4" s="82"/>
      <c r="B4" s="83" t="s">
        <v>404</v>
      </c>
      <c r="C4" s="85"/>
      <c r="D4" s="82"/>
      <c r="F4" s="86"/>
      <c r="G4" s="87"/>
    </row>
    <row r="5" customFormat="false" ht="12" hidden="false" customHeight="true" outlineLevel="0" collapsed="false">
      <c r="A5" s="82"/>
      <c r="B5" s="83" t="n">
        <v>2005</v>
      </c>
      <c r="C5" s="85"/>
      <c r="D5" s="82"/>
      <c r="F5" s="86"/>
      <c r="G5" s="87"/>
    </row>
    <row r="6" customFormat="false" ht="12" hidden="false" customHeight="true" outlineLevel="0" collapsed="false">
      <c r="A6" s="82"/>
      <c r="B6" s="88" t="s">
        <v>405</v>
      </c>
      <c r="C6" s="85"/>
      <c r="D6" s="82"/>
      <c r="F6" s="86"/>
      <c r="G6" s="87"/>
    </row>
    <row r="7" customFormat="false" ht="12" hidden="false" customHeight="true" outlineLevel="0" collapsed="false">
      <c r="A7" s="82"/>
      <c r="B7" s="88"/>
      <c r="C7" s="85"/>
      <c r="D7" s="82"/>
      <c r="F7" s="89"/>
      <c r="G7" s="87"/>
      <c r="H7" s="90"/>
    </row>
    <row r="8" customFormat="false" ht="12" hidden="false" customHeight="true" outlineLevel="0" collapsed="false">
      <c r="A8" s="82"/>
      <c r="B8" s="91"/>
      <c r="C8" s="91"/>
      <c r="D8" s="82"/>
      <c r="F8" s="86"/>
      <c r="G8" s="87"/>
    </row>
    <row r="9" customFormat="false" ht="12" hidden="false" customHeight="true" outlineLevel="0" collapsed="false">
      <c r="A9" s="82"/>
      <c r="B9" s="91"/>
      <c r="C9" s="91"/>
      <c r="D9" s="82"/>
      <c r="F9" s="86"/>
      <c r="G9" s="87"/>
    </row>
    <row r="10" customFormat="false" ht="12" hidden="false" customHeight="true" outlineLevel="0" collapsed="false">
      <c r="A10" s="82"/>
      <c r="B10" s="91"/>
      <c r="C10" s="91"/>
      <c r="D10" s="82"/>
      <c r="F10" s="80" t="s">
        <v>403</v>
      </c>
      <c r="G10" s="87"/>
    </row>
    <row r="11" customFormat="false" ht="12" hidden="false" customHeight="true" outlineLevel="0" collapsed="false">
      <c r="A11" s="82"/>
      <c r="B11" s="91"/>
      <c r="C11" s="91"/>
      <c r="D11" s="82"/>
      <c r="F11" s="89" t="s">
        <v>373</v>
      </c>
      <c r="G11" s="92" t="n">
        <v>46.1</v>
      </c>
    </row>
    <row r="12" customFormat="false" ht="12" hidden="false" customHeight="true" outlineLevel="0" collapsed="false">
      <c r="A12" s="82"/>
      <c r="B12" s="91"/>
      <c r="C12" s="91"/>
      <c r="D12" s="82"/>
      <c r="F12" s="89" t="s">
        <v>406</v>
      </c>
      <c r="G12" s="92" t="n">
        <v>20.9</v>
      </c>
    </row>
    <row r="13" customFormat="false" ht="12" hidden="false" customHeight="true" outlineLevel="0" collapsed="false">
      <c r="A13" s="82"/>
      <c r="B13" s="91"/>
      <c r="C13" s="91"/>
      <c r="D13" s="82"/>
      <c r="F13" s="89" t="s">
        <v>364</v>
      </c>
      <c r="G13" s="92" t="n">
        <v>20.1</v>
      </c>
    </row>
    <row r="14" customFormat="false" ht="12" hidden="false" customHeight="true" outlineLevel="0" collapsed="false">
      <c r="A14" s="82"/>
      <c r="B14" s="91"/>
      <c r="C14" s="91"/>
      <c r="D14" s="82"/>
      <c r="F14" s="89" t="s">
        <v>366</v>
      </c>
      <c r="G14" s="92" t="n">
        <v>3.5</v>
      </c>
    </row>
    <row r="15" customFormat="false" ht="12" hidden="false" customHeight="true" outlineLevel="0" collapsed="false">
      <c r="A15" s="82"/>
      <c r="B15" s="91"/>
      <c r="C15" s="91"/>
      <c r="D15" s="82"/>
      <c r="F15" s="89" t="s">
        <v>375</v>
      </c>
      <c r="G15" s="92" t="n">
        <v>3.5</v>
      </c>
    </row>
    <row r="16" customFormat="false" ht="12" hidden="false" customHeight="true" outlineLevel="0" collapsed="false">
      <c r="A16" s="82"/>
      <c r="B16" s="91"/>
      <c r="C16" s="91"/>
      <c r="D16" s="82"/>
      <c r="F16" s="80" t="s">
        <v>374</v>
      </c>
      <c r="G16" s="92" t="n">
        <v>2.7</v>
      </c>
    </row>
    <row r="17" customFormat="false" ht="12" hidden="false" customHeight="true" outlineLevel="0" collapsed="false">
      <c r="A17" s="82"/>
      <c r="B17" s="91"/>
      <c r="C17" s="91"/>
      <c r="D17" s="82"/>
      <c r="F17" s="90" t="s">
        <v>407</v>
      </c>
      <c r="G17" s="92" t="n">
        <v>3.2</v>
      </c>
    </row>
    <row r="18" customFormat="false" ht="12" hidden="false" customHeight="true" outlineLevel="0" collapsed="false">
      <c r="A18" s="82"/>
      <c r="B18" s="91"/>
      <c r="C18" s="91"/>
      <c r="D18" s="82"/>
      <c r="F18" s="89"/>
      <c r="G18" s="93"/>
      <c r="H18" s="90"/>
    </row>
    <row r="19" customFormat="false" ht="12" hidden="false" customHeight="true" outlineLevel="0" collapsed="false">
      <c r="A19" s="82"/>
      <c r="B19" s="91"/>
      <c r="C19" s="91"/>
      <c r="D19" s="82"/>
      <c r="F19" s="94"/>
      <c r="G19" s="95"/>
      <c r="H19" s="95"/>
      <c r="I19" s="95"/>
      <c r="J19" s="96"/>
      <c r="K19" s="92"/>
    </row>
    <row r="20" customFormat="false" ht="12" hidden="false" customHeight="true" outlineLevel="0" collapsed="false">
      <c r="A20" s="82"/>
      <c r="B20" s="91"/>
      <c r="C20" s="91"/>
      <c r="D20" s="82"/>
      <c r="F20" s="94"/>
      <c r="G20" s="95"/>
      <c r="H20" s="95"/>
      <c r="I20" s="95"/>
      <c r="J20" s="96"/>
      <c r="K20" s="92"/>
    </row>
    <row r="21" customFormat="false" ht="12" hidden="false" customHeight="true" outlineLevel="0" collapsed="false">
      <c r="A21" s="82"/>
      <c r="B21" s="91"/>
      <c r="C21" s="91"/>
      <c r="D21" s="82"/>
      <c r="F21" s="94"/>
      <c r="G21" s="95"/>
      <c r="H21" s="95"/>
      <c r="I21" s="95"/>
      <c r="J21" s="96"/>
      <c r="K21" s="92"/>
    </row>
    <row r="22" customFormat="false" ht="12" hidden="false" customHeight="true" outlineLevel="0" collapsed="false">
      <c r="A22" s="82"/>
      <c r="B22" s="91"/>
      <c r="C22" s="91"/>
      <c r="D22" s="82"/>
      <c r="F22" s="94"/>
      <c r="G22" s="95"/>
      <c r="H22" s="95"/>
      <c r="I22" s="95"/>
      <c r="J22" s="96"/>
      <c r="K22" s="92"/>
    </row>
    <row r="23" customFormat="false" ht="12" hidden="false" customHeight="true" outlineLevel="0" collapsed="false">
      <c r="A23" s="82"/>
      <c r="B23" s="91"/>
      <c r="C23" s="91"/>
      <c r="D23" s="82"/>
      <c r="F23" s="94"/>
      <c r="G23" s="95"/>
      <c r="H23" s="95"/>
      <c r="I23" s="95"/>
      <c r="J23" s="96"/>
      <c r="K23" s="92"/>
    </row>
    <row r="24" customFormat="false" ht="12" hidden="false" customHeight="true" outlineLevel="0" collapsed="false">
      <c r="A24" s="82"/>
      <c r="B24" s="91"/>
      <c r="C24" s="91"/>
      <c r="D24" s="82"/>
      <c r="F24" s="94"/>
      <c r="G24" s="95"/>
      <c r="H24" s="95"/>
      <c r="I24" s="95"/>
      <c r="J24" s="96"/>
      <c r="K24" s="92"/>
    </row>
    <row r="25" customFormat="false" ht="12" hidden="false" customHeight="true" outlineLevel="0" collapsed="false">
      <c r="A25" s="82"/>
      <c r="B25" s="91"/>
      <c r="C25" s="91"/>
      <c r="D25" s="82"/>
      <c r="F25" s="94"/>
      <c r="G25" s="95"/>
      <c r="H25" s="95"/>
      <c r="I25" s="95"/>
      <c r="J25" s="96"/>
      <c r="K25" s="92"/>
    </row>
    <row r="26" customFormat="false" ht="12" hidden="false" customHeight="true" outlineLevel="0" collapsed="false">
      <c r="A26" s="82"/>
      <c r="B26" s="91"/>
      <c r="C26" s="91"/>
      <c r="D26" s="82"/>
      <c r="F26" s="86"/>
      <c r="G26" s="87"/>
    </row>
    <row r="27" customFormat="false" ht="12" hidden="false" customHeight="true" outlineLevel="0" collapsed="false">
      <c r="A27" s="82"/>
      <c r="B27" s="91"/>
      <c r="C27" s="91"/>
      <c r="D27" s="82"/>
      <c r="F27" s="80" t="s">
        <v>408</v>
      </c>
    </row>
    <row r="28" customFormat="false" ht="12" hidden="false" customHeight="true" outlineLevel="0" collapsed="false">
      <c r="A28" s="82"/>
      <c r="B28" s="91"/>
      <c r="C28" s="91"/>
      <c r="D28" s="82"/>
    </row>
    <row r="29" customFormat="false" ht="12" hidden="false" customHeight="true" outlineLevel="0" collapsed="false">
      <c r="A29" s="82"/>
      <c r="B29" s="91"/>
      <c r="C29" s="91"/>
      <c r="D29" s="82"/>
      <c r="F29" s="80" t="s">
        <v>403</v>
      </c>
    </row>
    <row r="30" customFormat="false" ht="12" hidden="false" customHeight="true" outlineLevel="0" collapsed="false">
      <c r="A30" s="82"/>
      <c r="B30" s="91"/>
      <c r="C30" s="91"/>
      <c r="D30" s="82"/>
      <c r="F30" s="89" t="s">
        <v>373</v>
      </c>
      <c r="G30" s="97" t="n">
        <v>39.2</v>
      </c>
    </row>
    <row r="31" customFormat="false" ht="12" hidden="false" customHeight="true" outlineLevel="0" collapsed="false">
      <c r="A31" s="82"/>
      <c r="B31" s="91"/>
      <c r="C31" s="91"/>
      <c r="D31" s="82"/>
      <c r="F31" s="86" t="s">
        <v>364</v>
      </c>
      <c r="G31" s="97" t="n">
        <v>33.8</v>
      </c>
    </row>
    <row r="32" customFormat="false" ht="12" hidden="false" customHeight="true" outlineLevel="0" collapsed="false">
      <c r="A32" s="82"/>
      <c r="B32" s="91"/>
      <c r="C32" s="91"/>
      <c r="D32" s="82"/>
      <c r="F32" s="89" t="s">
        <v>406</v>
      </c>
      <c r="G32" s="97" t="n">
        <v>7.43415463041631</v>
      </c>
    </row>
    <row r="33" customFormat="false" ht="12" hidden="false" customHeight="true" outlineLevel="0" collapsed="false">
      <c r="A33" s="82"/>
      <c r="B33" s="91"/>
      <c r="C33" s="91"/>
      <c r="D33" s="82"/>
      <c r="F33" s="89" t="s">
        <v>367</v>
      </c>
      <c r="G33" s="97" t="n">
        <v>6.44293401302747</v>
      </c>
    </row>
    <row r="34" customFormat="false" ht="12" hidden="false" customHeight="true" outlineLevel="0" collapsed="false">
      <c r="A34" s="82"/>
      <c r="B34" s="91"/>
      <c r="C34" s="91"/>
      <c r="D34" s="82"/>
      <c r="F34" s="89" t="s">
        <v>366</v>
      </c>
      <c r="G34" s="97" t="n">
        <v>6.1</v>
      </c>
    </row>
    <row r="35" customFormat="false" ht="12" hidden="false" customHeight="true" outlineLevel="0" collapsed="false">
      <c r="A35" s="82"/>
      <c r="B35" s="91"/>
      <c r="C35" s="91"/>
      <c r="D35" s="82"/>
      <c r="F35" s="80" t="s">
        <v>409</v>
      </c>
      <c r="G35" s="97" t="n">
        <v>3.2</v>
      </c>
    </row>
    <row r="36" customFormat="false" ht="12" hidden="false" customHeight="true" outlineLevel="0" collapsed="false">
      <c r="A36" s="82"/>
      <c r="B36" s="91"/>
      <c r="C36" s="91"/>
      <c r="D36" s="82"/>
      <c r="F36" s="90" t="s">
        <v>410</v>
      </c>
      <c r="G36" s="97" t="n">
        <v>3.9</v>
      </c>
    </row>
    <row r="37" customFormat="false" ht="12" hidden="false" customHeight="true" outlineLevel="0" collapsed="false">
      <c r="A37" s="82"/>
      <c r="B37" s="91"/>
      <c r="C37" s="91"/>
      <c r="D37" s="82"/>
      <c r="F37" s="94"/>
      <c r="G37" s="97"/>
    </row>
    <row r="38" customFormat="false" ht="12" hidden="false" customHeight="true" outlineLevel="0" collapsed="false">
      <c r="A38" s="82"/>
      <c r="B38" s="91"/>
      <c r="C38" s="91"/>
      <c r="D38" s="82"/>
      <c r="F38" s="94"/>
      <c r="G38" s="95"/>
      <c r="H38" s="95"/>
      <c r="I38" s="95"/>
      <c r="J38" s="96"/>
      <c r="K38" s="98"/>
      <c r="L38" s="99"/>
    </row>
    <row r="39" customFormat="false" ht="12" hidden="false" customHeight="true" outlineLevel="0" collapsed="false">
      <c r="A39" s="82"/>
      <c r="B39" s="91"/>
      <c r="C39" s="91"/>
      <c r="D39" s="82"/>
      <c r="F39" s="94"/>
      <c r="G39" s="95"/>
      <c r="H39" s="95"/>
      <c r="I39" s="95"/>
      <c r="J39" s="96"/>
      <c r="K39" s="98"/>
      <c r="L39" s="97"/>
    </row>
    <row r="40" customFormat="false" ht="12" hidden="false" customHeight="true" outlineLevel="0" collapsed="false">
      <c r="A40" s="82"/>
      <c r="B40" s="91"/>
      <c r="C40" s="91"/>
      <c r="D40" s="82"/>
      <c r="F40" s="94"/>
      <c r="G40" s="95"/>
      <c r="H40" s="95"/>
      <c r="I40" s="95"/>
      <c r="J40" s="96"/>
      <c r="K40" s="98"/>
      <c r="L40" s="99"/>
    </row>
    <row r="41" customFormat="false" ht="12" hidden="false" customHeight="true" outlineLevel="0" collapsed="false">
      <c r="A41" s="82"/>
      <c r="B41" s="91"/>
      <c r="C41" s="91"/>
      <c r="D41" s="82"/>
      <c r="F41" s="94"/>
      <c r="G41" s="95"/>
      <c r="H41" s="95"/>
      <c r="I41" s="95"/>
      <c r="J41" s="96"/>
      <c r="K41" s="98"/>
      <c r="L41" s="99"/>
    </row>
    <row r="42" customFormat="false" ht="12" hidden="false" customHeight="true" outlineLevel="0" collapsed="false">
      <c r="A42" s="82"/>
      <c r="B42" s="91"/>
      <c r="C42" s="91"/>
      <c r="D42" s="82"/>
      <c r="F42" s="94"/>
      <c r="G42" s="95"/>
      <c r="H42" s="95"/>
      <c r="I42" s="95"/>
      <c r="J42" s="96"/>
      <c r="K42" s="98"/>
      <c r="L42" s="99"/>
    </row>
    <row r="43" customFormat="false" ht="12" hidden="false" customHeight="true" outlineLevel="0" collapsed="false">
      <c r="A43" s="82"/>
      <c r="B43" s="91"/>
      <c r="C43" s="91"/>
      <c r="D43" s="82"/>
      <c r="F43" s="94"/>
      <c r="G43" s="95"/>
      <c r="H43" s="95"/>
      <c r="I43" s="95"/>
      <c r="J43" s="96"/>
      <c r="K43" s="98"/>
      <c r="L43" s="99"/>
    </row>
    <row r="44" customFormat="false" ht="12" hidden="false" customHeight="true" outlineLevel="0" collapsed="false">
      <c r="A44" s="82"/>
      <c r="B44" s="91"/>
      <c r="C44" s="91"/>
      <c r="D44" s="82"/>
      <c r="F44" s="94"/>
      <c r="G44" s="95"/>
      <c r="H44" s="95"/>
      <c r="I44" s="95"/>
      <c r="J44" s="96"/>
      <c r="K44" s="98"/>
      <c r="L44" s="97"/>
    </row>
    <row r="45" customFormat="false" ht="12" hidden="false" customHeight="true" outlineLevel="0" collapsed="false">
      <c r="A45" s="82"/>
      <c r="B45" s="91"/>
      <c r="C45" s="91"/>
      <c r="D45" s="82"/>
      <c r="F45" s="94"/>
      <c r="G45" s="95"/>
      <c r="H45" s="95"/>
      <c r="I45" s="95"/>
      <c r="J45" s="96"/>
      <c r="K45" s="97"/>
      <c r="L45" s="97"/>
    </row>
    <row r="46" customFormat="false" ht="12" hidden="false" customHeight="true" outlineLevel="0" collapsed="false">
      <c r="A46" s="82"/>
      <c r="B46" s="91"/>
      <c r="C46" s="91"/>
      <c r="D46" s="82"/>
      <c r="F46" s="94"/>
      <c r="G46" s="95"/>
      <c r="H46" s="95"/>
      <c r="I46" s="95"/>
      <c r="J46" s="96"/>
      <c r="K46" s="97"/>
      <c r="L46" s="99"/>
    </row>
    <row r="47" customFormat="false" ht="12" hidden="false" customHeight="true" outlineLevel="0" collapsed="false">
      <c r="A47" s="82"/>
      <c r="B47" s="91"/>
      <c r="C47" s="91"/>
      <c r="D47" s="82"/>
      <c r="F47" s="80" t="s">
        <v>403</v>
      </c>
    </row>
    <row r="48" customFormat="false" ht="12" hidden="false" customHeight="true" outlineLevel="0" collapsed="false">
      <c r="A48" s="82"/>
      <c r="B48" s="91"/>
      <c r="C48" s="91"/>
      <c r="D48" s="82"/>
      <c r="F48" s="89" t="s">
        <v>373</v>
      </c>
      <c r="G48" s="87" t="n">
        <v>55.0903901046622</v>
      </c>
    </row>
    <row r="49" customFormat="false" ht="12" hidden="false" customHeight="true" outlineLevel="0" collapsed="false">
      <c r="A49" s="82"/>
      <c r="B49" s="91"/>
      <c r="C49" s="91"/>
      <c r="D49" s="82"/>
      <c r="F49" s="89" t="s">
        <v>406</v>
      </c>
      <c r="G49" s="87" t="n">
        <v>29.5908658420552</v>
      </c>
    </row>
    <row r="50" customFormat="false" ht="12" hidden="false" customHeight="true" outlineLevel="0" collapsed="false">
      <c r="A50" s="82"/>
      <c r="B50" s="91"/>
      <c r="C50" s="91"/>
      <c r="D50" s="82"/>
      <c r="F50" s="89" t="s">
        <v>367</v>
      </c>
      <c r="G50" s="87" t="n">
        <v>5.13796384395813</v>
      </c>
    </row>
    <row r="51" customFormat="false" ht="12" hidden="false" customHeight="true" outlineLevel="0" collapsed="false">
      <c r="A51" s="82"/>
      <c r="B51" s="91"/>
      <c r="C51" s="91"/>
      <c r="D51" s="82"/>
      <c r="F51" s="89" t="s">
        <v>364</v>
      </c>
      <c r="G51" s="87" t="n">
        <v>4.7</v>
      </c>
    </row>
    <row r="52" customFormat="false" ht="12" hidden="false" customHeight="true" outlineLevel="0" collapsed="false">
      <c r="A52" s="82"/>
      <c r="B52" s="91"/>
      <c r="C52" s="91"/>
      <c r="D52" s="82"/>
      <c r="F52" s="89" t="s">
        <v>366</v>
      </c>
      <c r="G52" s="87" t="n">
        <v>4.4</v>
      </c>
    </row>
    <row r="53" customFormat="false" ht="12" hidden="false" customHeight="true" outlineLevel="0" collapsed="false">
      <c r="A53" s="82"/>
      <c r="B53" s="91"/>
      <c r="C53" s="91"/>
      <c r="D53" s="82"/>
      <c r="F53" s="90" t="s">
        <v>375</v>
      </c>
      <c r="G53" s="87" t="n">
        <v>0.5</v>
      </c>
    </row>
    <row r="54" customFormat="false" ht="12" hidden="false" customHeight="true" outlineLevel="0" collapsed="false">
      <c r="A54" s="82"/>
      <c r="B54" s="91"/>
      <c r="C54" s="91"/>
      <c r="D54" s="82"/>
      <c r="F54" s="90" t="s">
        <v>411</v>
      </c>
      <c r="G54" s="87" t="n">
        <v>0.6</v>
      </c>
    </row>
    <row r="55" customFormat="false" ht="12" hidden="false" customHeight="true" outlineLevel="0" collapsed="false">
      <c r="A55" s="82"/>
      <c r="B55" s="100"/>
      <c r="C55" s="82"/>
      <c r="D55" s="82"/>
      <c r="F55" s="94"/>
      <c r="G55" s="87"/>
    </row>
    <row r="56" customFormat="false" ht="12" hidden="false" customHeight="true" outlineLevel="0" collapsed="false">
      <c r="A56" s="82"/>
      <c r="B56" s="82"/>
      <c r="C56" s="82"/>
      <c r="D56" s="82"/>
      <c r="F56" s="94"/>
      <c r="G56" s="87"/>
    </row>
    <row r="57" customFormat="false" ht="12" hidden="false" customHeight="true" outlineLevel="0" collapsed="false">
      <c r="A57" s="82"/>
      <c r="B57" s="100"/>
      <c r="C57" s="82"/>
      <c r="D57" s="82"/>
      <c r="F57" s="94"/>
      <c r="G57" s="87"/>
    </row>
    <row r="58" customFormat="false" ht="7.5" hidden="false" customHeight="true" outlineLevel="0" collapsed="false">
      <c r="A58" s="79" t="s">
        <v>98</v>
      </c>
      <c r="F58" s="94"/>
      <c r="G58" s="87"/>
    </row>
    <row r="59" customFormat="false" ht="7.5" hidden="false" customHeight="true" outlineLevel="0" collapsed="false">
      <c r="F59" s="94"/>
      <c r="G59" s="95"/>
      <c r="H59" s="95"/>
      <c r="I59" s="95"/>
      <c r="J59" s="96"/>
      <c r="K59" s="97"/>
    </row>
    <row r="60" customFormat="false" ht="7.5" hidden="false" customHeight="true" outlineLevel="0" collapsed="false">
      <c r="F60" s="94"/>
      <c r="G60" s="95"/>
      <c r="H60" s="95"/>
      <c r="I60" s="95"/>
      <c r="J60" s="96"/>
      <c r="K60" s="97"/>
    </row>
    <row r="61" customFormat="false" ht="7.5" hidden="false" customHeight="true" outlineLevel="0" collapsed="false">
      <c r="F61" s="94"/>
      <c r="G61" s="95"/>
      <c r="H61" s="95"/>
      <c r="I61" s="95"/>
      <c r="J61" s="96"/>
      <c r="K61" s="97"/>
    </row>
    <row r="62" customFormat="false" ht="7.5" hidden="false" customHeight="true" outlineLevel="0" collapsed="false">
      <c r="F62" s="94"/>
      <c r="G62" s="95"/>
      <c r="H62" s="95"/>
      <c r="I62" s="95"/>
      <c r="J62" s="96"/>
      <c r="K62" s="97"/>
    </row>
    <row r="63" customFormat="false" ht="7.5" hidden="false" customHeight="true" outlineLevel="0" collapsed="false">
      <c r="F63" s="94"/>
      <c r="G63" s="95"/>
      <c r="H63" s="95"/>
      <c r="I63" s="95"/>
      <c r="J63" s="96"/>
      <c r="K63" s="97"/>
    </row>
    <row r="64" customFormat="false" ht="7.5" hidden="false" customHeight="true" outlineLevel="0" collapsed="false">
      <c r="F64" s="94"/>
      <c r="G64" s="95"/>
      <c r="H64" s="95"/>
      <c r="I64" s="95"/>
      <c r="J64" s="96"/>
      <c r="K64" s="97"/>
    </row>
    <row r="65" customFormat="false" ht="7.5" hidden="false" customHeight="true" outlineLevel="0" collapsed="false">
      <c r="F65" s="94"/>
      <c r="G65" s="95"/>
      <c r="H65" s="95"/>
      <c r="I65" s="95"/>
      <c r="J65" s="96"/>
      <c r="K65" s="97"/>
    </row>
  </sheetData>
  <mergeCells count="1">
    <mergeCell ref="B8:C54"/>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433" width="10.99"/>
    <col collapsed="false" customWidth="true" hidden="false" outlineLevel="0" max="2" min="2" style="433" width="89.99"/>
    <col collapsed="false" customWidth="true" hidden="false" outlineLevel="0" max="3" min="3" style="433" width="25.98"/>
    <col collapsed="false" customWidth="true" hidden="false" outlineLevel="0" max="4" min="4" style="433" width="5.99"/>
    <col collapsed="false" customWidth="true" hidden="false" outlineLevel="0" max="5" min="5" style="434" width="19.78"/>
    <col collapsed="false" customWidth="true" hidden="false" outlineLevel="0" max="6" min="6" style="434" width="19.38"/>
    <col collapsed="false" customWidth="true" hidden="false" outlineLevel="0" max="7" min="7" style="434" width="18.59"/>
    <col collapsed="false" customWidth="true" hidden="false" outlineLevel="0" max="8" min="8" style="434" width="11.19"/>
    <col collapsed="false" customWidth="false" hidden="false" outlineLevel="0" max="257" min="9" style="434" width="8.98"/>
  </cols>
  <sheetData>
    <row r="1" customFormat="false" ht="3" hidden="false" customHeight="true" outlineLevel="0" collapsed="false">
      <c r="A1" s="435"/>
      <c r="B1" s="436"/>
      <c r="C1" s="436"/>
      <c r="D1" s="436"/>
      <c r="E1" s="434" t="s">
        <v>98</v>
      </c>
    </row>
    <row r="2" customFormat="false" ht="12" hidden="false" customHeight="true" outlineLevel="0" collapsed="false">
      <c r="A2" s="436"/>
      <c r="B2" s="437" t="s">
        <v>961</v>
      </c>
      <c r="C2" s="438" t="s">
        <v>962</v>
      </c>
      <c r="D2" s="436"/>
    </row>
    <row r="3" customFormat="false" ht="12" hidden="false" customHeight="true" outlineLevel="0" collapsed="false">
      <c r="A3" s="436"/>
      <c r="B3" s="439" t="s">
        <v>963</v>
      </c>
      <c r="C3" s="440"/>
      <c r="D3" s="436"/>
      <c r="F3" s="434" t="s">
        <v>403</v>
      </c>
    </row>
    <row r="4" customFormat="false" ht="12" hidden="false" customHeight="true" outlineLevel="0" collapsed="false">
      <c r="A4" s="436"/>
      <c r="B4" s="437" t="n">
        <v>2005</v>
      </c>
      <c r="C4" s="440"/>
      <c r="D4" s="436"/>
      <c r="F4" s="441" t="s">
        <v>964</v>
      </c>
      <c r="G4" s="442" t="n">
        <v>76.9</v>
      </c>
    </row>
    <row r="5" customFormat="false" ht="12" hidden="false" customHeight="true" outlineLevel="0" collapsed="false">
      <c r="A5" s="436"/>
      <c r="B5" s="443" t="s">
        <v>405</v>
      </c>
      <c r="C5" s="440"/>
      <c r="D5" s="436"/>
      <c r="F5" s="441" t="s">
        <v>274</v>
      </c>
      <c r="G5" s="442" t="n">
        <v>2</v>
      </c>
    </row>
    <row r="6" customFormat="false" ht="12" hidden="false" customHeight="true" outlineLevel="0" collapsed="false">
      <c r="A6" s="436"/>
      <c r="B6" s="436"/>
      <c r="C6" s="436"/>
      <c r="D6" s="436"/>
      <c r="F6" s="441" t="s">
        <v>327</v>
      </c>
      <c r="G6" s="442" t="n">
        <v>2</v>
      </c>
      <c r="H6" s="441"/>
    </row>
    <row r="7" customFormat="false" ht="12" hidden="false" customHeight="true" outlineLevel="0" collapsed="false">
      <c r="A7" s="436"/>
      <c r="B7" s="444"/>
      <c r="C7" s="444"/>
      <c r="D7" s="436"/>
      <c r="F7" s="445" t="s">
        <v>124</v>
      </c>
      <c r="G7" s="442" t="n">
        <v>2</v>
      </c>
      <c r="H7" s="441"/>
    </row>
    <row r="8" customFormat="false" ht="12" hidden="false" customHeight="true" outlineLevel="0" collapsed="false">
      <c r="A8" s="436"/>
      <c r="B8" s="444"/>
      <c r="C8" s="444"/>
      <c r="D8" s="436"/>
      <c r="F8" s="445" t="s">
        <v>317</v>
      </c>
      <c r="G8" s="442" t="n">
        <v>2.2</v>
      </c>
    </row>
    <row r="9" customFormat="false" ht="12" hidden="false" customHeight="true" outlineLevel="0" collapsed="false">
      <c r="A9" s="436"/>
      <c r="B9" s="444"/>
      <c r="C9" s="444"/>
      <c r="D9" s="436"/>
      <c r="F9" s="445" t="s">
        <v>231</v>
      </c>
      <c r="G9" s="442" t="n">
        <v>2.3</v>
      </c>
    </row>
    <row r="10" customFormat="false" ht="12" hidden="false" customHeight="true" outlineLevel="0" collapsed="false">
      <c r="A10" s="436"/>
      <c r="B10" s="444"/>
      <c r="C10" s="444"/>
      <c r="D10" s="436"/>
      <c r="F10" s="441" t="s">
        <v>165</v>
      </c>
      <c r="G10" s="442" t="n">
        <v>2.4</v>
      </c>
    </row>
    <row r="11" customFormat="false" ht="12" hidden="false" customHeight="true" outlineLevel="0" collapsed="false">
      <c r="A11" s="436"/>
      <c r="B11" s="444"/>
      <c r="C11" s="444"/>
      <c r="D11" s="436"/>
      <c r="F11" s="441" t="s">
        <v>193</v>
      </c>
      <c r="G11" s="442" t="n">
        <v>2.6</v>
      </c>
    </row>
    <row r="12" customFormat="false" ht="12" hidden="false" customHeight="true" outlineLevel="0" collapsed="false">
      <c r="A12" s="436"/>
      <c r="B12" s="444"/>
      <c r="C12" s="444"/>
      <c r="D12" s="436"/>
      <c r="F12" s="434" t="s">
        <v>328</v>
      </c>
      <c r="G12" s="442" t="n">
        <v>3.3</v>
      </c>
    </row>
    <row r="13" customFormat="false" ht="12" hidden="false" customHeight="true" outlineLevel="0" collapsed="false">
      <c r="A13" s="436"/>
      <c r="B13" s="444"/>
      <c r="C13" s="444"/>
      <c r="D13" s="436"/>
      <c r="F13" s="445" t="s">
        <v>276</v>
      </c>
      <c r="G13" s="442" t="n">
        <v>4.3</v>
      </c>
    </row>
    <row r="14" customFormat="false" ht="12" hidden="false" customHeight="true" outlineLevel="0" collapsed="false">
      <c r="A14" s="436"/>
      <c r="B14" s="444"/>
      <c r="C14" s="444"/>
      <c r="D14" s="436"/>
      <c r="G14" s="442"/>
    </row>
    <row r="15" customFormat="false" ht="12" hidden="false" customHeight="true" outlineLevel="0" collapsed="false">
      <c r="A15" s="436"/>
      <c r="B15" s="444"/>
      <c r="C15" s="444"/>
      <c r="D15" s="436"/>
      <c r="G15" s="442"/>
    </row>
    <row r="16" customFormat="false" ht="12" hidden="false" customHeight="true" outlineLevel="0" collapsed="false">
      <c r="A16" s="436"/>
      <c r="B16" s="444"/>
      <c r="C16" s="444"/>
      <c r="D16" s="436"/>
    </row>
    <row r="17" customFormat="false" ht="12" hidden="false" customHeight="true" outlineLevel="0" collapsed="false">
      <c r="A17" s="436"/>
      <c r="B17" s="444"/>
      <c r="C17" s="444"/>
      <c r="D17" s="436"/>
    </row>
    <row r="18" customFormat="false" ht="12" hidden="false" customHeight="true" outlineLevel="0" collapsed="false">
      <c r="A18" s="436"/>
      <c r="B18" s="444"/>
      <c r="C18" s="444"/>
      <c r="D18" s="436"/>
      <c r="H18" s="441"/>
    </row>
    <row r="19" customFormat="false" ht="12" hidden="false" customHeight="true" outlineLevel="0" collapsed="false">
      <c r="A19" s="436"/>
      <c r="B19" s="444"/>
      <c r="C19" s="444"/>
      <c r="D19" s="436"/>
    </row>
    <row r="20" customFormat="false" ht="12" hidden="false" customHeight="true" outlineLevel="0" collapsed="false">
      <c r="A20" s="436"/>
      <c r="B20" s="444"/>
      <c r="C20" s="444"/>
      <c r="D20" s="436"/>
    </row>
    <row r="21" customFormat="false" ht="12" hidden="false" customHeight="true" outlineLevel="0" collapsed="false">
      <c r="A21" s="436"/>
      <c r="B21" s="444"/>
      <c r="C21" s="444"/>
      <c r="D21" s="436"/>
      <c r="F21" s="434" t="s">
        <v>964</v>
      </c>
      <c r="G21" s="434" t="n">
        <v>76.9</v>
      </c>
    </row>
    <row r="22" customFormat="false" ht="12" hidden="false" customHeight="true" outlineLevel="0" collapsed="false">
      <c r="A22" s="436"/>
      <c r="B22" s="444"/>
      <c r="C22" s="444"/>
      <c r="D22" s="436"/>
      <c r="F22" s="434" t="s">
        <v>274</v>
      </c>
      <c r="G22" s="434" t="n">
        <v>1.9</v>
      </c>
    </row>
    <row r="23" customFormat="false" ht="12" hidden="false" customHeight="true" outlineLevel="0" collapsed="false">
      <c r="A23" s="436"/>
      <c r="B23" s="444"/>
      <c r="C23" s="444"/>
      <c r="D23" s="436"/>
      <c r="F23" s="446" t="s">
        <v>327</v>
      </c>
      <c r="G23" s="442" t="n">
        <v>2</v>
      </c>
    </row>
    <row r="24" customFormat="false" ht="12" hidden="false" customHeight="true" outlineLevel="0" collapsed="false">
      <c r="A24" s="436"/>
      <c r="B24" s="444"/>
      <c r="C24" s="444"/>
      <c r="D24" s="436"/>
      <c r="F24" s="446" t="s">
        <v>124</v>
      </c>
      <c r="G24" s="442" t="n">
        <v>2</v>
      </c>
    </row>
    <row r="25" customFormat="false" ht="12" hidden="false" customHeight="true" outlineLevel="0" collapsed="false">
      <c r="A25" s="436"/>
      <c r="B25" s="444"/>
      <c r="C25" s="444"/>
      <c r="D25" s="436"/>
      <c r="F25" s="445" t="s">
        <v>317</v>
      </c>
      <c r="G25" s="442" t="n">
        <v>2.2</v>
      </c>
    </row>
    <row r="26" customFormat="false" ht="12" hidden="false" customHeight="true" outlineLevel="0" collapsed="false">
      <c r="A26" s="436"/>
      <c r="B26" s="444"/>
      <c r="C26" s="444"/>
      <c r="D26" s="436"/>
      <c r="F26" s="445" t="s">
        <v>231</v>
      </c>
      <c r="G26" s="442" t="n">
        <v>2.3</v>
      </c>
    </row>
    <row r="27" customFormat="false" ht="12" hidden="false" customHeight="true" outlineLevel="0" collapsed="false">
      <c r="A27" s="436"/>
      <c r="B27" s="444"/>
      <c r="C27" s="444"/>
      <c r="D27" s="436"/>
      <c r="F27" s="446" t="s">
        <v>165</v>
      </c>
      <c r="G27" s="442" t="n">
        <v>2.4</v>
      </c>
    </row>
    <row r="28" customFormat="false" ht="12" hidden="false" customHeight="true" outlineLevel="0" collapsed="false">
      <c r="A28" s="436"/>
      <c r="B28" s="444"/>
      <c r="C28" s="444"/>
      <c r="D28" s="436"/>
      <c r="F28" s="446" t="s">
        <v>193</v>
      </c>
      <c r="G28" s="442" t="n">
        <v>2.6</v>
      </c>
    </row>
    <row r="29" customFormat="false" ht="12" hidden="false" customHeight="true" outlineLevel="0" collapsed="false">
      <c r="A29" s="436"/>
      <c r="B29" s="444"/>
      <c r="C29" s="444"/>
      <c r="D29" s="436"/>
      <c r="F29" s="434" t="s">
        <v>328</v>
      </c>
      <c r="G29" s="434" t="n">
        <v>3.3</v>
      </c>
    </row>
    <row r="30" customFormat="false" ht="12" hidden="false" customHeight="true" outlineLevel="0" collapsed="false">
      <c r="A30" s="436"/>
      <c r="B30" s="444"/>
      <c r="C30" s="444"/>
      <c r="D30" s="436"/>
      <c r="F30" s="446" t="s">
        <v>276</v>
      </c>
      <c r="G30" s="447" t="n">
        <v>4.3</v>
      </c>
    </row>
    <row r="31" customFormat="false" ht="12" hidden="false" customHeight="true" outlineLevel="0" collapsed="false">
      <c r="A31" s="436"/>
      <c r="B31" s="444"/>
      <c r="C31" s="444"/>
      <c r="D31" s="436"/>
    </row>
    <row r="32" customFormat="false" ht="12" hidden="false" customHeight="true" outlineLevel="0" collapsed="false">
      <c r="A32" s="436"/>
      <c r="B32" s="444"/>
      <c r="C32" s="444"/>
      <c r="D32" s="436"/>
    </row>
    <row r="33" customFormat="false" ht="12" hidden="false" customHeight="true" outlineLevel="0" collapsed="false">
      <c r="A33" s="436"/>
      <c r="B33" s="444"/>
      <c r="C33" s="444"/>
      <c r="D33" s="436"/>
    </row>
    <row r="34" customFormat="false" ht="12" hidden="false" customHeight="true" outlineLevel="0" collapsed="false">
      <c r="A34" s="436"/>
      <c r="B34" s="444"/>
      <c r="C34" s="444"/>
      <c r="D34" s="436"/>
    </row>
    <row r="35" customFormat="false" ht="12" hidden="false" customHeight="true" outlineLevel="0" collapsed="false">
      <c r="A35" s="436"/>
      <c r="B35" s="444"/>
      <c r="C35" s="444"/>
      <c r="D35" s="436"/>
      <c r="G35" s="442"/>
    </row>
    <row r="36" customFormat="false" ht="12" hidden="false" customHeight="true" outlineLevel="0" collapsed="false">
      <c r="A36" s="436"/>
      <c r="B36" s="444"/>
      <c r="C36" s="444"/>
      <c r="D36" s="436"/>
    </row>
    <row r="37" customFormat="false" ht="12" hidden="false" customHeight="true" outlineLevel="0" collapsed="false">
      <c r="A37" s="436"/>
      <c r="B37" s="444"/>
      <c r="C37" s="444"/>
      <c r="D37" s="436"/>
    </row>
    <row r="38" customFormat="false" ht="12" hidden="false" customHeight="true" outlineLevel="0" collapsed="false">
      <c r="A38" s="436"/>
      <c r="B38" s="444"/>
      <c r="C38" s="444"/>
      <c r="D38" s="436"/>
    </row>
    <row r="39" customFormat="false" ht="12" hidden="false" customHeight="true" outlineLevel="0" collapsed="false">
      <c r="A39" s="436"/>
      <c r="B39" s="444"/>
      <c r="C39" s="444"/>
      <c r="D39" s="436"/>
    </row>
    <row r="40" customFormat="false" ht="12" hidden="false" customHeight="true" outlineLevel="0" collapsed="false">
      <c r="A40" s="436"/>
      <c r="B40" s="444"/>
      <c r="C40" s="444"/>
      <c r="D40" s="436"/>
    </row>
    <row r="41" customFormat="false" ht="12" hidden="false" customHeight="true" outlineLevel="0" collapsed="false">
      <c r="A41" s="436"/>
      <c r="B41" s="444"/>
      <c r="C41" s="444"/>
      <c r="D41" s="436"/>
    </row>
    <row r="42" customFormat="false" ht="12" hidden="false" customHeight="true" outlineLevel="0" collapsed="false">
      <c r="A42" s="436"/>
      <c r="B42" s="444"/>
      <c r="C42" s="444"/>
      <c r="D42" s="436"/>
    </row>
    <row r="43" customFormat="false" ht="12" hidden="false" customHeight="true" outlineLevel="0" collapsed="false">
      <c r="A43" s="436"/>
      <c r="B43" s="444"/>
      <c r="C43" s="444"/>
      <c r="D43" s="436"/>
    </row>
    <row r="44" customFormat="false" ht="12" hidden="false" customHeight="true" outlineLevel="0" collapsed="false">
      <c r="A44" s="436"/>
      <c r="B44" s="444"/>
      <c r="C44" s="444"/>
      <c r="D44" s="436"/>
      <c r="F44" s="446"/>
      <c r="G44" s="442"/>
    </row>
    <row r="45" customFormat="false" ht="12" hidden="false" customHeight="true" outlineLevel="0" collapsed="false">
      <c r="A45" s="436"/>
      <c r="B45" s="444"/>
      <c r="C45" s="444"/>
      <c r="D45" s="436"/>
      <c r="F45" s="446"/>
      <c r="G45" s="442"/>
    </row>
    <row r="46" customFormat="false" ht="12" hidden="false" customHeight="true" outlineLevel="0" collapsed="false">
      <c r="A46" s="436"/>
      <c r="B46" s="444"/>
      <c r="C46" s="444"/>
      <c r="D46" s="436"/>
      <c r="F46" s="445"/>
      <c r="G46" s="442"/>
    </row>
    <row r="47" customFormat="false" ht="12" hidden="false" customHeight="true" outlineLevel="0" collapsed="false">
      <c r="A47" s="436"/>
      <c r="B47" s="444"/>
      <c r="C47" s="444"/>
      <c r="D47" s="436"/>
      <c r="F47" s="445"/>
      <c r="G47" s="442"/>
    </row>
    <row r="48" customFormat="false" ht="12" hidden="false" customHeight="true" outlineLevel="0" collapsed="false">
      <c r="A48" s="436"/>
      <c r="B48" s="444"/>
      <c r="C48" s="444"/>
      <c r="D48" s="436"/>
      <c r="F48" s="446"/>
      <c r="G48" s="442"/>
    </row>
    <row r="49" customFormat="false" ht="12" hidden="false" customHeight="true" outlineLevel="0" collapsed="false">
      <c r="A49" s="436"/>
      <c r="B49" s="444"/>
      <c r="C49" s="444"/>
      <c r="D49" s="436"/>
      <c r="F49" s="446"/>
      <c r="G49" s="442"/>
    </row>
    <row r="50" customFormat="false" ht="12" hidden="false" customHeight="true" outlineLevel="0" collapsed="false">
      <c r="A50" s="436"/>
      <c r="B50" s="444"/>
      <c r="C50" s="444"/>
      <c r="D50" s="436"/>
      <c r="G50" s="442"/>
    </row>
    <row r="51" customFormat="false" ht="12" hidden="false" customHeight="true" outlineLevel="0" collapsed="false">
      <c r="A51" s="436"/>
      <c r="B51" s="444"/>
      <c r="C51" s="444"/>
      <c r="D51" s="436"/>
    </row>
    <row r="52" customFormat="false" ht="12" hidden="false" customHeight="true" outlineLevel="0" collapsed="false">
      <c r="A52" s="436"/>
      <c r="B52" s="444"/>
      <c r="C52" s="444"/>
      <c r="D52" s="436"/>
    </row>
    <row r="53" customFormat="false" ht="12" hidden="false" customHeight="true" outlineLevel="0" collapsed="false">
      <c r="A53" s="436"/>
      <c r="B53" s="444"/>
      <c r="C53" s="444"/>
      <c r="D53" s="436"/>
    </row>
    <row r="54" customFormat="false" ht="12" hidden="false" customHeight="true" outlineLevel="0" collapsed="false">
      <c r="A54" s="436"/>
      <c r="B54" s="444"/>
      <c r="C54" s="444"/>
      <c r="D54" s="436"/>
    </row>
    <row r="55" customFormat="false" ht="12" hidden="false" customHeight="true" outlineLevel="0" collapsed="false">
      <c r="A55" s="436"/>
      <c r="B55" s="448"/>
      <c r="C55" s="436"/>
      <c r="D55" s="436"/>
    </row>
    <row r="56" customFormat="false" ht="12" hidden="false" customHeight="true" outlineLevel="0" collapsed="false">
      <c r="A56" s="436"/>
      <c r="B56" s="448"/>
      <c r="C56" s="436"/>
      <c r="D56" s="436"/>
    </row>
    <row r="57" customFormat="false" ht="12" hidden="false" customHeight="true" outlineLevel="0" collapsed="false">
      <c r="A57" s="436"/>
      <c r="B57" s="448"/>
      <c r="C57" s="436"/>
      <c r="D57" s="436"/>
    </row>
    <row r="58" customFormat="false" ht="7.5" hidden="false" customHeight="true" outlineLevel="0" collapsed="false">
      <c r="A58" s="433" t="s">
        <v>98</v>
      </c>
    </row>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8.38"/>
    <col collapsed="false" customWidth="true" hidden="false" outlineLevel="0" max="5" min="5" style="47" width="16.78"/>
    <col collapsed="false" customWidth="true" hidden="false" outlineLevel="0" max="6" min="6" style="8" width="18.98"/>
    <col collapsed="false" customWidth="true" hidden="false" outlineLevel="0" max="7" min="7" style="76" width="3.19"/>
    <col collapsed="false" customWidth="true" hidden="false" outlineLevel="0" max="8" min="8" style="8" width="17.59"/>
    <col collapsed="false" customWidth="true" hidden="false" outlineLevel="0" max="9" min="9" style="8" width="18.38"/>
    <col collapsed="false" customWidth="true" hidden="false" outlineLevel="0" max="10" min="10" style="8" width="3.59"/>
    <col collapsed="false" customWidth="true" hidden="false" outlineLevel="0" max="11" min="11" style="8" width="16.99"/>
    <col collapsed="false" customWidth="true" hidden="true" outlineLevel="0" max="12" min="12" style="8" width="13.39"/>
    <col collapsed="false" customWidth="true" hidden="true" outlineLevel="0" max="13" min="13" style="8" width="30.59"/>
    <col collapsed="false" customWidth="false" hidden="true" outlineLevel="0" max="257" min="14" style="8" width="16.41"/>
    <col collapsed="false" customWidth="false" hidden="true" outlineLevel="0" max="16384" min="258" style="0" width="16.41"/>
  </cols>
  <sheetData>
    <row r="1" customFormat="false" ht="12" hidden="false" customHeight="false" outlineLevel="0" collapsed="false">
      <c r="A1" s="50" t="s">
        <v>412</v>
      </c>
      <c r="B1" s="50"/>
      <c r="C1" s="50"/>
      <c r="D1" s="50"/>
      <c r="E1" s="50"/>
      <c r="F1" s="50"/>
      <c r="G1" s="48"/>
      <c r="H1" s="50"/>
      <c r="I1" s="50"/>
      <c r="J1" s="50"/>
      <c r="K1" s="49" t="s">
        <v>413</v>
      </c>
      <c r="L1" s="8" t="s">
        <v>98</v>
      </c>
    </row>
    <row r="2" customFormat="false" ht="12" hidden="false" customHeight="false" outlineLevel="0" collapsed="false">
      <c r="A2" s="50" t="s">
        <v>414</v>
      </c>
      <c r="B2" s="50"/>
      <c r="C2" s="50"/>
      <c r="D2" s="50"/>
      <c r="E2" s="50"/>
      <c r="F2" s="50"/>
      <c r="G2" s="48"/>
      <c r="H2" s="50"/>
      <c r="I2" s="50"/>
      <c r="J2" s="50"/>
      <c r="K2" s="50"/>
    </row>
    <row r="3" customFormat="false" ht="12" hidden="false" customHeight="false" outlineLevel="0" collapsed="false">
      <c r="A3" s="101" t="s">
        <v>415</v>
      </c>
      <c r="B3" s="101"/>
      <c r="C3" s="101"/>
      <c r="D3" s="101"/>
      <c r="E3" s="101"/>
      <c r="F3" s="101"/>
      <c r="G3" s="101"/>
      <c r="H3" s="101"/>
      <c r="I3" s="101"/>
      <c r="J3" s="101"/>
      <c r="K3" s="101"/>
    </row>
    <row r="4" customFormat="false" ht="12" hidden="false" customHeight="false" outlineLevel="0" collapsed="false">
      <c r="A4" s="11" t="s">
        <v>11</v>
      </c>
      <c r="B4" s="11"/>
      <c r="C4" s="11"/>
      <c r="D4" s="11"/>
      <c r="E4" s="11"/>
      <c r="F4" s="11"/>
      <c r="G4" s="11"/>
      <c r="H4" s="11"/>
      <c r="I4" s="11"/>
      <c r="J4" s="11"/>
      <c r="K4" s="11"/>
    </row>
    <row r="5" customFormat="false" ht="9" hidden="false" customHeight="false" outlineLevel="0" collapsed="false">
      <c r="A5" s="13"/>
      <c r="B5" s="13"/>
      <c r="C5" s="13"/>
      <c r="D5" s="13"/>
      <c r="E5" s="51"/>
      <c r="F5" s="51"/>
      <c r="G5" s="102"/>
      <c r="H5" s="51"/>
      <c r="I5" s="51"/>
      <c r="J5" s="51"/>
      <c r="K5" s="13"/>
    </row>
    <row r="6" customFormat="false" ht="2.1" hidden="false" customHeight="true" outlineLevel="0" collapsed="false"/>
    <row r="7" customFormat="false" ht="9" hidden="false" customHeight="true" outlineLevel="0" collapsed="false">
      <c r="A7" s="16" t="s">
        <v>416</v>
      </c>
      <c r="B7" s="16"/>
      <c r="C7" s="16"/>
      <c r="D7" s="16"/>
      <c r="E7" s="55" t="s">
        <v>103</v>
      </c>
      <c r="F7" s="103" t="s">
        <v>364</v>
      </c>
      <c r="G7" s="104"/>
      <c r="H7" s="103" t="s">
        <v>366</v>
      </c>
      <c r="I7" s="103" t="s">
        <v>367</v>
      </c>
      <c r="J7" s="103"/>
      <c r="K7" s="55" t="s">
        <v>417</v>
      </c>
    </row>
    <row r="8" customFormat="false" ht="2.1" hidden="false" customHeight="true" outlineLevel="0" collapsed="false">
      <c r="A8" s="30"/>
      <c r="B8" s="30"/>
      <c r="C8" s="30"/>
      <c r="D8" s="30"/>
      <c r="E8" s="67"/>
      <c r="F8" s="67"/>
      <c r="G8" s="105"/>
      <c r="H8" s="67"/>
      <c r="I8" s="67"/>
      <c r="J8" s="67"/>
      <c r="K8" s="30"/>
    </row>
    <row r="9" customFormat="false" ht="18" hidden="false" customHeight="true" outlineLevel="0" collapsed="false">
      <c r="A9" s="106"/>
      <c r="B9" s="106"/>
      <c r="C9" s="106"/>
      <c r="D9" s="106"/>
      <c r="F9" s="44"/>
      <c r="H9" s="44"/>
      <c r="I9" s="107"/>
      <c r="J9" s="107"/>
      <c r="K9" s="44"/>
    </row>
    <row r="10" customFormat="false" ht="9" hidden="false" customHeight="true" outlineLevel="0" collapsed="false">
      <c r="A10" s="68" t="s">
        <v>117</v>
      </c>
      <c r="B10" s="68"/>
      <c r="C10" s="68"/>
      <c r="D10" s="68"/>
      <c r="E10" s="69" t="n">
        <v>1774101</v>
      </c>
      <c r="F10" s="69" t="n">
        <v>1324996</v>
      </c>
      <c r="G10" s="108"/>
      <c r="H10" s="69" t="n">
        <f aca="false">SUM(H11:H211)</f>
        <v>304070</v>
      </c>
      <c r="I10" s="107" t="n">
        <f aca="false">SUM(I11:I212)</f>
        <v>131247</v>
      </c>
      <c r="J10" s="35" t="s">
        <v>108</v>
      </c>
      <c r="K10" s="107" t="n">
        <f aca="false">SUM(K11:K212)</f>
        <v>13788</v>
      </c>
      <c r="N10" s="109"/>
    </row>
    <row r="11" customFormat="false" ht="27" hidden="false" customHeight="true" outlineLevel="0" collapsed="false">
      <c r="A11" s="110" t="s">
        <v>121</v>
      </c>
      <c r="B11" s="44"/>
      <c r="C11" s="44"/>
      <c r="D11" s="44"/>
      <c r="E11" s="9" t="s">
        <v>378</v>
      </c>
      <c r="F11" s="111" t="n">
        <v>0</v>
      </c>
      <c r="G11" s="35"/>
      <c r="H11" s="8" t="n">
        <v>0</v>
      </c>
      <c r="I11" s="111" t="n">
        <v>141</v>
      </c>
      <c r="J11" s="111"/>
      <c r="K11" s="44" t="n">
        <v>0</v>
      </c>
      <c r="M11" s="110"/>
    </row>
    <row r="12" customFormat="false" ht="9" hidden="false" customHeight="true" outlineLevel="0" collapsed="false">
      <c r="A12" s="110" t="s">
        <v>122</v>
      </c>
      <c r="E12" s="9" t="s">
        <v>378</v>
      </c>
      <c r="F12" s="111" t="n">
        <v>0</v>
      </c>
      <c r="G12" s="35"/>
      <c r="H12" s="8" t="n">
        <v>0</v>
      </c>
      <c r="I12" s="111" t="n">
        <v>70</v>
      </c>
      <c r="J12" s="111"/>
      <c r="K12" s="8" t="n">
        <v>0</v>
      </c>
      <c r="M12" s="110"/>
    </row>
    <row r="13" customFormat="false" ht="9" hidden="false" customHeight="true" outlineLevel="0" collapsed="false">
      <c r="A13" s="110" t="s">
        <v>123</v>
      </c>
      <c r="E13" s="9" t="s">
        <v>378</v>
      </c>
      <c r="F13" s="111" t="n">
        <v>3702</v>
      </c>
      <c r="G13" s="35"/>
      <c r="H13" s="111" t="n">
        <v>10595</v>
      </c>
      <c r="I13" s="111" t="n">
        <v>1685</v>
      </c>
      <c r="J13" s="111"/>
      <c r="K13" s="8" t="n">
        <v>0</v>
      </c>
      <c r="M13" s="110"/>
    </row>
    <row r="14" customFormat="false" ht="9" hidden="false" customHeight="true" outlineLevel="0" collapsed="false">
      <c r="A14" s="110" t="s">
        <v>124</v>
      </c>
      <c r="E14" s="9" t="s">
        <v>378</v>
      </c>
      <c r="F14" s="111" t="n">
        <v>0</v>
      </c>
      <c r="G14" s="35"/>
      <c r="H14" s="111" t="n">
        <v>1413</v>
      </c>
      <c r="I14" s="111" t="n">
        <v>200</v>
      </c>
      <c r="J14" s="111"/>
      <c r="K14" s="8" t="n">
        <v>0</v>
      </c>
      <c r="M14" s="110"/>
    </row>
    <row r="15" customFormat="false" ht="9" hidden="false" customHeight="true" outlineLevel="0" collapsed="false">
      <c r="A15" s="110" t="s">
        <v>126</v>
      </c>
      <c r="E15" s="9" t="s">
        <v>378</v>
      </c>
      <c r="F15" s="111" t="n">
        <v>0</v>
      </c>
      <c r="G15" s="35"/>
      <c r="H15" s="111" t="n">
        <v>0</v>
      </c>
      <c r="I15" s="111" t="n">
        <v>33</v>
      </c>
      <c r="J15" s="111"/>
      <c r="K15" s="8" t="n">
        <v>0</v>
      </c>
      <c r="M15" s="110"/>
    </row>
    <row r="16" customFormat="false" ht="9" hidden="false" customHeight="true" outlineLevel="0" collapsed="false">
      <c r="A16" s="110" t="s">
        <v>127</v>
      </c>
      <c r="E16" s="9" t="s">
        <v>378</v>
      </c>
      <c r="F16" s="111" t="n">
        <v>0</v>
      </c>
      <c r="G16" s="35"/>
      <c r="H16" s="111" t="n">
        <v>0</v>
      </c>
      <c r="I16" s="111" t="n">
        <v>4</v>
      </c>
      <c r="J16" s="111"/>
      <c r="K16" s="8" t="n">
        <v>0</v>
      </c>
      <c r="M16" s="110"/>
    </row>
    <row r="17" customFormat="false" ht="9" hidden="false" customHeight="true" outlineLevel="0" collapsed="false">
      <c r="A17" s="110" t="s">
        <v>128</v>
      </c>
      <c r="E17" s="9" t="s">
        <v>378</v>
      </c>
      <c r="F17" s="111" t="n">
        <v>673</v>
      </c>
      <c r="G17" s="35" t="s">
        <v>115</v>
      </c>
      <c r="H17" s="111" t="n">
        <v>0</v>
      </c>
      <c r="I17" s="111" t="n">
        <v>58</v>
      </c>
      <c r="J17" s="111"/>
      <c r="K17" s="8" t="n">
        <v>0</v>
      </c>
      <c r="M17" s="110"/>
    </row>
    <row r="18" customFormat="false" ht="9" hidden="false" customHeight="true" outlineLevel="0" collapsed="false">
      <c r="A18" s="110" t="s">
        <v>129</v>
      </c>
      <c r="E18" s="9" t="s">
        <v>378</v>
      </c>
      <c r="F18" s="111" t="n">
        <v>0</v>
      </c>
      <c r="G18" s="35"/>
      <c r="H18" s="111" t="n">
        <v>0</v>
      </c>
      <c r="I18" s="111" t="n">
        <v>5</v>
      </c>
      <c r="J18" s="111"/>
      <c r="K18" s="8" t="n">
        <v>0</v>
      </c>
      <c r="M18" s="110"/>
    </row>
    <row r="19" customFormat="false" ht="9" hidden="false" customHeight="true" outlineLevel="0" collapsed="false">
      <c r="A19" s="110" t="s">
        <v>130</v>
      </c>
      <c r="E19" s="9" t="s">
        <v>378</v>
      </c>
      <c r="F19" s="111" t="n">
        <v>6766</v>
      </c>
      <c r="G19" s="35"/>
      <c r="H19" s="111" t="n">
        <v>0</v>
      </c>
      <c r="I19" s="111" t="n">
        <v>381</v>
      </c>
      <c r="J19" s="111"/>
      <c r="K19" s="8" t="n">
        <v>0</v>
      </c>
      <c r="M19" s="110"/>
    </row>
    <row r="20" customFormat="false" ht="9" hidden="false" customHeight="true" outlineLevel="0" collapsed="false">
      <c r="A20" s="110" t="s">
        <v>132</v>
      </c>
      <c r="E20" s="9" t="s">
        <v>378</v>
      </c>
      <c r="F20" s="111" t="n">
        <v>0</v>
      </c>
      <c r="G20" s="35"/>
      <c r="H20" s="111" t="n">
        <v>0</v>
      </c>
      <c r="I20" s="111" t="n">
        <v>43</v>
      </c>
      <c r="J20" s="111"/>
      <c r="K20" s="8" t="n">
        <v>0</v>
      </c>
      <c r="M20" s="110"/>
    </row>
    <row r="21" customFormat="false" ht="9" hidden="false" customHeight="true" outlineLevel="0" collapsed="false">
      <c r="A21" s="110" t="s">
        <v>133</v>
      </c>
      <c r="E21" s="9" t="s">
        <v>378</v>
      </c>
      <c r="F21" s="111" t="n">
        <v>0</v>
      </c>
      <c r="G21" s="35"/>
      <c r="H21" s="111" t="n">
        <v>0</v>
      </c>
      <c r="I21" s="111" t="n">
        <v>58</v>
      </c>
      <c r="J21" s="111"/>
      <c r="K21" s="8" t="n">
        <v>0</v>
      </c>
      <c r="M21" s="110"/>
    </row>
    <row r="22" customFormat="false" ht="9" hidden="false" customHeight="true" outlineLevel="0" collapsed="false">
      <c r="A22" s="110" t="s">
        <v>134</v>
      </c>
      <c r="E22" s="9" t="s">
        <v>378</v>
      </c>
      <c r="F22" s="111" t="n">
        <v>0</v>
      </c>
      <c r="G22" s="35"/>
      <c r="H22" s="111" t="n">
        <v>0</v>
      </c>
      <c r="I22" s="111" t="n">
        <v>31</v>
      </c>
      <c r="J22" s="111"/>
      <c r="K22" s="8" t="n">
        <v>0</v>
      </c>
      <c r="M22" s="110"/>
    </row>
    <row r="23" customFormat="false" ht="9" hidden="false" customHeight="true" outlineLevel="0" collapsed="false">
      <c r="A23" s="110" t="s">
        <v>135</v>
      </c>
      <c r="E23" s="9" t="s">
        <v>378</v>
      </c>
      <c r="F23" s="111" t="n">
        <v>0</v>
      </c>
      <c r="G23" s="35"/>
      <c r="H23" s="111" t="n">
        <v>0</v>
      </c>
      <c r="I23" s="111" t="n">
        <v>996</v>
      </c>
      <c r="J23" s="111"/>
      <c r="K23" s="8" t="n">
        <v>0</v>
      </c>
      <c r="M23" s="110"/>
    </row>
    <row r="24" customFormat="false" ht="9" hidden="false" customHeight="true" outlineLevel="0" collapsed="false">
      <c r="A24" s="110" t="s">
        <v>136</v>
      </c>
      <c r="E24" s="9" t="s">
        <v>378</v>
      </c>
      <c r="F24" s="111" t="n">
        <v>0</v>
      </c>
      <c r="G24" s="35"/>
      <c r="H24" s="111" t="n">
        <v>0</v>
      </c>
      <c r="I24" s="111" t="n">
        <v>20</v>
      </c>
      <c r="J24" s="111"/>
      <c r="K24" s="8" t="n">
        <v>0</v>
      </c>
      <c r="M24" s="110"/>
    </row>
    <row r="25" customFormat="false" ht="9" hidden="false" customHeight="true" outlineLevel="0" collapsed="false">
      <c r="A25" s="110" t="s">
        <v>137</v>
      </c>
      <c r="E25" s="9" t="s">
        <v>378</v>
      </c>
      <c r="F25" s="111" t="n">
        <v>0</v>
      </c>
      <c r="G25" s="35"/>
      <c r="H25" s="111" t="n">
        <v>0</v>
      </c>
      <c r="I25" s="111" t="n">
        <v>143</v>
      </c>
      <c r="J25" s="111"/>
      <c r="K25" s="8" t="n">
        <v>0</v>
      </c>
      <c r="M25" s="110"/>
    </row>
    <row r="26" customFormat="false" ht="9" hidden="false" customHeight="true" outlineLevel="0" collapsed="false">
      <c r="A26" s="110" t="s">
        <v>138</v>
      </c>
      <c r="E26" s="9" t="s">
        <v>378</v>
      </c>
      <c r="F26" s="111" t="n">
        <v>0</v>
      </c>
      <c r="G26" s="35"/>
      <c r="H26" s="111" t="n">
        <v>0</v>
      </c>
      <c r="I26" s="111" t="n">
        <v>4</v>
      </c>
      <c r="J26" s="111"/>
      <c r="K26" s="8" t="n">
        <v>0</v>
      </c>
      <c r="M26" s="110"/>
    </row>
    <row r="27" customFormat="false" ht="9" hidden="false" customHeight="true" outlineLevel="0" collapsed="false">
      <c r="A27" s="110" t="s">
        <v>140</v>
      </c>
      <c r="E27" s="9" t="s">
        <v>378</v>
      </c>
      <c r="F27" s="111" t="n">
        <v>21438</v>
      </c>
      <c r="G27" s="35"/>
      <c r="H27" s="111" t="n">
        <v>12163</v>
      </c>
      <c r="I27" s="111" t="n">
        <v>2731</v>
      </c>
      <c r="J27" s="111"/>
      <c r="K27" s="8" t="n">
        <v>0</v>
      </c>
      <c r="M27" s="110"/>
    </row>
    <row r="28" customFormat="false" ht="9" hidden="false" customHeight="true" outlineLevel="0" collapsed="false">
      <c r="A28" s="110" t="s">
        <v>141</v>
      </c>
      <c r="E28" s="9" t="s">
        <v>378</v>
      </c>
      <c r="F28" s="111" t="n">
        <v>0</v>
      </c>
      <c r="G28" s="35"/>
      <c r="H28" s="111" t="n">
        <v>0</v>
      </c>
      <c r="I28" s="111" t="n">
        <v>34</v>
      </c>
      <c r="J28" s="111"/>
      <c r="K28" s="8" t="n">
        <v>0</v>
      </c>
      <c r="M28" s="110"/>
    </row>
    <row r="29" customFormat="false" ht="9" hidden="false" customHeight="true" outlineLevel="0" collapsed="false">
      <c r="A29" s="110" t="s">
        <v>142</v>
      </c>
      <c r="E29" s="9" t="s">
        <v>378</v>
      </c>
      <c r="F29" s="111" t="n">
        <v>0</v>
      </c>
      <c r="G29" s="35"/>
      <c r="H29" s="111" t="n">
        <v>0</v>
      </c>
      <c r="I29" s="111" t="n">
        <v>7</v>
      </c>
      <c r="J29" s="111"/>
      <c r="K29" s="8" t="n">
        <v>0</v>
      </c>
      <c r="M29" s="110"/>
    </row>
    <row r="30" customFormat="false" ht="9" hidden="false" customHeight="true" outlineLevel="0" collapsed="false">
      <c r="A30" s="110" t="s">
        <v>143</v>
      </c>
      <c r="E30" s="9" t="s">
        <v>378</v>
      </c>
      <c r="F30" s="111" t="n">
        <v>0</v>
      </c>
      <c r="G30" s="35"/>
      <c r="H30" s="111" t="n">
        <v>0</v>
      </c>
      <c r="I30" s="111" t="n">
        <v>1</v>
      </c>
      <c r="J30" s="111"/>
      <c r="K30" s="8" t="n">
        <v>0</v>
      </c>
      <c r="M30" s="110"/>
    </row>
    <row r="31" customFormat="false" ht="9" hidden="false" customHeight="true" outlineLevel="0" collapsed="false">
      <c r="A31" s="110" t="s">
        <v>144</v>
      </c>
      <c r="E31" s="9" t="s">
        <v>378</v>
      </c>
      <c r="F31" s="111" t="n">
        <v>0</v>
      </c>
      <c r="G31" s="35"/>
      <c r="H31" s="111" t="n">
        <v>0</v>
      </c>
      <c r="I31" s="111" t="n">
        <v>6</v>
      </c>
      <c r="J31" s="111"/>
      <c r="K31" s="8" t="n">
        <v>0</v>
      </c>
      <c r="M31" s="110"/>
    </row>
    <row r="32" customFormat="false" ht="9" hidden="false" customHeight="true" outlineLevel="0" collapsed="false">
      <c r="A32" s="110" t="s">
        <v>145</v>
      </c>
      <c r="E32" s="9" t="s">
        <v>378</v>
      </c>
      <c r="F32" s="111" t="n">
        <v>0</v>
      </c>
      <c r="G32" s="35"/>
      <c r="H32" s="111" t="n">
        <v>0</v>
      </c>
      <c r="I32" s="111" t="n">
        <v>3</v>
      </c>
      <c r="J32" s="111"/>
      <c r="K32" s="8" t="n">
        <v>0</v>
      </c>
      <c r="M32" s="110"/>
    </row>
    <row r="33" customFormat="false" ht="9" hidden="false" customHeight="true" outlineLevel="0" collapsed="false">
      <c r="A33" s="110" t="s">
        <v>146</v>
      </c>
      <c r="E33" s="9" t="s">
        <v>378</v>
      </c>
      <c r="F33" s="111" t="n">
        <v>0</v>
      </c>
      <c r="G33" s="35"/>
      <c r="H33" s="111" t="n">
        <v>0</v>
      </c>
      <c r="I33" s="111" t="n">
        <v>101</v>
      </c>
      <c r="J33" s="111"/>
      <c r="K33" s="8" t="n">
        <v>0</v>
      </c>
      <c r="M33" s="110"/>
    </row>
    <row r="34" customFormat="false" ht="9" hidden="false" customHeight="true" outlineLevel="0" collapsed="false">
      <c r="A34" s="110" t="s">
        <v>147</v>
      </c>
      <c r="E34" s="9" t="s">
        <v>378</v>
      </c>
      <c r="F34" s="111" t="n">
        <v>0</v>
      </c>
      <c r="G34" s="35"/>
      <c r="H34" s="111" t="n">
        <v>0</v>
      </c>
      <c r="I34" s="111" t="n">
        <v>8</v>
      </c>
      <c r="J34" s="111"/>
      <c r="K34" s="8" t="n">
        <v>0</v>
      </c>
      <c r="M34" s="110"/>
    </row>
    <row r="35" customFormat="false" ht="9" hidden="false" customHeight="true" outlineLevel="0" collapsed="false">
      <c r="A35" s="110" t="s">
        <v>148</v>
      </c>
      <c r="E35" s="9" t="s">
        <v>378</v>
      </c>
      <c r="F35" s="111" t="n">
        <v>0</v>
      </c>
      <c r="G35" s="35"/>
      <c r="H35" s="111" t="n">
        <v>0</v>
      </c>
      <c r="I35" s="111" t="n">
        <v>34</v>
      </c>
      <c r="J35" s="111"/>
      <c r="K35" s="8" t="n">
        <v>0</v>
      </c>
      <c r="M35" s="110"/>
    </row>
    <row r="36" customFormat="false" ht="9" hidden="false" customHeight="true" outlineLevel="0" collapsed="false">
      <c r="A36" s="110" t="s">
        <v>149</v>
      </c>
      <c r="E36" s="9" t="s">
        <v>378</v>
      </c>
      <c r="F36" s="111" t="n">
        <v>0</v>
      </c>
      <c r="G36" s="35"/>
      <c r="H36" s="111" t="n">
        <v>0</v>
      </c>
      <c r="I36" s="111" t="n">
        <v>0</v>
      </c>
      <c r="J36" s="111"/>
      <c r="K36" s="8" t="n">
        <v>0</v>
      </c>
      <c r="M36" s="110"/>
    </row>
    <row r="37" s="113" customFormat="true" ht="9" hidden="false" customHeight="true" outlineLevel="0" collapsed="false">
      <c r="A37" s="112" t="s">
        <v>150</v>
      </c>
      <c r="E37" s="9" t="s">
        <v>378</v>
      </c>
      <c r="F37" s="111" t="n">
        <v>0</v>
      </c>
      <c r="G37" s="35"/>
      <c r="H37" s="111" t="n">
        <v>0</v>
      </c>
      <c r="I37" s="111" t="n">
        <v>21</v>
      </c>
      <c r="J37" s="111"/>
      <c r="K37" s="111" t="n">
        <v>0</v>
      </c>
      <c r="L37" s="8"/>
      <c r="M37" s="110"/>
      <c r="N37" s="8"/>
    </row>
    <row r="38" customFormat="false" ht="9" hidden="false" customHeight="true" outlineLevel="0" collapsed="false">
      <c r="A38" s="110" t="s">
        <v>151</v>
      </c>
      <c r="E38" s="9" t="s">
        <v>378</v>
      </c>
      <c r="F38" s="111" t="n">
        <v>0</v>
      </c>
      <c r="G38" s="35"/>
      <c r="H38" s="111" t="n">
        <v>0</v>
      </c>
      <c r="I38" s="111" t="n">
        <v>2</v>
      </c>
      <c r="J38" s="111"/>
      <c r="K38" s="8" t="n">
        <v>0</v>
      </c>
      <c r="M38" s="110"/>
    </row>
    <row r="39" customFormat="false" ht="9" hidden="false" customHeight="true" outlineLevel="0" collapsed="false">
      <c r="A39" s="110" t="s">
        <v>152</v>
      </c>
      <c r="E39" s="9" t="s">
        <v>378</v>
      </c>
      <c r="F39" s="111" t="n">
        <v>0</v>
      </c>
      <c r="G39" s="35"/>
      <c r="H39" s="111" t="n">
        <v>0</v>
      </c>
      <c r="I39" s="111" t="n">
        <v>2</v>
      </c>
      <c r="J39" s="111"/>
      <c r="K39" s="8" t="n">
        <v>0</v>
      </c>
      <c r="M39" s="110"/>
    </row>
    <row r="40" customFormat="false" ht="9" hidden="false" customHeight="true" outlineLevel="0" collapsed="false">
      <c r="A40" s="110" t="s">
        <v>153</v>
      </c>
      <c r="E40" s="9" t="s">
        <v>378</v>
      </c>
      <c r="F40" s="111" t="n">
        <v>0</v>
      </c>
      <c r="G40" s="35"/>
      <c r="H40" s="111" t="n">
        <v>0</v>
      </c>
      <c r="I40" s="111" t="n">
        <v>1</v>
      </c>
      <c r="J40" s="111"/>
      <c r="K40" s="8" t="n">
        <v>0</v>
      </c>
      <c r="M40" s="110"/>
    </row>
    <row r="41" customFormat="false" ht="9" hidden="false" customHeight="true" outlineLevel="0" collapsed="false">
      <c r="A41" s="110" t="s">
        <v>154</v>
      </c>
      <c r="E41" s="9" t="s">
        <v>378</v>
      </c>
      <c r="F41" s="111" t="n">
        <v>0</v>
      </c>
      <c r="G41" s="35"/>
      <c r="H41" s="111" t="n">
        <v>0</v>
      </c>
      <c r="I41" s="111" t="n">
        <v>5</v>
      </c>
      <c r="J41" s="111"/>
      <c r="K41" s="8" t="n">
        <v>0</v>
      </c>
      <c r="M41" s="110"/>
    </row>
    <row r="42" customFormat="false" ht="9" hidden="false" customHeight="true" outlineLevel="0" collapsed="false">
      <c r="A42" s="110" t="s">
        <v>155</v>
      </c>
      <c r="E42" s="9" t="s">
        <v>378</v>
      </c>
      <c r="F42" s="111" t="n">
        <v>0</v>
      </c>
      <c r="G42" s="35"/>
      <c r="H42" s="111" t="n">
        <v>0</v>
      </c>
      <c r="I42" s="111" t="n">
        <v>4</v>
      </c>
      <c r="J42" s="111"/>
      <c r="K42" s="8" t="n">
        <v>0</v>
      </c>
      <c r="M42" s="110"/>
    </row>
    <row r="43" customFormat="false" ht="9" hidden="false" customHeight="true" outlineLevel="0" collapsed="false">
      <c r="A43" s="110" t="s">
        <v>156</v>
      </c>
      <c r="E43" s="9" t="s">
        <v>378</v>
      </c>
      <c r="F43" s="111" t="n">
        <v>0</v>
      </c>
      <c r="G43" s="35"/>
      <c r="H43" s="111" t="n">
        <v>0</v>
      </c>
      <c r="I43" s="111" t="n">
        <v>102</v>
      </c>
      <c r="J43" s="111"/>
      <c r="K43" s="8" t="n">
        <v>0</v>
      </c>
      <c r="M43" s="110"/>
    </row>
    <row r="44" customFormat="false" ht="9" hidden="false" customHeight="true" outlineLevel="0" collapsed="false">
      <c r="A44" s="110" t="s">
        <v>157</v>
      </c>
      <c r="E44" s="9" t="s">
        <v>378</v>
      </c>
      <c r="F44" s="111" t="n">
        <v>4204</v>
      </c>
      <c r="G44" s="35"/>
      <c r="H44" s="111" t="n">
        <v>1676</v>
      </c>
      <c r="I44" s="111" t="n">
        <v>85</v>
      </c>
      <c r="J44" s="111"/>
      <c r="K44" s="8" t="n">
        <v>0</v>
      </c>
      <c r="M44" s="110"/>
    </row>
    <row r="45" customFormat="false" ht="9" hidden="false" customHeight="true" outlineLevel="0" collapsed="false">
      <c r="A45" s="110" t="s">
        <v>158</v>
      </c>
      <c r="E45" s="9" t="s">
        <v>378</v>
      </c>
      <c r="F45" s="111" t="n">
        <v>0</v>
      </c>
      <c r="G45" s="35"/>
      <c r="H45" s="111" t="n">
        <v>0</v>
      </c>
      <c r="I45" s="111" t="n">
        <v>5</v>
      </c>
      <c r="J45" s="111"/>
      <c r="K45" s="8" t="n">
        <v>0</v>
      </c>
      <c r="M45" s="110"/>
    </row>
    <row r="46" customFormat="false" ht="9" hidden="false" customHeight="true" outlineLevel="0" collapsed="false">
      <c r="A46" s="110" t="s">
        <v>159</v>
      </c>
      <c r="E46" s="9" t="s">
        <v>378</v>
      </c>
      <c r="F46" s="111" t="n">
        <v>0</v>
      </c>
      <c r="G46" s="35"/>
      <c r="H46" s="111" t="n">
        <v>0</v>
      </c>
      <c r="I46" s="111" t="n">
        <v>75</v>
      </c>
      <c r="J46" s="111"/>
      <c r="K46" s="8" t="n">
        <v>0</v>
      </c>
      <c r="M46" s="110"/>
    </row>
    <row r="47" customFormat="false" ht="9" hidden="false" customHeight="true" outlineLevel="0" collapsed="false">
      <c r="A47" s="110" t="s">
        <v>160</v>
      </c>
      <c r="E47" s="9" t="s">
        <v>378</v>
      </c>
      <c r="F47" s="111" t="n">
        <v>0</v>
      </c>
      <c r="G47" s="35"/>
      <c r="H47" s="111" t="n">
        <v>0</v>
      </c>
      <c r="I47" s="111" t="n">
        <v>26</v>
      </c>
      <c r="J47" s="111"/>
      <c r="K47" s="8" t="n">
        <v>0</v>
      </c>
      <c r="M47" s="110"/>
    </row>
    <row r="48" customFormat="false" ht="9" hidden="false" customHeight="true" outlineLevel="0" collapsed="false">
      <c r="A48" s="110" t="s">
        <v>161</v>
      </c>
      <c r="E48" s="9" t="s">
        <v>378</v>
      </c>
      <c r="F48" s="111" t="n">
        <v>0</v>
      </c>
      <c r="G48" s="35"/>
      <c r="H48" s="111" t="n">
        <v>0</v>
      </c>
      <c r="I48" s="111" t="n">
        <v>30</v>
      </c>
      <c r="J48" s="111"/>
      <c r="K48" s="8" t="n">
        <v>0</v>
      </c>
      <c r="M48" s="110"/>
    </row>
    <row r="49" customFormat="false" ht="9" hidden="false" customHeight="true" outlineLevel="0" collapsed="false">
      <c r="A49" s="110" t="s">
        <v>162</v>
      </c>
      <c r="E49" s="9" t="s">
        <v>378</v>
      </c>
      <c r="F49" s="111" t="n">
        <v>0</v>
      </c>
      <c r="G49" s="35"/>
      <c r="H49" s="111" t="n">
        <v>0</v>
      </c>
      <c r="I49" s="111" t="n">
        <v>19</v>
      </c>
      <c r="J49" s="111"/>
      <c r="K49" s="8" t="n">
        <v>0</v>
      </c>
      <c r="M49" s="110"/>
    </row>
    <row r="50" customFormat="false" ht="9" hidden="false" customHeight="true" outlineLevel="0" collapsed="false">
      <c r="A50" s="110" t="s">
        <v>163</v>
      </c>
      <c r="E50" s="9" t="s">
        <v>378</v>
      </c>
      <c r="F50" s="111" t="n">
        <v>0</v>
      </c>
      <c r="G50" s="35"/>
      <c r="H50" s="111" t="n">
        <v>0</v>
      </c>
      <c r="I50" s="111" t="n">
        <v>897</v>
      </c>
      <c r="J50" s="111"/>
      <c r="K50" s="8" t="n">
        <v>0</v>
      </c>
      <c r="M50" s="110"/>
    </row>
    <row r="51" customFormat="false" ht="9" hidden="false" customHeight="true" outlineLevel="0" collapsed="false">
      <c r="A51" s="110" t="s">
        <v>164</v>
      </c>
      <c r="E51" s="9" t="s">
        <v>378</v>
      </c>
      <c r="F51" s="111" t="n">
        <v>0</v>
      </c>
      <c r="G51" s="35"/>
      <c r="H51" s="111" t="n">
        <v>0</v>
      </c>
      <c r="I51" s="111" t="n">
        <v>15</v>
      </c>
      <c r="J51" s="111"/>
      <c r="K51" s="8" t="n">
        <v>0</v>
      </c>
      <c r="M51" s="110"/>
    </row>
    <row r="52" customFormat="false" ht="9" hidden="false" customHeight="true" outlineLevel="0" collapsed="false">
      <c r="A52" s="110" t="s">
        <v>165</v>
      </c>
      <c r="E52" s="9" t="s">
        <v>378</v>
      </c>
      <c r="F52" s="111" t="n">
        <v>1322</v>
      </c>
      <c r="G52" s="35" t="s">
        <v>115</v>
      </c>
      <c r="H52" s="111" t="n">
        <v>3171</v>
      </c>
      <c r="I52" s="111" t="n">
        <v>174</v>
      </c>
      <c r="J52" s="111"/>
      <c r="K52" s="8" t="n">
        <v>0</v>
      </c>
      <c r="M52" s="110"/>
    </row>
    <row r="53" customFormat="false" ht="9" hidden="false" customHeight="true" outlineLevel="0" collapsed="false">
      <c r="A53" s="110" t="s">
        <v>166</v>
      </c>
      <c r="E53" s="9" t="s">
        <v>378</v>
      </c>
      <c r="F53" s="111" t="n">
        <v>0</v>
      </c>
      <c r="G53" s="35"/>
      <c r="H53" s="111" t="n">
        <v>0</v>
      </c>
      <c r="I53" s="111" t="n">
        <v>75</v>
      </c>
      <c r="J53" s="111"/>
      <c r="K53" s="8" t="n">
        <v>0</v>
      </c>
      <c r="M53" s="110"/>
    </row>
    <row r="54" customFormat="false" ht="9" hidden="false" customHeight="true" outlineLevel="0" collapsed="false">
      <c r="A54" s="110" t="s">
        <v>418</v>
      </c>
      <c r="E54" s="9" t="s">
        <v>378</v>
      </c>
      <c r="F54" s="111" t="n">
        <v>4021</v>
      </c>
      <c r="G54" s="35"/>
      <c r="H54" s="111" t="n">
        <v>3138</v>
      </c>
      <c r="I54" s="111" t="n">
        <v>2331</v>
      </c>
      <c r="J54" s="111"/>
      <c r="K54" s="8" t="n">
        <v>0</v>
      </c>
      <c r="M54" s="110"/>
    </row>
    <row r="55" customFormat="false" ht="9" hidden="false" customHeight="true" outlineLevel="0" collapsed="false">
      <c r="A55" s="110" t="s">
        <v>169</v>
      </c>
      <c r="E55" s="9" t="s">
        <v>378</v>
      </c>
      <c r="F55" s="111" t="n">
        <v>692</v>
      </c>
      <c r="G55" s="35" t="s">
        <v>115</v>
      </c>
      <c r="H55" s="111" t="n">
        <v>2267</v>
      </c>
      <c r="I55" s="111" t="n">
        <v>1587</v>
      </c>
      <c r="J55" s="111"/>
      <c r="K55" s="8" t="n">
        <v>0</v>
      </c>
      <c r="M55" s="110"/>
    </row>
    <row r="56" customFormat="false" ht="9" hidden="false" customHeight="true" outlineLevel="0" collapsed="false">
      <c r="A56" s="110" t="s">
        <v>170</v>
      </c>
      <c r="E56" s="9" t="s">
        <v>378</v>
      </c>
      <c r="F56" s="111" t="n">
        <v>0</v>
      </c>
      <c r="G56" s="35"/>
      <c r="H56" s="111" t="n">
        <v>0</v>
      </c>
      <c r="I56" s="111" t="n">
        <v>78</v>
      </c>
      <c r="J56" s="111"/>
      <c r="K56" s="8" t="n">
        <v>0</v>
      </c>
      <c r="M56" s="110"/>
    </row>
    <row r="57" customFormat="false" ht="9" hidden="false" customHeight="true" outlineLevel="0" collapsed="false">
      <c r="A57" s="110" t="s">
        <v>171</v>
      </c>
      <c r="E57" s="9" t="s">
        <v>378</v>
      </c>
      <c r="F57" s="111" t="n">
        <v>0</v>
      </c>
      <c r="G57" s="35"/>
      <c r="H57" s="111" t="n">
        <v>0</v>
      </c>
      <c r="I57" s="111" t="n">
        <v>6</v>
      </c>
      <c r="J57" s="111"/>
      <c r="K57" s="8" t="n">
        <v>0</v>
      </c>
      <c r="M57" s="110"/>
    </row>
    <row r="58" customFormat="false" ht="9" hidden="false" customHeight="true" outlineLevel="0" collapsed="false">
      <c r="A58" s="110" t="s">
        <v>172</v>
      </c>
      <c r="E58" s="9" t="s">
        <v>378</v>
      </c>
      <c r="F58" s="111" t="n">
        <v>0</v>
      </c>
      <c r="G58" s="35"/>
      <c r="H58" s="111" t="n">
        <v>0</v>
      </c>
      <c r="I58" s="111" t="n">
        <v>16</v>
      </c>
      <c r="J58" s="111"/>
      <c r="K58" s="8" t="n">
        <v>0</v>
      </c>
      <c r="M58" s="110"/>
    </row>
    <row r="59" customFormat="false" ht="9" hidden="false" customHeight="true" outlineLevel="0" collapsed="false">
      <c r="A59" s="110" t="s">
        <v>173</v>
      </c>
      <c r="E59" s="9" t="s">
        <v>378</v>
      </c>
      <c r="F59" s="111" t="n">
        <v>20455</v>
      </c>
      <c r="G59" s="35"/>
      <c r="H59" s="111" t="n">
        <v>2661</v>
      </c>
      <c r="I59" s="111" t="n">
        <v>245</v>
      </c>
      <c r="J59" s="111"/>
      <c r="K59" s="8" t="n">
        <v>0</v>
      </c>
      <c r="M59" s="110"/>
    </row>
    <row r="60" customFormat="false" ht="9" hidden="false" customHeight="true" outlineLevel="0" collapsed="false">
      <c r="A60" s="110" t="s">
        <v>175</v>
      </c>
      <c r="E60" s="9" t="s">
        <v>378</v>
      </c>
      <c r="F60" s="111" t="n">
        <v>3376</v>
      </c>
      <c r="G60" s="35" t="s">
        <v>115</v>
      </c>
      <c r="H60" s="111" t="n">
        <v>2043</v>
      </c>
      <c r="I60" s="111" t="n">
        <v>1025</v>
      </c>
      <c r="J60" s="111"/>
      <c r="K60" s="8" t="n">
        <v>0</v>
      </c>
      <c r="M60" s="110"/>
    </row>
    <row r="61" customFormat="false" ht="9" hidden="false" customHeight="true" outlineLevel="0" collapsed="false">
      <c r="A61" s="110" t="s">
        <v>176</v>
      </c>
      <c r="E61" s="9" t="s">
        <v>378</v>
      </c>
      <c r="F61" s="111" t="n">
        <v>0</v>
      </c>
      <c r="G61" s="35"/>
      <c r="H61" s="111" t="n">
        <v>0</v>
      </c>
      <c r="I61" s="111" t="n">
        <v>26</v>
      </c>
      <c r="J61" s="111"/>
      <c r="K61" s="8" t="n">
        <v>0</v>
      </c>
      <c r="M61" s="110"/>
    </row>
    <row r="62" customFormat="false" ht="9" hidden="false" customHeight="true" outlineLevel="0" collapsed="false">
      <c r="A62" s="110" t="s">
        <v>178</v>
      </c>
      <c r="E62" s="9" t="s">
        <v>378</v>
      </c>
      <c r="F62" s="111" t="n">
        <v>0</v>
      </c>
      <c r="G62" s="35"/>
      <c r="H62" s="111" t="n">
        <v>0</v>
      </c>
      <c r="I62" s="111" t="n">
        <v>4</v>
      </c>
      <c r="J62" s="111"/>
      <c r="K62" s="8" t="n">
        <v>0</v>
      </c>
      <c r="M62" s="110"/>
    </row>
    <row r="63" customFormat="false" ht="9" hidden="false" customHeight="true" outlineLevel="0" collapsed="false">
      <c r="A63" s="110" t="s">
        <v>179</v>
      </c>
      <c r="E63" s="9" t="s">
        <v>378</v>
      </c>
      <c r="F63" s="111" t="n">
        <v>0</v>
      </c>
      <c r="G63" s="35"/>
      <c r="H63" s="111" t="n">
        <v>0</v>
      </c>
      <c r="I63" s="111" t="n">
        <v>15</v>
      </c>
      <c r="J63" s="111"/>
      <c r="K63" s="8" t="n">
        <v>0</v>
      </c>
      <c r="M63" s="110"/>
    </row>
    <row r="64" customFormat="false" ht="9" hidden="false" customHeight="true" outlineLevel="0" collapsed="false">
      <c r="A64" s="110" t="s">
        <v>180</v>
      </c>
      <c r="E64" s="9" t="s">
        <v>378</v>
      </c>
      <c r="F64" s="111" t="n">
        <v>0</v>
      </c>
      <c r="G64" s="35"/>
      <c r="H64" s="111" t="n">
        <v>0</v>
      </c>
      <c r="I64" s="111" t="n">
        <v>2</v>
      </c>
      <c r="J64" s="111"/>
      <c r="K64" s="111" t="n">
        <v>0</v>
      </c>
      <c r="M64" s="110"/>
    </row>
    <row r="65" customFormat="false" ht="9" hidden="false" customHeight="true" outlineLevel="0" collapsed="false">
      <c r="A65" s="110" t="s">
        <v>181</v>
      </c>
      <c r="E65" s="9" t="s">
        <v>378</v>
      </c>
      <c r="F65" s="111" t="n">
        <v>0</v>
      </c>
      <c r="G65" s="35"/>
      <c r="H65" s="111" t="n">
        <v>0</v>
      </c>
      <c r="I65" s="111" t="n">
        <v>30</v>
      </c>
      <c r="J65" s="111"/>
      <c r="K65" s="111" t="n">
        <v>0</v>
      </c>
      <c r="M65" s="110"/>
    </row>
    <row r="66" customFormat="false" ht="9" hidden="false" customHeight="true" outlineLevel="0" collapsed="false">
      <c r="A66" s="110" t="s">
        <v>182</v>
      </c>
      <c r="E66" s="9" t="s">
        <v>378</v>
      </c>
      <c r="F66" s="111" t="n">
        <v>0</v>
      </c>
      <c r="G66" s="35"/>
      <c r="H66" s="111" t="n">
        <v>0</v>
      </c>
      <c r="I66" s="111" t="n">
        <v>5</v>
      </c>
      <c r="J66" s="111"/>
      <c r="K66" s="111" t="n">
        <v>0</v>
      </c>
      <c r="M66" s="110"/>
    </row>
    <row r="67" customFormat="false" ht="9" hidden="false" customHeight="true" outlineLevel="0" collapsed="false">
      <c r="A67" s="110" t="s">
        <v>183</v>
      </c>
      <c r="E67" s="9" t="s">
        <v>378</v>
      </c>
      <c r="F67" s="111" t="n">
        <v>0</v>
      </c>
      <c r="G67" s="35"/>
      <c r="H67" s="111" t="n">
        <v>0</v>
      </c>
      <c r="I67" s="111" t="n">
        <v>32</v>
      </c>
      <c r="J67" s="111"/>
      <c r="K67" s="111" t="n">
        <v>0</v>
      </c>
      <c r="M67" s="110"/>
    </row>
    <row r="68" customFormat="false" ht="9" hidden="false" customHeight="true" outlineLevel="0" collapsed="false">
      <c r="A68" s="110" t="s">
        <v>184</v>
      </c>
      <c r="E68" s="9" t="s">
        <v>378</v>
      </c>
      <c r="F68" s="111" t="n">
        <v>0</v>
      </c>
      <c r="G68" s="35"/>
      <c r="H68" s="111" t="n">
        <v>1318</v>
      </c>
      <c r="I68" s="111" t="n">
        <v>109</v>
      </c>
      <c r="J68" s="111"/>
      <c r="K68" s="111" t="n">
        <v>0</v>
      </c>
      <c r="M68" s="110"/>
    </row>
    <row r="69" customFormat="false" ht="9" hidden="false" customHeight="true" outlineLevel="0" collapsed="false">
      <c r="A69" s="110" t="s">
        <v>419</v>
      </c>
      <c r="E69" s="9" t="s">
        <v>378</v>
      </c>
      <c r="F69" s="111" t="n">
        <v>0</v>
      </c>
      <c r="G69" s="35"/>
      <c r="H69" s="111" t="n">
        <v>0</v>
      </c>
      <c r="I69" s="111" t="n">
        <v>75</v>
      </c>
      <c r="J69" s="111"/>
      <c r="K69" s="111" t="n">
        <v>0</v>
      </c>
      <c r="M69" s="110"/>
    </row>
    <row r="70" customFormat="false" ht="9" hidden="false" customHeight="true" outlineLevel="0" collapsed="false">
      <c r="A70" s="110" t="s">
        <v>186</v>
      </c>
      <c r="E70" s="9" t="s">
        <v>378</v>
      </c>
      <c r="F70" s="111" t="n">
        <v>0</v>
      </c>
      <c r="G70" s="35"/>
      <c r="H70" s="111" t="n">
        <v>0</v>
      </c>
      <c r="I70" s="111" t="n">
        <v>5</v>
      </c>
      <c r="J70" s="111"/>
      <c r="K70" s="111" t="n">
        <v>0</v>
      </c>
      <c r="M70" s="110"/>
    </row>
    <row r="71" customFormat="false" ht="9" hidden="false" customHeight="true" outlineLevel="0" collapsed="false">
      <c r="A71" s="110" t="s">
        <v>188</v>
      </c>
      <c r="E71" s="9" t="s">
        <v>378</v>
      </c>
      <c r="F71" s="111" t="n">
        <v>0</v>
      </c>
      <c r="G71" s="35"/>
      <c r="H71" s="111" t="n">
        <v>548</v>
      </c>
      <c r="I71" s="111" t="n">
        <v>456</v>
      </c>
      <c r="J71" s="111"/>
      <c r="K71" s="111" t="n">
        <v>0</v>
      </c>
      <c r="M71" s="110"/>
    </row>
    <row r="72" customFormat="false" ht="9" hidden="false" customHeight="true" outlineLevel="0" collapsed="false">
      <c r="A72" s="110" t="s">
        <v>189</v>
      </c>
      <c r="E72" s="9" t="s">
        <v>378</v>
      </c>
      <c r="F72" s="111" t="n">
        <v>0</v>
      </c>
      <c r="G72" s="35"/>
      <c r="H72" s="111" t="n">
        <v>0</v>
      </c>
      <c r="I72" s="111" t="n">
        <v>59</v>
      </c>
      <c r="J72" s="111"/>
      <c r="K72" s="111" t="n">
        <v>0</v>
      </c>
      <c r="M72" s="110"/>
    </row>
    <row r="73" customFormat="false" ht="9" hidden="false" customHeight="true" outlineLevel="0" collapsed="false">
      <c r="A73" s="110" t="s">
        <v>190</v>
      </c>
      <c r="E73" s="9" t="s">
        <v>378</v>
      </c>
      <c r="F73" s="111" t="n">
        <v>0</v>
      </c>
      <c r="G73" s="35"/>
      <c r="H73" s="111" t="n">
        <v>0</v>
      </c>
      <c r="I73" s="111" t="n">
        <v>5</v>
      </c>
      <c r="J73" s="111"/>
      <c r="K73" s="8" t="n">
        <v>0</v>
      </c>
      <c r="M73" s="110"/>
    </row>
    <row r="74" customFormat="false" ht="9" hidden="false" customHeight="true" outlineLevel="0" collapsed="false">
      <c r="A74" s="110" t="s">
        <v>191</v>
      </c>
      <c r="E74" s="9" t="s">
        <v>378</v>
      </c>
      <c r="F74" s="111" t="n">
        <v>0</v>
      </c>
      <c r="G74" s="35"/>
      <c r="H74" s="111" t="n">
        <v>0</v>
      </c>
      <c r="I74" s="111" t="n">
        <v>55</v>
      </c>
      <c r="J74" s="111"/>
      <c r="K74" s="111" t="n">
        <v>0</v>
      </c>
      <c r="M74" s="110"/>
    </row>
    <row r="75" customFormat="false" ht="9" hidden="false" customHeight="true" outlineLevel="0" collapsed="false">
      <c r="A75" s="110" t="s">
        <v>192</v>
      </c>
      <c r="E75" s="9" t="s">
        <v>378</v>
      </c>
      <c r="F75" s="111" t="n">
        <v>0</v>
      </c>
      <c r="G75" s="35"/>
      <c r="H75" s="111" t="n">
        <v>0</v>
      </c>
      <c r="I75" s="111" t="n">
        <v>4</v>
      </c>
      <c r="J75" s="111"/>
      <c r="K75" s="111" t="n">
        <v>0</v>
      </c>
      <c r="M75" s="110"/>
    </row>
    <row r="76" customFormat="false" ht="9" hidden="false" customHeight="true" outlineLevel="0" collapsed="false">
      <c r="A76" s="110" t="s">
        <v>193</v>
      </c>
      <c r="E76" s="9" t="s">
        <v>378</v>
      </c>
      <c r="F76" s="111" t="n">
        <v>10006</v>
      </c>
      <c r="G76" s="35"/>
      <c r="H76" s="111" t="n">
        <v>13212</v>
      </c>
      <c r="I76" s="111" t="n">
        <v>2700</v>
      </c>
      <c r="J76" s="111"/>
      <c r="K76" s="111" t="n">
        <v>3751</v>
      </c>
      <c r="M76" s="110"/>
    </row>
    <row r="77" customFormat="false" ht="9" hidden="false" customHeight="true" outlineLevel="0" collapsed="false">
      <c r="A77" s="110" t="s">
        <v>194</v>
      </c>
      <c r="E77" s="9" t="s">
        <v>378</v>
      </c>
      <c r="F77" s="111" t="n">
        <v>0</v>
      </c>
      <c r="G77" s="35"/>
      <c r="H77" s="111" t="n">
        <v>0</v>
      </c>
      <c r="I77" s="111" t="n">
        <v>270</v>
      </c>
      <c r="J77" s="111"/>
      <c r="K77" s="111" t="n">
        <v>0</v>
      </c>
      <c r="M77" s="110"/>
    </row>
    <row r="78" customFormat="false" ht="9" hidden="false" customHeight="true" outlineLevel="0" collapsed="false">
      <c r="A78" s="110" t="s">
        <v>420</v>
      </c>
      <c r="E78" s="9" t="s">
        <v>378</v>
      </c>
      <c r="F78" s="111" t="n">
        <v>0</v>
      </c>
      <c r="G78" s="35"/>
      <c r="H78" s="111" t="n">
        <v>0</v>
      </c>
      <c r="I78" s="111" t="n">
        <v>114</v>
      </c>
      <c r="J78" s="111"/>
      <c r="K78" s="111" t="n">
        <v>0</v>
      </c>
      <c r="M78" s="110"/>
    </row>
    <row r="79" s="113" customFormat="true" ht="9" hidden="false" customHeight="true" outlineLevel="0" collapsed="false">
      <c r="A79" s="112" t="s">
        <v>421</v>
      </c>
      <c r="E79" s="9" t="s">
        <v>378</v>
      </c>
      <c r="F79" s="111" t="n">
        <v>0</v>
      </c>
      <c r="G79" s="35"/>
      <c r="H79" s="111" t="n">
        <v>0</v>
      </c>
      <c r="I79" s="111" t="n">
        <v>24</v>
      </c>
      <c r="J79" s="111"/>
      <c r="K79" s="111" t="n">
        <v>0</v>
      </c>
      <c r="L79" s="8"/>
      <c r="M79" s="110"/>
      <c r="N79" s="8"/>
    </row>
    <row r="80" customFormat="false" ht="9" hidden="false" customHeight="true" outlineLevel="0" collapsed="false">
      <c r="A80" s="110" t="s">
        <v>197</v>
      </c>
      <c r="E80" s="9" t="s">
        <v>378</v>
      </c>
      <c r="F80" s="111" t="n">
        <v>12502</v>
      </c>
      <c r="G80" s="35"/>
      <c r="H80" s="111" t="n">
        <v>2536</v>
      </c>
      <c r="I80" s="111" t="n">
        <v>1045</v>
      </c>
      <c r="J80" s="111"/>
      <c r="K80" s="111" t="n">
        <v>0</v>
      </c>
      <c r="M80" s="110"/>
    </row>
    <row r="81" customFormat="false" ht="9" hidden="false" customHeight="true" outlineLevel="0" collapsed="false">
      <c r="A81" s="110" t="s">
        <v>198</v>
      </c>
      <c r="E81" s="9" t="s">
        <v>378</v>
      </c>
      <c r="F81" s="111" t="n">
        <v>0</v>
      </c>
      <c r="G81" s="35"/>
      <c r="H81" s="111" t="n">
        <v>0</v>
      </c>
      <c r="I81" s="111" t="n">
        <v>24</v>
      </c>
      <c r="J81" s="111"/>
      <c r="K81" s="111" t="n">
        <v>0</v>
      </c>
      <c r="M81" s="110"/>
    </row>
    <row r="82" customFormat="false" ht="9" hidden="false" customHeight="true" outlineLevel="0" collapsed="false">
      <c r="A82" s="110" t="s">
        <v>199</v>
      </c>
      <c r="E82" s="9" t="s">
        <v>378</v>
      </c>
      <c r="F82" s="111" t="n">
        <v>0</v>
      </c>
      <c r="G82" s="35"/>
      <c r="H82" s="111" t="n">
        <v>666</v>
      </c>
      <c r="I82" s="111" t="n">
        <v>59</v>
      </c>
      <c r="J82" s="111"/>
      <c r="K82" s="111" t="n">
        <v>0</v>
      </c>
      <c r="M82" s="110"/>
    </row>
    <row r="83" customFormat="false" ht="9" hidden="false" customHeight="true" outlineLevel="0" collapsed="false">
      <c r="A83" s="110" t="s">
        <v>200</v>
      </c>
      <c r="E83" s="9" t="s">
        <v>378</v>
      </c>
      <c r="F83" s="111" t="n">
        <v>0</v>
      </c>
      <c r="G83" s="35"/>
      <c r="H83" s="111" t="n">
        <v>0</v>
      </c>
      <c r="I83" s="111" t="n">
        <v>5</v>
      </c>
      <c r="J83" s="111"/>
      <c r="K83" s="111" t="n">
        <v>0</v>
      </c>
      <c r="M83" s="110"/>
    </row>
    <row r="84" customFormat="false" ht="9" hidden="false" customHeight="true" outlineLevel="0" collapsed="false">
      <c r="A84" s="110" t="s">
        <v>201</v>
      </c>
      <c r="E84" s="9" t="s">
        <v>378</v>
      </c>
      <c r="F84" s="111" t="n">
        <v>0</v>
      </c>
      <c r="G84" s="35"/>
      <c r="H84" s="111" t="n">
        <v>0</v>
      </c>
      <c r="I84" s="111" t="n">
        <v>28</v>
      </c>
      <c r="J84" s="111"/>
      <c r="K84" s="111" t="n">
        <v>0</v>
      </c>
      <c r="M84" s="110"/>
    </row>
    <row r="85" customFormat="false" ht="9" hidden="false" customHeight="true" outlineLevel="0" collapsed="false">
      <c r="A85" s="110" t="s">
        <v>202</v>
      </c>
      <c r="E85" s="9" t="s">
        <v>378</v>
      </c>
      <c r="F85" s="111" t="n">
        <v>0</v>
      </c>
      <c r="G85" s="35"/>
      <c r="H85" s="111" t="n">
        <v>0</v>
      </c>
      <c r="I85" s="111" t="n">
        <v>25</v>
      </c>
      <c r="J85" s="111"/>
      <c r="K85" s="111" t="n">
        <v>0</v>
      </c>
      <c r="M85" s="110"/>
    </row>
    <row r="86" customFormat="false" ht="9" hidden="false" customHeight="true" outlineLevel="0" collapsed="false">
      <c r="A86" s="110" t="s">
        <v>203</v>
      </c>
      <c r="E86" s="9" t="s">
        <v>378</v>
      </c>
      <c r="F86" s="111" t="n">
        <v>0</v>
      </c>
      <c r="G86" s="35"/>
      <c r="H86" s="111" t="n">
        <v>0</v>
      </c>
      <c r="I86" s="111" t="n">
        <v>5</v>
      </c>
      <c r="J86" s="111"/>
      <c r="K86" s="111" t="n">
        <v>0</v>
      </c>
      <c r="M86" s="110"/>
    </row>
    <row r="87" customFormat="false" ht="9" hidden="false" customHeight="true" outlineLevel="0" collapsed="false">
      <c r="A87" s="110" t="s">
        <v>204</v>
      </c>
      <c r="E87" s="9" t="s">
        <v>378</v>
      </c>
      <c r="F87" s="111" t="n">
        <v>0</v>
      </c>
      <c r="G87" s="35"/>
      <c r="H87" s="111" t="n">
        <v>3281</v>
      </c>
      <c r="I87" s="111" t="n">
        <v>514</v>
      </c>
      <c r="J87" s="111"/>
      <c r="K87" s="111" t="n">
        <v>0</v>
      </c>
      <c r="M87" s="110"/>
    </row>
    <row r="88" customFormat="false" ht="9" hidden="false" customHeight="true" outlineLevel="0" collapsed="false">
      <c r="A88" s="110" t="s">
        <v>205</v>
      </c>
      <c r="E88" s="9" t="s">
        <v>378</v>
      </c>
      <c r="F88" s="111" t="n">
        <v>0</v>
      </c>
      <c r="G88" s="35"/>
      <c r="H88" s="111" t="n">
        <v>0</v>
      </c>
      <c r="I88" s="111" t="n">
        <v>47</v>
      </c>
      <c r="J88" s="111"/>
      <c r="K88" s="111" t="n">
        <v>0</v>
      </c>
      <c r="M88" s="110"/>
    </row>
    <row r="89" customFormat="false" ht="9" hidden="false" customHeight="true" outlineLevel="0" collapsed="false">
      <c r="A89" s="110" t="s">
        <v>206</v>
      </c>
      <c r="E89" s="9" t="s">
        <v>378</v>
      </c>
      <c r="F89" s="111" t="n">
        <v>0</v>
      </c>
      <c r="G89" s="35"/>
      <c r="H89" s="111" t="n">
        <v>0</v>
      </c>
      <c r="I89" s="111" t="n">
        <v>17</v>
      </c>
      <c r="J89" s="111"/>
      <c r="K89" s="111" t="n">
        <v>0</v>
      </c>
      <c r="M89" s="110"/>
    </row>
    <row r="90" customFormat="false" ht="9" hidden="false" customHeight="true" outlineLevel="0" collapsed="false">
      <c r="A90" s="110" t="s">
        <v>207</v>
      </c>
      <c r="E90" s="9" t="s">
        <v>378</v>
      </c>
      <c r="F90" s="111" t="n">
        <v>17836</v>
      </c>
      <c r="G90" s="35"/>
      <c r="H90" s="111" t="n">
        <v>9091</v>
      </c>
      <c r="I90" s="111" t="n">
        <v>4177</v>
      </c>
      <c r="J90" s="111"/>
      <c r="K90" s="111" t="n">
        <v>0</v>
      </c>
      <c r="M90" s="110"/>
    </row>
    <row r="91" customFormat="false" ht="9" hidden="false" customHeight="true" outlineLevel="0" collapsed="false">
      <c r="A91" s="110" t="s">
        <v>208</v>
      </c>
      <c r="E91" s="9" t="s">
        <v>378</v>
      </c>
      <c r="F91" s="111" t="n">
        <v>0</v>
      </c>
      <c r="G91" s="35"/>
      <c r="H91" s="111" t="n">
        <v>0</v>
      </c>
      <c r="I91" s="111" t="n">
        <v>110</v>
      </c>
      <c r="J91" s="111"/>
      <c r="K91" s="111" t="n">
        <v>0</v>
      </c>
      <c r="M91" s="110"/>
    </row>
    <row r="92" customFormat="false" ht="9" hidden="false" customHeight="true" outlineLevel="0" collapsed="false">
      <c r="A92" s="110" t="s">
        <v>209</v>
      </c>
      <c r="E92" s="9" t="s">
        <v>378</v>
      </c>
      <c r="F92" s="111" t="n">
        <v>0</v>
      </c>
      <c r="G92" s="35"/>
      <c r="H92" s="111" t="n">
        <v>0</v>
      </c>
      <c r="I92" s="111" t="n">
        <v>20</v>
      </c>
      <c r="J92" s="111"/>
      <c r="K92" s="111" t="n">
        <v>0</v>
      </c>
      <c r="M92" s="110"/>
    </row>
    <row r="93" customFormat="false" ht="9" hidden="false" customHeight="true" outlineLevel="0" collapsed="false">
      <c r="A93" s="110" t="s">
        <v>210</v>
      </c>
      <c r="E93" s="9" t="s">
        <v>378</v>
      </c>
      <c r="F93" s="111" t="n">
        <v>0</v>
      </c>
      <c r="G93" s="35"/>
      <c r="H93" s="111" t="n">
        <v>0</v>
      </c>
      <c r="I93" s="111" t="n">
        <v>13</v>
      </c>
      <c r="J93" s="111"/>
      <c r="K93" s="111" t="n">
        <v>0</v>
      </c>
      <c r="M93" s="110"/>
    </row>
    <row r="94" customFormat="false" ht="9" hidden="false" customHeight="true" outlineLevel="0" collapsed="false">
      <c r="A94" s="110" t="s">
        <v>211</v>
      </c>
      <c r="E94" s="9" t="s">
        <v>378</v>
      </c>
      <c r="F94" s="111" t="n">
        <v>0</v>
      </c>
      <c r="G94" s="35"/>
      <c r="H94" s="111" t="n">
        <v>0</v>
      </c>
      <c r="I94" s="111" t="n">
        <v>43</v>
      </c>
      <c r="J94" s="111"/>
      <c r="K94" s="111" t="n">
        <v>0</v>
      </c>
      <c r="M94" s="110"/>
    </row>
    <row r="95" customFormat="false" ht="9" hidden="false" customHeight="true" outlineLevel="0" collapsed="false">
      <c r="A95" s="110" t="s">
        <v>212</v>
      </c>
      <c r="E95" s="9" t="s">
        <v>378</v>
      </c>
      <c r="F95" s="111" t="n">
        <v>0</v>
      </c>
      <c r="G95" s="35"/>
      <c r="H95" s="111" t="n">
        <v>0</v>
      </c>
      <c r="I95" s="111" t="n">
        <v>103</v>
      </c>
      <c r="J95" s="111"/>
      <c r="K95" s="111" t="n">
        <v>0</v>
      </c>
      <c r="M95" s="110"/>
    </row>
    <row r="96" customFormat="false" ht="9" hidden="false" customHeight="true" outlineLevel="0" collapsed="false">
      <c r="A96" s="110" t="s">
        <v>213</v>
      </c>
      <c r="E96" s="9" t="s">
        <v>378</v>
      </c>
      <c r="F96" s="111" t="n">
        <v>167</v>
      </c>
      <c r="G96" s="35"/>
      <c r="H96" s="111" t="n">
        <v>0</v>
      </c>
      <c r="I96" s="111" t="n">
        <v>63</v>
      </c>
      <c r="J96" s="111"/>
      <c r="K96" s="111" t="n">
        <v>0</v>
      </c>
      <c r="M96" s="110"/>
    </row>
    <row r="97" customFormat="false" ht="9" hidden="false" customHeight="true" outlineLevel="0" collapsed="false">
      <c r="A97" s="110" t="s">
        <v>214</v>
      </c>
      <c r="E97" s="9" t="s">
        <v>378</v>
      </c>
      <c r="F97" s="111" t="n">
        <v>0</v>
      </c>
      <c r="G97" s="35"/>
      <c r="H97" s="111" t="n">
        <v>0</v>
      </c>
      <c r="I97" s="111" t="n">
        <v>6</v>
      </c>
      <c r="J97" s="111"/>
      <c r="K97" s="111" t="n">
        <v>0</v>
      </c>
      <c r="M97" s="110"/>
    </row>
    <row r="98" customFormat="false" ht="9" hidden="false" customHeight="true" outlineLevel="0" collapsed="false">
      <c r="A98" s="110" t="s">
        <v>215</v>
      </c>
      <c r="E98" s="9" t="s">
        <v>378</v>
      </c>
      <c r="F98" s="111" t="n">
        <v>0</v>
      </c>
      <c r="G98" s="35"/>
      <c r="H98" s="111" t="n">
        <v>1002</v>
      </c>
      <c r="I98" s="111" t="n">
        <v>8</v>
      </c>
      <c r="J98" s="111"/>
      <c r="K98" s="111" t="n">
        <v>0</v>
      </c>
      <c r="M98" s="110"/>
    </row>
    <row r="99" customFormat="false" ht="9" hidden="false" customHeight="true" outlineLevel="0" collapsed="false">
      <c r="A99" s="110" t="s">
        <v>216</v>
      </c>
      <c r="E99" s="9" t="s">
        <v>378</v>
      </c>
      <c r="F99" s="111" t="n">
        <v>3427</v>
      </c>
      <c r="G99" s="35"/>
      <c r="H99" s="111" t="n">
        <v>1759</v>
      </c>
      <c r="I99" s="111" t="n">
        <v>930</v>
      </c>
      <c r="J99" s="111"/>
      <c r="K99" s="111" t="n">
        <v>0</v>
      </c>
      <c r="M99" s="110"/>
    </row>
    <row r="100" customFormat="false" ht="9" hidden="false" customHeight="true" outlineLevel="0" collapsed="false">
      <c r="A100" s="110" t="s">
        <v>422</v>
      </c>
      <c r="E100" s="9" t="s">
        <v>378</v>
      </c>
      <c r="F100" s="111" t="n">
        <v>0</v>
      </c>
      <c r="G100" s="35"/>
      <c r="H100" s="111" t="n">
        <v>0</v>
      </c>
      <c r="I100" s="111" t="n">
        <v>3</v>
      </c>
      <c r="J100" s="111"/>
      <c r="K100" s="111" t="n">
        <v>0</v>
      </c>
      <c r="M100" s="110"/>
    </row>
    <row r="101" customFormat="false" ht="9" hidden="false" customHeight="true" outlineLevel="0" collapsed="false">
      <c r="A101" s="110" t="s">
        <v>219</v>
      </c>
      <c r="E101" s="9" t="s">
        <v>378</v>
      </c>
      <c r="F101" s="111" t="n">
        <v>0</v>
      </c>
      <c r="G101" s="35"/>
      <c r="H101" s="111" t="n">
        <v>0</v>
      </c>
      <c r="I101" s="111" t="n">
        <v>60</v>
      </c>
      <c r="J101" s="111"/>
      <c r="K101" s="111" t="n">
        <v>0</v>
      </c>
      <c r="M101" s="110"/>
    </row>
    <row r="102" customFormat="false" ht="9" hidden="false" customHeight="true" outlineLevel="0" collapsed="false">
      <c r="A102" s="110" t="s">
        <v>220</v>
      </c>
      <c r="E102" s="9" t="s">
        <v>378</v>
      </c>
      <c r="F102" s="111" t="n">
        <v>0</v>
      </c>
      <c r="G102" s="35"/>
      <c r="H102" s="111" t="n">
        <v>0</v>
      </c>
      <c r="I102" s="111" t="n">
        <v>17</v>
      </c>
      <c r="J102" s="111"/>
      <c r="K102" s="111" t="n">
        <v>0</v>
      </c>
      <c r="M102" s="110"/>
    </row>
    <row r="103" customFormat="false" ht="9" hidden="false" customHeight="true" outlineLevel="0" collapsed="false">
      <c r="A103" s="110" t="s">
        <v>221</v>
      </c>
      <c r="E103" s="9" t="s">
        <v>378</v>
      </c>
      <c r="F103" s="111" t="n">
        <v>0</v>
      </c>
      <c r="G103" s="35"/>
      <c r="H103" s="111" t="n">
        <v>0</v>
      </c>
      <c r="I103" s="111" t="n">
        <v>1</v>
      </c>
      <c r="J103" s="111"/>
      <c r="K103" s="111" t="n">
        <v>0</v>
      </c>
      <c r="M103" s="110"/>
    </row>
    <row r="104" customFormat="false" ht="9" hidden="false" customHeight="true" outlineLevel="0" collapsed="false">
      <c r="A104" s="110" t="s">
        <v>222</v>
      </c>
      <c r="E104" s="9" t="s">
        <v>378</v>
      </c>
      <c r="F104" s="111" t="n">
        <v>0</v>
      </c>
      <c r="G104" s="35"/>
      <c r="H104" s="111" t="n">
        <v>0</v>
      </c>
      <c r="I104" s="111" t="n">
        <v>13</v>
      </c>
      <c r="J104" s="111"/>
      <c r="K104" s="111" t="n">
        <v>0</v>
      </c>
      <c r="M104" s="110"/>
    </row>
    <row r="105" customFormat="false" ht="9" hidden="false" customHeight="true" outlineLevel="0" collapsed="false">
      <c r="A105" s="110" t="s">
        <v>223</v>
      </c>
      <c r="E105" s="9" t="s">
        <v>378</v>
      </c>
      <c r="F105" s="111" t="n">
        <v>0</v>
      </c>
      <c r="G105" s="35"/>
      <c r="H105" s="111" t="n">
        <v>0</v>
      </c>
      <c r="I105" s="111" t="n">
        <v>14</v>
      </c>
      <c r="J105" s="111"/>
      <c r="K105" s="111" t="n">
        <v>0</v>
      </c>
      <c r="M105" s="110"/>
    </row>
    <row r="106" customFormat="false" ht="9" hidden="false" customHeight="true" outlineLevel="0" collapsed="false">
      <c r="A106" s="110" t="s">
        <v>224</v>
      </c>
      <c r="E106" s="9" t="s">
        <v>378</v>
      </c>
      <c r="F106" s="111" t="n">
        <v>0</v>
      </c>
      <c r="G106" s="35"/>
      <c r="H106" s="111" t="n">
        <v>0</v>
      </c>
      <c r="I106" s="111" t="n">
        <v>13</v>
      </c>
      <c r="J106" s="111"/>
      <c r="K106" s="111" t="n">
        <v>0</v>
      </c>
      <c r="M106" s="110"/>
    </row>
    <row r="107" customFormat="false" ht="9" hidden="false" customHeight="true" outlineLevel="0" collapsed="false">
      <c r="A107" s="110" t="s">
        <v>225</v>
      </c>
      <c r="E107" s="9" t="s">
        <v>378</v>
      </c>
      <c r="F107" s="111" t="n">
        <v>0</v>
      </c>
      <c r="G107" s="35"/>
      <c r="H107" s="111" t="n">
        <v>0</v>
      </c>
      <c r="I107" s="111" t="n">
        <v>39</v>
      </c>
      <c r="J107" s="111"/>
      <c r="K107" s="111" t="n">
        <v>0</v>
      </c>
      <c r="M107" s="110"/>
    </row>
    <row r="108" customFormat="false" ht="9" hidden="false" customHeight="true" outlineLevel="0" collapsed="false">
      <c r="A108" s="110" t="s">
        <v>226</v>
      </c>
      <c r="E108" s="9" t="s">
        <v>378</v>
      </c>
      <c r="F108" s="111" t="n">
        <v>0</v>
      </c>
      <c r="G108" s="35"/>
      <c r="H108" s="111" t="n">
        <v>0</v>
      </c>
      <c r="I108" s="111" t="n">
        <v>4</v>
      </c>
      <c r="J108" s="111"/>
      <c r="K108" s="111" t="n">
        <v>0</v>
      </c>
      <c r="M108" s="110"/>
    </row>
    <row r="109" customFormat="false" ht="9" hidden="false" customHeight="true" outlineLevel="0" collapsed="false">
      <c r="A109" s="110" t="s">
        <v>227</v>
      </c>
      <c r="E109" s="9" t="s">
        <v>378</v>
      </c>
      <c r="F109" s="111" t="n">
        <v>0</v>
      </c>
      <c r="G109" s="35"/>
      <c r="H109" s="111" t="n">
        <v>0</v>
      </c>
      <c r="I109" s="111" t="n">
        <v>159</v>
      </c>
      <c r="J109" s="111"/>
      <c r="K109" s="111" t="n">
        <v>0</v>
      </c>
      <c r="M109" s="110"/>
    </row>
    <row r="110" customFormat="false" ht="9" hidden="false" customHeight="true" outlineLevel="0" collapsed="false">
      <c r="A110" s="110" t="s">
        <v>228</v>
      </c>
      <c r="E110" s="9" t="s">
        <v>378</v>
      </c>
      <c r="F110" s="111" t="n">
        <v>0</v>
      </c>
      <c r="G110" s="35"/>
      <c r="H110" s="111" t="n">
        <v>0</v>
      </c>
      <c r="I110" s="111" t="n">
        <v>77</v>
      </c>
      <c r="J110" s="111"/>
      <c r="K110" s="111" t="n">
        <v>0</v>
      </c>
      <c r="M110" s="110"/>
    </row>
    <row r="111" customFormat="false" ht="9" hidden="false" customHeight="true" outlineLevel="0" collapsed="false">
      <c r="A111" s="110" t="s">
        <v>229</v>
      </c>
      <c r="E111" s="9" t="s">
        <v>378</v>
      </c>
      <c r="F111" s="111" t="n">
        <v>2245</v>
      </c>
      <c r="G111" s="35"/>
      <c r="H111" s="111" t="n">
        <v>0</v>
      </c>
      <c r="I111" s="111" t="n">
        <v>184</v>
      </c>
      <c r="J111" s="111"/>
      <c r="K111" s="111" t="n">
        <v>0</v>
      </c>
      <c r="M111" s="110"/>
    </row>
    <row r="112" customFormat="false" ht="9" hidden="false" customHeight="true" outlineLevel="0" collapsed="false">
      <c r="A112" s="110" t="s">
        <v>230</v>
      </c>
      <c r="E112" s="9" t="s">
        <v>378</v>
      </c>
      <c r="F112" s="111" t="n">
        <v>0</v>
      </c>
      <c r="G112" s="35"/>
      <c r="H112" s="111" t="n">
        <v>856</v>
      </c>
      <c r="I112" s="111" t="n">
        <v>229</v>
      </c>
      <c r="J112" s="111"/>
      <c r="K112" s="111" t="n">
        <v>0</v>
      </c>
      <c r="M112" s="110"/>
    </row>
    <row r="113" customFormat="false" ht="9" hidden="false" customHeight="true" outlineLevel="0" collapsed="false">
      <c r="A113" s="110" t="s">
        <v>231</v>
      </c>
      <c r="E113" s="9" t="s">
        <v>378</v>
      </c>
      <c r="F113" s="111" t="n">
        <v>5364</v>
      </c>
      <c r="G113" s="35"/>
      <c r="H113" s="111" t="n">
        <v>0</v>
      </c>
      <c r="I113" s="111" t="n">
        <v>80</v>
      </c>
      <c r="J113" s="111"/>
      <c r="K113" s="111" t="n">
        <v>0</v>
      </c>
      <c r="M113" s="110"/>
    </row>
    <row r="114" customFormat="false" ht="9" hidden="false" customHeight="true" outlineLevel="0" collapsed="false">
      <c r="A114" s="110" t="s">
        <v>232</v>
      </c>
      <c r="E114" s="9" t="s">
        <v>378</v>
      </c>
      <c r="F114" s="111" t="n">
        <v>0</v>
      </c>
      <c r="G114" s="35"/>
      <c r="H114" s="111" t="n">
        <v>0</v>
      </c>
      <c r="I114" s="111" t="n">
        <v>99</v>
      </c>
      <c r="J114" s="111"/>
      <c r="K114" s="111" t="n">
        <v>0</v>
      </c>
      <c r="M114" s="110"/>
    </row>
    <row r="115" customFormat="false" ht="9" hidden="false" customHeight="true" outlineLevel="0" collapsed="false">
      <c r="A115" s="110" t="s">
        <v>233</v>
      </c>
      <c r="E115" s="9" t="s">
        <v>378</v>
      </c>
      <c r="F115" s="111" t="n">
        <v>0</v>
      </c>
      <c r="G115" s="35"/>
      <c r="H115" s="111" t="n">
        <v>0</v>
      </c>
      <c r="I115" s="111" t="n">
        <v>32</v>
      </c>
      <c r="J115" s="111"/>
      <c r="K115" s="111" t="n">
        <v>0</v>
      </c>
      <c r="M115" s="110"/>
    </row>
    <row r="116" customFormat="false" ht="9" hidden="false" customHeight="true" outlineLevel="0" collapsed="false">
      <c r="A116" s="110" t="s">
        <v>234</v>
      </c>
      <c r="E116" s="9" t="s">
        <v>378</v>
      </c>
      <c r="F116" s="111" t="n">
        <v>0</v>
      </c>
      <c r="G116" s="35"/>
      <c r="H116" s="111" t="n">
        <v>0</v>
      </c>
      <c r="I116" s="111" t="n">
        <v>35</v>
      </c>
      <c r="J116" s="111"/>
      <c r="K116" s="111" t="n">
        <v>0</v>
      </c>
      <c r="M116" s="110"/>
    </row>
    <row r="117" customFormat="false" ht="9" hidden="false" customHeight="true" outlineLevel="0" collapsed="false">
      <c r="A117" s="110" t="s">
        <v>235</v>
      </c>
      <c r="E117" s="9" t="s">
        <v>378</v>
      </c>
      <c r="F117" s="111" t="n">
        <v>801158</v>
      </c>
      <c r="G117" s="35"/>
      <c r="H117" s="111" t="n">
        <v>129932</v>
      </c>
      <c r="I117" s="111" t="n">
        <v>76096</v>
      </c>
      <c r="J117" s="111"/>
      <c r="K117" s="111" t="n">
        <v>5719</v>
      </c>
      <c r="M117" s="110"/>
    </row>
    <row r="118" customFormat="false" ht="9" hidden="false" customHeight="true" outlineLevel="0" collapsed="false">
      <c r="A118" s="110" t="s">
        <v>236</v>
      </c>
      <c r="E118" s="9" t="s">
        <v>378</v>
      </c>
      <c r="F118" s="111" t="n">
        <v>0</v>
      </c>
      <c r="G118" s="35"/>
      <c r="H118" s="111" t="n">
        <v>0</v>
      </c>
      <c r="I118" s="111" t="n">
        <v>48</v>
      </c>
      <c r="J118" s="111"/>
      <c r="K118" s="111" t="n">
        <v>0</v>
      </c>
      <c r="M118" s="110"/>
    </row>
    <row r="119" customFormat="false" ht="9" hidden="false" customHeight="true" outlineLevel="0" collapsed="false">
      <c r="A119" s="110" t="s">
        <v>237</v>
      </c>
      <c r="E119" s="9" t="s">
        <v>378</v>
      </c>
      <c r="F119" s="111" t="n">
        <v>0</v>
      </c>
      <c r="G119" s="35"/>
      <c r="H119" s="111" t="n">
        <v>0</v>
      </c>
      <c r="I119" s="111" t="n">
        <v>33</v>
      </c>
      <c r="J119" s="111"/>
      <c r="K119" s="111" t="n">
        <v>0</v>
      </c>
      <c r="M119" s="110"/>
    </row>
    <row r="120" customFormat="false" ht="9" hidden="false" customHeight="true" outlineLevel="0" collapsed="false">
      <c r="A120" s="110" t="s">
        <v>238</v>
      </c>
      <c r="E120" s="9" t="s">
        <v>378</v>
      </c>
      <c r="F120" s="111" t="n">
        <v>5933</v>
      </c>
      <c r="G120" s="35"/>
      <c r="H120" s="111" t="n">
        <v>926</v>
      </c>
      <c r="I120" s="111" t="n">
        <v>130</v>
      </c>
      <c r="J120" s="111"/>
      <c r="K120" s="111" t="n">
        <v>0</v>
      </c>
      <c r="M120" s="110"/>
    </row>
    <row r="121" customFormat="false" ht="9" hidden="false" customHeight="true" outlineLevel="0" collapsed="false">
      <c r="A121" s="110" t="s">
        <v>423</v>
      </c>
      <c r="E121" s="9" t="s">
        <v>378</v>
      </c>
      <c r="F121" s="111" t="n">
        <v>0</v>
      </c>
      <c r="G121" s="35"/>
      <c r="H121" s="111" t="n">
        <v>0</v>
      </c>
      <c r="I121" s="111" t="n">
        <v>11</v>
      </c>
      <c r="J121" s="111"/>
      <c r="K121" s="111" t="n">
        <v>0</v>
      </c>
      <c r="M121" s="110"/>
    </row>
    <row r="122" customFormat="false" ht="9" hidden="false" customHeight="true" outlineLevel="0" collapsed="false">
      <c r="A122" s="110" t="s">
        <v>240</v>
      </c>
      <c r="E122" s="9" t="s">
        <v>378</v>
      </c>
      <c r="F122" s="111" t="n">
        <v>0</v>
      </c>
      <c r="G122" s="35"/>
      <c r="H122" s="111" t="n">
        <v>0</v>
      </c>
      <c r="I122" s="111" t="n">
        <v>846</v>
      </c>
      <c r="J122" s="111"/>
      <c r="K122" s="111" t="n">
        <v>0</v>
      </c>
      <c r="M122" s="110"/>
    </row>
    <row r="123" customFormat="false" ht="9" hidden="false" customHeight="true" outlineLevel="0" collapsed="false">
      <c r="A123" s="110" t="s">
        <v>241</v>
      </c>
      <c r="E123" s="9" t="s">
        <v>378</v>
      </c>
      <c r="F123" s="111" t="n">
        <v>0</v>
      </c>
      <c r="G123" s="35"/>
      <c r="H123" s="111" t="n">
        <v>0</v>
      </c>
      <c r="I123" s="111" t="n">
        <v>3</v>
      </c>
      <c r="J123" s="111"/>
      <c r="K123" s="111" t="n">
        <v>0</v>
      </c>
      <c r="M123" s="110"/>
    </row>
    <row r="124" customFormat="false" ht="9" hidden="false" customHeight="true" outlineLevel="0" collapsed="false">
      <c r="A124" s="110" t="s">
        <v>243</v>
      </c>
      <c r="E124" s="9" t="s">
        <v>378</v>
      </c>
      <c r="F124" s="111" t="n">
        <v>0</v>
      </c>
      <c r="G124" s="35"/>
      <c r="H124" s="111" t="n">
        <v>0</v>
      </c>
      <c r="I124" s="111" t="n">
        <v>20</v>
      </c>
      <c r="J124" s="111"/>
      <c r="K124" s="111" t="n">
        <v>0</v>
      </c>
      <c r="M124" s="110"/>
    </row>
    <row r="125" customFormat="false" ht="9" hidden="false" customHeight="true" outlineLevel="0" collapsed="false">
      <c r="A125" s="110" t="s">
        <v>244</v>
      </c>
      <c r="E125" s="9" t="s">
        <v>378</v>
      </c>
      <c r="F125" s="111" t="n">
        <v>0</v>
      </c>
      <c r="G125" s="35"/>
      <c r="H125" s="111" t="n">
        <v>0</v>
      </c>
      <c r="I125" s="111" t="n">
        <v>3</v>
      </c>
      <c r="J125" s="111"/>
      <c r="K125" s="111" t="n">
        <v>0</v>
      </c>
      <c r="M125" s="110"/>
    </row>
    <row r="126" customFormat="false" ht="9" hidden="false" customHeight="true" outlineLevel="0" collapsed="false">
      <c r="A126" s="110" t="s">
        <v>245</v>
      </c>
      <c r="E126" s="9" t="s">
        <v>378</v>
      </c>
      <c r="F126" s="111" t="n">
        <v>0</v>
      </c>
      <c r="G126" s="35"/>
      <c r="H126" s="111" t="n">
        <v>0</v>
      </c>
      <c r="I126" s="111" t="n">
        <v>44</v>
      </c>
      <c r="J126" s="111"/>
      <c r="K126" s="111" t="n">
        <v>0</v>
      </c>
      <c r="M126" s="110"/>
    </row>
    <row r="127" customFormat="false" ht="9" hidden="false" customHeight="true" outlineLevel="0" collapsed="false">
      <c r="A127" s="110" t="s">
        <v>246</v>
      </c>
      <c r="E127" s="9" t="s">
        <v>378</v>
      </c>
      <c r="F127" s="111" t="n">
        <v>0</v>
      </c>
      <c r="G127" s="35"/>
      <c r="H127" s="111" t="n">
        <v>0</v>
      </c>
      <c r="I127" s="111" t="n">
        <v>10</v>
      </c>
      <c r="J127" s="111"/>
      <c r="K127" s="111" t="n">
        <v>0</v>
      </c>
      <c r="M127" s="110"/>
    </row>
    <row r="128" customFormat="false" ht="9" hidden="false" customHeight="true" outlineLevel="0" collapsed="false">
      <c r="A128" s="110" t="s">
        <v>247</v>
      </c>
      <c r="E128" s="9" t="s">
        <v>378</v>
      </c>
      <c r="F128" s="111" t="n">
        <v>0</v>
      </c>
      <c r="G128" s="35"/>
      <c r="H128" s="111" t="n">
        <v>0</v>
      </c>
      <c r="I128" s="111" t="n">
        <v>10</v>
      </c>
      <c r="J128" s="111"/>
      <c r="K128" s="111" t="n">
        <v>0</v>
      </c>
      <c r="M128" s="110"/>
    </row>
    <row r="129" customFormat="false" ht="9" hidden="false" customHeight="true" outlineLevel="0" collapsed="false">
      <c r="A129" s="110" t="s">
        <v>248</v>
      </c>
      <c r="E129" s="9" t="s">
        <v>378</v>
      </c>
      <c r="F129" s="111" t="n">
        <v>0</v>
      </c>
      <c r="G129" s="35"/>
      <c r="H129" s="111" t="n">
        <v>0</v>
      </c>
      <c r="I129" s="111" t="n">
        <v>25</v>
      </c>
      <c r="J129" s="111"/>
      <c r="K129" s="111" t="n">
        <v>0</v>
      </c>
      <c r="M129" s="110"/>
    </row>
    <row r="130" customFormat="false" ht="9" hidden="false" customHeight="true" outlineLevel="0" collapsed="false">
      <c r="A130" s="110" t="s">
        <v>249</v>
      </c>
      <c r="E130" s="9" t="s">
        <v>378</v>
      </c>
      <c r="F130" s="111" t="n">
        <v>0</v>
      </c>
      <c r="G130" s="35"/>
      <c r="H130" s="111" t="n">
        <v>0</v>
      </c>
      <c r="I130" s="111" t="n">
        <v>36</v>
      </c>
      <c r="J130" s="111"/>
      <c r="K130" s="111" t="n">
        <v>0</v>
      </c>
      <c r="M130" s="110"/>
    </row>
    <row r="131" customFormat="false" ht="9" hidden="false" customHeight="true" outlineLevel="0" collapsed="false">
      <c r="A131" s="110" t="s">
        <v>250</v>
      </c>
      <c r="E131" s="9" t="s">
        <v>378</v>
      </c>
      <c r="F131" s="111" t="n">
        <v>0</v>
      </c>
      <c r="G131" s="35"/>
      <c r="H131" s="111" t="n">
        <v>0</v>
      </c>
      <c r="I131" s="111" t="n">
        <v>4</v>
      </c>
      <c r="J131" s="111"/>
      <c r="K131" s="111" t="n">
        <v>0</v>
      </c>
      <c r="M131" s="110"/>
    </row>
    <row r="132" customFormat="false" ht="9" hidden="false" customHeight="true" outlineLevel="0" collapsed="false">
      <c r="A132" s="110" t="s">
        <v>251</v>
      </c>
      <c r="E132" s="9" t="s">
        <v>378</v>
      </c>
      <c r="F132" s="111" t="n">
        <v>0</v>
      </c>
      <c r="G132" s="35"/>
      <c r="H132" s="111" t="n">
        <v>0</v>
      </c>
      <c r="I132" s="111" t="n">
        <v>35</v>
      </c>
      <c r="J132" s="111"/>
      <c r="K132" s="111" t="n">
        <v>0</v>
      </c>
      <c r="M132" s="110"/>
    </row>
    <row r="133" customFormat="false" ht="9" hidden="false" customHeight="true" outlineLevel="0" collapsed="false">
      <c r="A133" s="110" t="s">
        <v>253</v>
      </c>
      <c r="E133" s="9" t="s">
        <v>378</v>
      </c>
      <c r="F133" s="111" t="n">
        <v>31263</v>
      </c>
      <c r="G133" s="35"/>
      <c r="H133" s="111" t="n">
        <v>10830</v>
      </c>
      <c r="I133" s="111" t="n">
        <v>2460</v>
      </c>
      <c r="J133" s="111"/>
      <c r="K133" s="111" t="n">
        <v>4318</v>
      </c>
      <c r="M133" s="110"/>
    </row>
    <row r="134" customFormat="false" ht="9" hidden="false" customHeight="true" outlineLevel="0" collapsed="false">
      <c r="A134" s="110" t="s">
        <v>254</v>
      </c>
      <c r="E134" s="9" t="s">
        <v>378</v>
      </c>
      <c r="F134" s="111" t="n">
        <v>0</v>
      </c>
      <c r="G134" s="35"/>
      <c r="H134" s="111" t="n">
        <v>0</v>
      </c>
      <c r="I134" s="111" t="n">
        <v>11</v>
      </c>
      <c r="J134" s="111"/>
      <c r="K134" s="111" t="n">
        <v>0</v>
      </c>
      <c r="M134" s="110"/>
    </row>
    <row r="135" customFormat="false" ht="9" hidden="false" customHeight="true" outlineLevel="0" collapsed="false">
      <c r="A135" s="110" t="s">
        <v>255</v>
      </c>
      <c r="E135" s="9" t="s">
        <v>378</v>
      </c>
      <c r="F135" s="111" t="n">
        <v>0</v>
      </c>
      <c r="G135" s="35"/>
      <c r="H135" s="111" t="n">
        <v>0</v>
      </c>
      <c r="I135" s="111" t="n">
        <v>48</v>
      </c>
      <c r="J135" s="111"/>
      <c r="K135" s="111" t="n">
        <v>0</v>
      </c>
      <c r="M135" s="110"/>
    </row>
    <row r="136" customFormat="false" ht="9" hidden="false" customHeight="true" outlineLevel="0" collapsed="false">
      <c r="A136" s="110" t="s">
        <v>257</v>
      </c>
      <c r="E136" s="9" t="s">
        <v>378</v>
      </c>
      <c r="F136" s="111" t="n">
        <v>97850</v>
      </c>
      <c r="G136" s="35"/>
      <c r="H136" s="111" t="n">
        <v>0</v>
      </c>
      <c r="I136" s="111" t="n">
        <v>58</v>
      </c>
      <c r="J136" s="111"/>
      <c r="K136" s="111" t="n">
        <v>0</v>
      </c>
      <c r="M136" s="110"/>
    </row>
    <row r="137" customFormat="false" ht="9" hidden="false" customHeight="true" outlineLevel="0" collapsed="false">
      <c r="A137" s="110" t="s">
        <v>258</v>
      </c>
      <c r="E137" s="9" t="s">
        <v>378</v>
      </c>
      <c r="F137" s="111" t="n">
        <v>0</v>
      </c>
      <c r="G137" s="35"/>
      <c r="H137" s="111" t="n">
        <v>0</v>
      </c>
      <c r="I137" s="111" t="n">
        <v>10</v>
      </c>
      <c r="J137" s="111"/>
      <c r="K137" s="111" t="n">
        <v>0</v>
      </c>
      <c r="M137" s="110"/>
    </row>
    <row r="138" customFormat="false" ht="9" hidden="false" customHeight="true" outlineLevel="0" collapsed="false">
      <c r="A138" s="110" t="s">
        <v>259</v>
      </c>
      <c r="E138" s="9" t="s">
        <v>378</v>
      </c>
      <c r="F138" s="111" t="n">
        <v>0</v>
      </c>
      <c r="G138" s="35"/>
      <c r="H138" s="111" t="n">
        <v>0</v>
      </c>
      <c r="I138" s="111" t="n">
        <v>28</v>
      </c>
      <c r="J138" s="111"/>
      <c r="K138" s="111" t="n">
        <v>0</v>
      </c>
      <c r="M138" s="110"/>
    </row>
    <row r="139" customFormat="false" ht="9" hidden="false" customHeight="true" outlineLevel="0" collapsed="false">
      <c r="A139" s="110" t="s">
        <v>260</v>
      </c>
      <c r="E139" s="9" t="s">
        <v>378</v>
      </c>
      <c r="F139" s="111" t="n">
        <v>0</v>
      </c>
      <c r="G139" s="35"/>
      <c r="H139" s="111" t="n">
        <v>0</v>
      </c>
      <c r="I139" s="111" t="n">
        <v>23</v>
      </c>
      <c r="J139" s="111"/>
      <c r="K139" s="111" t="n">
        <v>0</v>
      </c>
      <c r="M139" s="110"/>
    </row>
    <row r="140" customFormat="false" ht="9" hidden="false" customHeight="true" outlineLevel="0" collapsed="false">
      <c r="A140" s="110" t="s">
        <v>261</v>
      </c>
      <c r="E140" s="9" t="s">
        <v>378</v>
      </c>
      <c r="F140" s="111" t="n">
        <v>33107</v>
      </c>
      <c r="G140" s="35"/>
      <c r="H140" s="111" t="n">
        <v>10034</v>
      </c>
      <c r="I140" s="111" t="n">
        <v>1840</v>
      </c>
      <c r="J140" s="111"/>
      <c r="K140" s="111" t="n">
        <v>0</v>
      </c>
      <c r="M140" s="110"/>
    </row>
    <row r="141" customFormat="false" ht="9" hidden="false" customHeight="true" outlineLevel="0" collapsed="false">
      <c r="A141" s="110" t="s">
        <v>262</v>
      </c>
      <c r="E141" s="9" t="s">
        <v>378</v>
      </c>
      <c r="F141" s="111" t="n">
        <v>0</v>
      </c>
      <c r="G141" s="35"/>
      <c r="H141" s="111" t="n">
        <v>0</v>
      </c>
      <c r="I141" s="111" t="n">
        <v>39</v>
      </c>
      <c r="J141" s="111"/>
      <c r="K141" s="111" t="n">
        <v>0</v>
      </c>
      <c r="M141" s="110"/>
    </row>
    <row r="142" customFormat="false" ht="9" hidden="false" customHeight="true" outlineLevel="0" collapsed="false">
      <c r="A142" s="110" t="s">
        <v>424</v>
      </c>
      <c r="E142" s="9" t="s">
        <v>378</v>
      </c>
      <c r="F142" s="111" t="n">
        <v>1395</v>
      </c>
      <c r="G142" s="35" t="s">
        <v>115</v>
      </c>
      <c r="H142" s="111" t="n">
        <v>0</v>
      </c>
      <c r="I142" s="111" t="n">
        <v>170</v>
      </c>
      <c r="J142" s="111"/>
      <c r="K142" s="111" t="n">
        <v>0</v>
      </c>
      <c r="M142" s="110"/>
    </row>
    <row r="143" customFormat="false" ht="9" hidden="false" customHeight="true" outlineLevel="0" collapsed="false">
      <c r="A143" s="110" t="s">
        <v>425</v>
      </c>
      <c r="E143" s="9" t="s">
        <v>378</v>
      </c>
      <c r="F143" s="111" t="n">
        <v>0</v>
      </c>
      <c r="G143" s="35"/>
      <c r="H143" s="111" t="n">
        <v>0</v>
      </c>
      <c r="I143" s="111" t="n">
        <v>71</v>
      </c>
      <c r="J143" s="111"/>
      <c r="K143" s="111" t="n">
        <v>0</v>
      </c>
      <c r="M143" s="110"/>
    </row>
    <row r="144" customFormat="false" ht="9" hidden="false" customHeight="true" outlineLevel="0" collapsed="false">
      <c r="A144" s="110" t="s">
        <v>265</v>
      </c>
      <c r="E144" s="9" t="s">
        <v>378</v>
      </c>
      <c r="F144" s="111" t="n">
        <v>0</v>
      </c>
      <c r="G144" s="35"/>
      <c r="H144" s="111" t="n">
        <v>0</v>
      </c>
      <c r="I144" s="111" t="n">
        <v>38</v>
      </c>
      <c r="J144" s="111"/>
      <c r="K144" s="111" t="n">
        <v>0</v>
      </c>
      <c r="M144" s="110"/>
    </row>
    <row r="145" customFormat="false" ht="9" hidden="false" customHeight="true" outlineLevel="0" collapsed="false">
      <c r="A145" s="110" t="s">
        <v>266</v>
      </c>
      <c r="E145" s="9" t="s">
        <v>378</v>
      </c>
      <c r="F145" s="111" t="n">
        <v>0</v>
      </c>
      <c r="G145" s="35"/>
      <c r="H145" s="111" t="n">
        <v>0</v>
      </c>
      <c r="I145" s="111" t="n">
        <v>3</v>
      </c>
      <c r="J145" s="111"/>
      <c r="K145" s="111" t="n">
        <v>0</v>
      </c>
      <c r="M145" s="110"/>
    </row>
    <row r="146" customFormat="false" ht="9" hidden="false" customHeight="true" outlineLevel="0" collapsed="false">
      <c r="A146" s="110" t="s">
        <v>268</v>
      </c>
      <c r="E146" s="9" t="s">
        <v>378</v>
      </c>
      <c r="F146" s="111" t="n">
        <v>0</v>
      </c>
      <c r="G146" s="35"/>
      <c r="H146" s="111" t="n">
        <v>0</v>
      </c>
      <c r="I146" s="111" t="n">
        <v>34</v>
      </c>
      <c r="J146" s="111"/>
      <c r="K146" s="111" t="n">
        <v>0</v>
      </c>
      <c r="M146" s="110"/>
    </row>
    <row r="147" customFormat="false" ht="9" hidden="false" customHeight="true" outlineLevel="0" collapsed="false">
      <c r="A147" s="110" t="s">
        <v>269</v>
      </c>
      <c r="E147" s="9" t="s">
        <v>378</v>
      </c>
      <c r="F147" s="111" t="n">
        <v>0</v>
      </c>
      <c r="G147" s="35"/>
      <c r="H147" s="111" t="n">
        <v>0</v>
      </c>
      <c r="I147" s="111" t="n">
        <v>19</v>
      </c>
      <c r="J147" s="111"/>
      <c r="K147" s="111" t="n">
        <v>0</v>
      </c>
      <c r="M147" s="110"/>
    </row>
    <row r="148" customFormat="false" ht="9" hidden="false" customHeight="true" outlineLevel="0" collapsed="false">
      <c r="A148" s="110" t="s">
        <v>270</v>
      </c>
      <c r="E148" s="9" t="s">
        <v>378</v>
      </c>
      <c r="F148" s="111" t="n">
        <v>0</v>
      </c>
      <c r="G148" s="35"/>
      <c r="H148" s="111" t="n">
        <v>0</v>
      </c>
      <c r="I148" s="111" t="n">
        <v>55</v>
      </c>
      <c r="J148" s="111"/>
      <c r="K148" s="111" t="n">
        <v>0</v>
      </c>
      <c r="M148" s="110"/>
    </row>
    <row r="149" customFormat="false" ht="9" hidden="false" customHeight="true" outlineLevel="0" collapsed="false">
      <c r="A149" s="110" t="s">
        <v>271</v>
      </c>
      <c r="E149" s="9" t="s">
        <v>378</v>
      </c>
      <c r="F149" s="111" t="n">
        <v>0</v>
      </c>
      <c r="G149" s="35"/>
      <c r="H149" s="111" t="n">
        <v>0</v>
      </c>
      <c r="I149" s="111" t="n">
        <v>75</v>
      </c>
      <c r="J149" s="111"/>
      <c r="K149" s="111" t="n">
        <v>0</v>
      </c>
      <c r="M149" s="110"/>
    </row>
    <row r="150" customFormat="false" ht="9" hidden="false" customHeight="true" outlineLevel="0" collapsed="false">
      <c r="A150" s="110" t="s">
        <v>272</v>
      </c>
      <c r="E150" s="9" t="s">
        <v>378</v>
      </c>
      <c r="F150" s="111" t="n">
        <v>0</v>
      </c>
      <c r="G150" s="35"/>
      <c r="H150" s="111" t="n">
        <v>0</v>
      </c>
      <c r="I150" s="111" t="n">
        <v>3</v>
      </c>
      <c r="J150" s="111"/>
      <c r="K150" s="111" t="n">
        <v>0</v>
      </c>
      <c r="M150" s="110"/>
    </row>
    <row r="151" customFormat="false" ht="9" hidden="false" customHeight="true" outlineLevel="0" collapsed="false">
      <c r="A151" s="110" t="s">
        <v>273</v>
      </c>
      <c r="E151" s="9" t="s">
        <v>378</v>
      </c>
      <c r="F151" s="111" t="n">
        <v>0</v>
      </c>
      <c r="G151" s="35"/>
      <c r="H151" s="111" t="n">
        <v>0</v>
      </c>
      <c r="I151" s="111" t="n">
        <v>315</v>
      </c>
      <c r="J151" s="111"/>
      <c r="K151" s="111" t="n">
        <v>0</v>
      </c>
      <c r="M151" s="110"/>
    </row>
    <row r="152" customFormat="false" ht="9" hidden="false" customHeight="true" outlineLevel="0" collapsed="false">
      <c r="A152" s="110" t="s">
        <v>274</v>
      </c>
      <c r="E152" s="9" t="s">
        <v>378</v>
      </c>
      <c r="F152" s="111" t="n">
        <v>20816</v>
      </c>
      <c r="G152" s="35"/>
      <c r="H152" s="111" t="n">
        <v>3731</v>
      </c>
      <c r="I152" s="111" t="n">
        <v>1130</v>
      </c>
      <c r="J152" s="111"/>
      <c r="K152" s="111" t="n">
        <v>0</v>
      </c>
      <c r="M152" s="110"/>
    </row>
    <row r="153" customFormat="false" ht="9" hidden="false" customHeight="true" outlineLevel="0" collapsed="false">
      <c r="A153" s="110" t="s">
        <v>275</v>
      </c>
      <c r="E153" s="9" t="s">
        <v>378</v>
      </c>
      <c r="F153" s="111" t="n">
        <v>0</v>
      </c>
      <c r="G153" s="35"/>
      <c r="H153" s="111" t="n">
        <v>0</v>
      </c>
      <c r="I153" s="111" t="n">
        <v>42</v>
      </c>
      <c r="J153" s="111"/>
      <c r="K153" s="111" t="n">
        <v>0</v>
      </c>
      <c r="M153" s="110"/>
    </row>
    <row r="154" customFormat="false" ht="9" hidden="false" customHeight="true" outlineLevel="0" collapsed="false">
      <c r="A154" s="110" t="s">
        <v>276</v>
      </c>
      <c r="E154" s="9" t="s">
        <v>378</v>
      </c>
      <c r="F154" s="111" t="n">
        <v>116999</v>
      </c>
      <c r="G154" s="35"/>
      <c r="H154" s="111" t="n">
        <v>22344</v>
      </c>
      <c r="I154" s="111" t="n">
        <v>4500</v>
      </c>
      <c r="J154" s="111"/>
      <c r="K154" s="111" t="n">
        <v>0</v>
      </c>
      <c r="M154" s="110"/>
    </row>
    <row r="155" customFormat="false" ht="9" hidden="false" customHeight="true" outlineLevel="0" collapsed="false">
      <c r="A155" s="110" t="s">
        <v>277</v>
      </c>
      <c r="E155" s="9" t="s">
        <v>378</v>
      </c>
      <c r="F155" s="111" t="n">
        <v>0</v>
      </c>
      <c r="G155" s="35"/>
      <c r="H155" s="111" t="n">
        <v>0</v>
      </c>
      <c r="I155" s="111" t="n">
        <v>62</v>
      </c>
      <c r="J155" s="111"/>
      <c r="K155" s="111" t="n">
        <v>0</v>
      </c>
      <c r="M155" s="110"/>
    </row>
    <row r="156" customFormat="false" ht="9" hidden="false" customHeight="true" outlineLevel="0" collapsed="false">
      <c r="A156" s="110" t="s">
        <v>278</v>
      </c>
      <c r="E156" s="9" t="s">
        <v>378</v>
      </c>
      <c r="F156" s="111" t="n">
        <v>0</v>
      </c>
      <c r="G156" s="35"/>
      <c r="H156" s="111" t="n">
        <v>742</v>
      </c>
      <c r="I156" s="111" t="n">
        <v>57</v>
      </c>
      <c r="J156" s="111"/>
      <c r="K156" s="111" t="n">
        <v>0</v>
      </c>
      <c r="M156" s="110"/>
    </row>
    <row r="157" customFormat="false" ht="9" hidden="false" customHeight="true" outlineLevel="0" collapsed="false">
      <c r="A157" s="110" t="s">
        <v>279</v>
      </c>
      <c r="E157" s="9" t="s">
        <v>378</v>
      </c>
      <c r="F157" s="111" t="n">
        <v>0</v>
      </c>
      <c r="G157" s="35"/>
      <c r="H157" s="111" t="n">
        <v>0</v>
      </c>
      <c r="I157" s="111" t="n">
        <v>8</v>
      </c>
      <c r="J157" s="111"/>
      <c r="K157" s="111" t="n">
        <v>0</v>
      </c>
      <c r="M157" s="110"/>
    </row>
    <row r="158" customFormat="false" ht="9" hidden="false" customHeight="true" outlineLevel="0" collapsed="false">
      <c r="A158" s="110" t="s">
        <v>281</v>
      </c>
      <c r="E158" s="9" t="s">
        <v>378</v>
      </c>
      <c r="F158" s="111" t="n">
        <v>0</v>
      </c>
      <c r="G158" s="35"/>
      <c r="H158" s="111" t="n">
        <v>0</v>
      </c>
      <c r="I158" s="111" t="n">
        <v>55</v>
      </c>
      <c r="J158" s="111"/>
      <c r="K158" s="111" t="n">
        <v>0</v>
      </c>
      <c r="M158" s="110"/>
    </row>
    <row r="159" customFormat="false" ht="9" hidden="false" customHeight="true" outlineLevel="0" collapsed="false">
      <c r="A159" s="110" t="s">
        <v>282</v>
      </c>
      <c r="E159" s="9" t="s">
        <v>378</v>
      </c>
      <c r="F159" s="111" t="n">
        <v>0</v>
      </c>
      <c r="G159" s="35"/>
      <c r="H159" s="111" t="n">
        <v>0</v>
      </c>
      <c r="I159" s="111" t="n">
        <v>15</v>
      </c>
      <c r="J159" s="111"/>
      <c r="K159" s="111" t="n">
        <v>0</v>
      </c>
      <c r="M159" s="110"/>
    </row>
    <row r="160" customFormat="false" ht="9" hidden="false" customHeight="true" outlineLevel="0" collapsed="false">
      <c r="A160" s="110" t="s">
        <v>283</v>
      </c>
      <c r="E160" s="9" t="s">
        <v>378</v>
      </c>
      <c r="F160" s="111" t="n">
        <v>0</v>
      </c>
      <c r="G160" s="35"/>
      <c r="H160" s="111" t="n">
        <v>0</v>
      </c>
      <c r="I160" s="111" t="n">
        <v>27</v>
      </c>
      <c r="J160" s="111"/>
      <c r="K160" s="111" t="n">
        <v>0</v>
      </c>
      <c r="M160" s="110"/>
    </row>
    <row r="161" customFormat="false" ht="9" hidden="false" customHeight="true" outlineLevel="0" collapsed="false">
      <c r="A161" s="110" t="s">
        <v>284</v>
      </c>
      <c r="E161" s="9" t="s">
        <v>378</v>
      </c>
      <c r="F161" s="111" t="n">
        <v>13833</v>
      </c>
      <c r="G161" s="35"/>
      <c r="H161" s="111" t="n">
        <v>5184</v>
      </c>
      <c r="I161" s="111" t="n">
        <v>1866</v>
      </c>
      <c r="J161" s="111"/>
      <c r="K161" s="111" t="n">
        <v>0</v>
      </c>
      <c r="M161" s="110"/>
    </row>
    <row r="162" customFormat="false" ht="9" hidden="false" customHeight="true" outlineLevel="0" collapsed="false">
      <c r="A162" s="110" t="s">
        <v>286</v>
      </c>
      <c r="E162" s="9" t="s">
        <v>378</v>
      </c>
      <c r="F162" s="111" t="n">
        <v>0</v>
      </c>
      <c r="G162" s="35"/>
      <c r="H162" s="111" t="n">
        <v>0</v>
      </c>
      <c r="I162" s="111" t="n">
        <v>35</v>
      </c>
      <c r="J162" s="111"/>
      <c r="K162" s="111" t="n">
        <v>0</v>
      </c>
      <c r="M162" s="110"/>
    </row>
    <row r="163" customFormat="false" ht="9" hidden="false" customHeight="true" outlineLevel="0" collapsed="false">
      <c r="A163" s="110" t="s">
        <v>287</v>
      </c>
      <c r="E163" s="9" t="s">
        <v>378</v>
      </c>
      <c r="F163" s="111" t="n">
        <v>0</v>
      </c>
      <c r="G163" s="35"/>
      <c r="H163" s="111" t="n">
        <v>0</v>
      </c>
      <c r="I163" s="111" t="n">
        <v>20</v>
      </c>
      <c r="J163" s="111"/>
      <c r="K163" s="111" t="n">
        <v>0</v>
      </c>
      <c r="M163" s="110"/>
    </row>
    <row r="164" customFormat="false" ht="9" hidden="false" customHeight="true" outlineLevel="0" collapsed="false">
      <c r="A164" s="110" t="s">
        <v>288</v>
      </c>
      <c r="E164" s="9" t="s">
        <v>378</v>
      </c>
      <c r="F164" s="111" t="n">
        <v>0</v>
      </c>
      <c r="G164" s="35"/>
      <c r="H164" s="111" t="n">
        <v>0</v>
      </c>
      <c r="I164" s="111" t="n">
        <v>80</v>
      </c>
      <c r="J164" s="111"/>
      <c r="K164" s="111" t="n">
        <v>0</v>
      </c>
      <c r="M164" s="110"/>
    </row>
    <row r="165" customFormat="false" ht="9" hidden="false" customHeight="true" outlineLevel="0" collapsed="false">
      <c r="A165" s="110" t="s">
        <v>289</v>
      </c>
      <c r="E165" s="9" t="s">
        <v>378</v>
      </c>
      <c r="F165" s="111" t="n">
        <v>2143</v>
      </c>
      <c r="G165" s="35" t="s">
        <v>115</v>
      </c>
      <c r="H165" s="111" t="n">
        <v>0</v>
      </c>
      <c r="I165" s="111" t="n">
        <f aca="false">625+58</f>
        <v>683</v>
      </c>
      <c r="J165" s="111"/>
      <c r="K165" s="111" t="n">
        <v>0</v>
      </c>
      <c r="M165" s="110"/>
    </row>
    <row r="166" customFormat="false" ht="9" hidden="false" customHeight="true" outlineLevel="0" collapsed="false">
      <c r="A166" s="110" t="s">
        <v>290</v>
      </c>
      <c r="E166" s="9" t="s">
        <v>378</v>
      </c>
      <c r="F166" s="111" t="n">
        <v>0</v>
      </c>
      <c r="G166" s="35"/>
      <c r="H166" s="111" t="n">
        <v>0</v>
      </c>
      <c r="I166" s="111" t="n">
        <v>15</v>
      </c>
      <c r="J166" s="111"/>
      <c r="K166" s="111" t="n">
        <v>0</v>
      </c>
      <c r="M166" s="110"/>
    </row>
    <row r="167" customFormat="false" ht="9" hidden="false" customHeight="true" outlineLevel="0" collapsed="false">
      <c r="A167" s="110" t="s">
        <v>291</v>
      </c>
      <c r="E167" s="9" t="s">
        <v>378</v>
      </c>
      <c r="F167" s="111" t="n">
        <v>0</v>
      </c>
      <c r="G167" s="35"/>
      <c r="H167" s="111" t="n">
        <v>0</v>
      </c>
      <c r="I167" s="111" t="n">
        <v>54</v>
      </c>
      <c r="J167" s="111"/>
      <c r="K167" s="111" t="n">
        <v>0</v>
      </c>
      <c r="M167" s="110"/>
    </row>
    <row r="168" customFormat="false" ht="9" hidden="false" customHeight="true" outlineLevel="0" collapsed="false">
      <c r="A168" s="110" t="s">
        <v>292</v>
      </c>
      <c r="E168" s="9" t="s">
        <v>378</v>
      </c>
      <c r="F168" s="111" t="n">
        <v>167</v>
      </c>
      <c r="G168" s="35"/>
      <c r="H168" s="111" t="n">
        <v>1928</v>
      </c>
      <c r="I168" s="111" t="n">
        <v>221</v>
      </c>
      <c r="J168" s="111"/>
      <c r="K168" s="111" t="n">
        <v>0</v>
      </c>
      <c r="M168" s="110"/>
    </row>
    <row r="169" customFormat="false" ht="9" hidden="false" customHeight="true" outlineLevel="0" collapsed="false">
      <c r="A169" s="110" t="s">
        <v>293</v>
      </c>
      <c r="E169" s="9" t="s">
        <v>378</v>
      </c>
      <c r="F169" s="111" t="n">
        <v>0</v>
      </c>
      <c r="G169" s="35"/>
      <c r="H169" s="111" t="n">
        <v>0</v>
      </c>
      <c r="I169" s="111" t="n">
        <v>88</v>
      </c>
      <c r="J169" s="111"/>
      <c r="K169" s="111" t="n">
        <v>0</v>
      </c>
      <c r="M169" s="110"/>
    </row>
    <row r="170" customFormat="false" ht="9" hidden="false" customHeight="true" outlineLevel="0" collapsed="false">
      <c r="A170" s="110" t="s">
        <v>294</v>
      </c>
      <c r="E170" s="9" t="s">
        <v>378</v>
      </c>
      <c r="F170" s="111" t="n">
        <v>58075</v>
      </c>
      <c r="G170" s="35"/>
      <c r="H170" s="111" t="n">
        <v>13168</v>
      </c>
      <c r="I170" s="111" t="n">
        <v>3038</v>
      </c>
      <c r="J170" s="111"/>
      <c r="K170" s="111" t="n">
        <v>0</v>
      </c>
      <c r="M170" s="110"/>
    </row>
    <row r="171" customFormat="false" ht="9" hidden="false" customHeight="true" outlineLevel="0" collapsed="false">
      <c r="A171" s="110" t="s">
        <v>295</v>
      </c>
      <c r="E171" s="9" t="s">
        <v>378</v>
      </c>
      <c r="F171" s="111" t="n">
        <v>0</v>
      </c>
      <c r="G171" s="35"/>
      <c r="H171" s="111" t="n">
        <v>0</v>
      </c>
      <c r="I171" s="111" t="n">
        <v>11</v>
      </c>
      <c r="J171" s="111"/>
      <c r="K171" s="111" t="n">
        <v>0</v>
      </c>
      <c r="M171" s="110"/>
    </row>
    <row r="172" customFormat="false" ht="9" hidden="false" customHeight="true" outlineLevel="0" collapsed="false">
      <c r="A172" s="110" t="s">
        <v>296</v>
      </c>
      <c r="E172" s="9" t="s">
        <v>378</v>
      </c>
      <c r="F172" s="111" t="n">
        <v>0</v>
      </c>
      <c r="G172" s="35"/>
      <c r="H172" s="111" t="n">
        <v>0</v>
      </c>
      <c r="I172" s="111" t="n">
        <v>128</v>
      </c>
      <c r="J172" s="111"/>
      <c r="K172" s="111" t="n">
        <v>0</v>
      </c>
      <c r="M172" s="110"/>
    </row>
    <row r="173" customFormat="false" ht="9" hidden="false" customHeight="true" outlineLevel="0" collapsed="false">
      <c r="A173" s="110" t="s">
        <v>297</v>
      </c>
      <c r="E173" s="9" t="s">
        <v>378</v>
      </c>
      <c r="F173" s="111" t="n">
        <v>2493</v>
      </c>
      <c r="G173" s="35"/>
      <c r="H173" s="111" t="n">
        <v>0</v>
      </c>
      <c r="I173" s="111" t="n">
        <v>124</v>
      </c>
      <c r="J173" s="111"/>
      <c r="K173" s="111" t="n">
        <v>0</v>
      </c>
      <c r="M173" s="110"/>
    </row>
    <row r="174" customFormat="false" ht="9" hidden="false" customHeight="true" outlineLevel="0" collapsed="false">
      <c r="A174" s="110" t="s">
        <v>298</v>
      </c>
      <c r="E174" s="9" t="s">
        <v>378</v>
      </c>
      <c r="F174" s="111" t="n">
        <v>0</v>
      </c>
      <c r="G174" s="35"/>
      <c r="H174" s="111" t="n">
        <v>0</v>
      </c>
      <c r="I174" s="111" t="n">
        <v>14</v>
      </c>
      <c r="J174" s="111"/>
      <c r="K174" s="111" t="n">
        <v>0</v>
      </c>
      <c r="M174" s="110"/>
    </row>
    <row r="175" customFormat="false" ht="9" hidden="false" customHeight="true" outlineLevel="0" collapsed="false">
      <c r="A175" s="110" t="s">
        <v>299</v>
      </c>
      <c r="E175" s="9" t="s">
        <v>378</v>
      </c>
      <c r="F175" s="111" t="n">
        <v>0</v>
      </c>
      <c r="G175" s="35"/>
      <c r="H175" s="111" t="n">
        <v>0</v>
      </c>
      <c r="I175" s="111" t="n">
        <v>21</v>
      </c>
      <c r="J175" s="111"/>
      <c r="K175" s="111" t="n">
        <v>0</v>
      </c>
      <c r="M175" s="110"/>
    </row>
    <row r="176" customFormat="false" ht="9" hidden="false" customHeight="true" outlineLevel="0" collapsed="false">
      <c r="A176" s="110" t="s">
        <v>300</v>
      </c>
      <c r="E176" s="9" t="s">
        <v>378</v>
      </c>
      <c r="F176" s="111" t="n">
        <v>0</v>
      </c>
      <c r="G176" s="35"/>
      <c r="H176" s="111" t="n">
        <v>0</v>
      </c>
      <c r="I176" s="111" t="n">
        <v>55</v>
      </c>
      <c r="J176" s="111"/>
      <c r="K176" s="111" t="n">
        <v>0</v>
      </c>
      <c r="M176" s="110"/>
    </row>
    <row r="177" customFormat="false" ht="9" hidden="false" customHeight="true" outlineLevel="0" collapsed="false">
      <c r="A177" s="110" t="s">
        <v>301</v>
      </c>
      <c r="E177" s="9" t="s">
        <v>378</v>
      </c>
      <c r="F177" s="111" t="n">
        <v>0</v>
      </c>
      <c r="G177" s="35"/>
      <c r="H177" s="111" t="n">
        <v>0</v>
      </c>
      <c r="I177" s="111" t="n">
        <v>24</v>
      </c>
      <c r="J177" s="111"/>
      <c r="K177" s="111" t="n">
        <v>0</v>
      </c>
      <c r="M177" s="110"/>
    </row>
    <row r="178" customFormat="false" ht="9" hidden="false" customHeight="true" outlineLevel="0" collapsed="false">
      <c r="A178" s="110" t="s">
        <v>302</v>
      </c>
      <c r="E178" s="9" t="s">
        <v>378</v>
      </c>
      <c r="F178" s="111" t="n">
        <v>0</v>
      </c>
      <c r="G178" s="35"/>
      <c r="H178" s="111" t="n">
        <v>0</v>
      </c>
      <c r="I178" s="111" t="n">
        <v>8</v>
      </c>
      <c r="J178" s="111"/>
      <c r="K178" s="111" t="n">
        <v>0</v>
      </c>
      <c r="M178" s="110"/>
    </row>
    <row r="179" customFormat="false" ht="9" hidden="false" customHeight="true" outlineLevel="0" collapsed="false">
      <c r="A179" s="110" t="s">
        <v>303</v>
      </c>
      <c r="E179" s="9" t="s">
        <v>378</v>
      </c>
      <c r="F179" s="111" t="n">
        <v>0</v>
      </c>
      <c r="G179" s="35"/>
      <c r="H179" s="111" t="n">
        <v>0</v>
      </c>
      <c r="I179" s="111" t="n">
        <v>24</v>
      </c>
      <c r="J179" s="111"/>
      <c r="K179" s="111" t="n">
        <v>0</v>
      </c>
      <c r="M179" s="110"/>
    </row>
    <row r="180" customFormat="false" ht="9" hidden="false" customHeight="true" outlineLevel="0" collapsed="false">
      <c r="A180" s="110" t="s">
        <v>304</v>
      </c>
      <c r="E180" s="9" t="s">
        <v>378</v>
      </c>
      <c r="F180" s="111" t="n">
        <v>0</v>
      </c>
      <c r="G180" s="35"/>
      <c r="H180" s="111" t="n">
        <v>0</v>
      </c>
      <c r="I180" s="111" t="n">
        <v>30</v>
      </c>
      <c r="J180" s="111"/>
      <c r="K180" s="111" t="n">
        <v>0</v>
      </c>
      <c r="M180" s="110"/>
    </row>
    <row r="181" customFormat="false" ht="9" hidden="false" customHeight="true" outlineLevel="0" collapsed="false">
      <c r="A181" s="110" t="s">
        <v>305</v>
      </c>
      <c r="E181" s="9" t="s">
        <v>378</v>
      </c>
      <c r="F181" s="111" t="n">
        <v>0</v>
      </c>
      <c r="G181" s="35"/>
      <c r="H181" s="111" t="n">
        <v>0</v>
      </c>
      <c r="I181" s="111" t="n">
        <v>16</v>
      </c>
      <c r="J181" s="111"/>
      <c r="K181" s="111" t="n">
        <v>0</v>
      </c>
      <c r="M181" s="110"/>
    </row>
    <row r="182" customFormat="false" ht="9" hidden="false" customHeight="true" outlineLevel="0" collapsed="false">
      <c r="A182" s="110" t="s">
        <v>306</v>
      </c>
      <c r="E182" s="9" t="s">
        <v>378</v>
      </c>
      <c r="F182" s="111" t="n">
        <v>4824</v>
      </c>
      <c r="G182" s="35"/>
      <c r="H182" s="111" t="n">
        <v>7678</v>
      </c>
      <c r="I182" s="111" t="n">
        <v>1073</v>
      </c>
      <c r="J182" s="111"/>
      <c r="K182" s="111" t="n">
        <v>0</v>
      </c>
      <c r="M182" s="110"/>
    </row>
    <row r="183" customFormat="false" ht="9" hidden="false" customHeight="true" outlineLevel="0" collapsed="false">
      <c r="A183" s="110" t="s">
        <v>307</v>
      </c>
      <c r="E183" s="9" t="s">
        <v>378</v>
      </c>
      <c r="F183" s="111" t="n">
        <v>0</v>
      </c>
      <c r="G183" s="35"/>
      <c r="H183" s="111" t="n">
        <v>0</v>
      </c>
      <c r="I183" s="111" t="n">
        <v>47</v>
      </c>
      <c r="J183" s="111"/>
      <c r="K183" s="111" t="n">
        <v>0</v>
      </c>
      <c r="M183" s="110"/>
    </row>
    <row r="184" customFormat="false" ht="9" hidden="false" customHeight="true" outlineLevel="0" collapsed="false">
      <c r="A184" s="110" t="s">
        <v>308</v>
      </c>
      <c r="E184" s="9" t="s">
        <v>378</v>
      </c>
      <c r="F184" s="111" t="n">
        <v>0</v>
      </c>
      <c r="G184" s="35"/>
      <c r="H184" s="111" t="n">
        <v>0</v>
      </c>
      <c r="I184" s="111" t="n">
        <v>1</v>
      </c>
      <c r="J184" s="111"/>
      <c r="K184" s="111" t="n">
        <v>0</v>
      </c>
      <c r="M184" s="110"/>
    </row>
    <row r="185" customFormat="false" ht="9" hidden="false" customHeight="true" outlineLevel="0" collapsed="false">
      <c r="A185" s="110" t="s">
        <v>309</v>
      </c>
      <c r="E185" s="9" t="s">
        <v>378</v>
      </c>
      <c r="F185" s="111" t="n">
        <v>0</v>
      </c>
      <c r="G185" s="35"/>
      <c r="H185" s="111" t="n">
        <v>0</v>
      </c>
      <c r="I185" s="111" t="n">
        <v>100</v>
      </c>
      <c r="J185" s="111"/>
      <c r="K185" s="111" t="n">
        <v>0</v>
      </c>
      <c r="M185" s="110"/>
    </row>
    <row r="186" customFormat="false" ht="9" hidden="false" customHeight="true" outlineLevel="0" collapsed="false">
      <c r="A186" s="110" t="s">
        <v>310</v>
      </c>
      <c r="E186" s="9" t="s">
        <v>378</v>
      </c>
      <c r="F186" s="111" t="n">
        <v>0</v>
      </c>
      <c r="G186" s="35"/>
      <c r="H186" s="111" t="n">
        <v>0</v>
      </c>
      <c r="I186" s="111" t="n">
        <v>17</v>
      </c>
      <c r="J186" s="111"/>
      <c r="K186" s="111" t="n">
        <v>0</v>
      </c>
      <c r="M186" s="110"/>
    </row>
    <row r="187" customFormat="false" ht="9" hidden="false" customHeight="true" outlineLevel="0" collapsed="false">
      <c r="A187" s="110" t="s">
        <v>312</v>
      </c>
      <c r="E187" s="9" t="s">
        <v>378</v>
      </c>
      <c r="F187" s="111" t="n">
        <v>0</v>
      </c>
      <c r="G187" s="35"/>
      <c r="H187" s="111" t="n">
        <v>0</v>
      </c>
      <c r="I187" s="111" t="n">
        <v>67</v>
      </c>
      <c r="J187" s="111"/>
      <c r="K187" s="111" t="n">
        <v>0</v>
      </c>
      <c r="M187" s="110"/>
    </row>
    <row r="188" customFormat="false" ht="9" hidden="false" customHeight="true" outlineLevel="0" collapsed="false">
      <c r="A188" s="110" t="s">
        <v>313</v>
      </c>
      <c r="E188" s="9" t="s">
        <v>378</v>
      </c>
      <c r="F188" s="111" t="n">
        <v>0</v>
      </c>
      <c r="G188" s="35"/>
      <c r="H188" s="111" t="n">
        <v>0</v>
      </c>
      <c r="I188" s="111" t="n">
        <v>16</v>
      </c>
      <c r="J188" s="111"/>
      <c r="K188" s="111" t="n">
        <v>0</v>
      </c>
      <c r="M188" s="110"/>
    </row>
    <row r="189" customFormat="false" ht="9" hidden="false" customHeight="true" outlineLevel="0" collapsed="false">
      <c r="A189" s="110" t="s">
        <v>314</v>
      </c>
      <c r="E189" s="9" t="s">
        <v>378</v>
      </c>
      <c r="F189" s="111" t="n">
        <v>0</v>
      </c>
      <c r="G189" s="35"/>
      <c r="H189" s="111" t="n">
        <v>1252</v>
      </c>
      <c r="I189" s="111" t="n">
        <v>753</v>
      </c>
      <c r="J189" s="111"/>
      <c r="K189" s="111" t="n">
        <v>0</v>
      </c>
      <c r="M189" s="110"/>
    </row>
    <row r="190" customFormat="false" ht="9" hidden="false" customHeight="true" outlineLevel="0" collapsed="false">
      <c r="A190" s="110" t="s">
        <v>315</v>
      </c>
      <c r="E190" s="9" t="s">
        <v>378</v>
      </c>
      <c r="F190" s="111" t="n">
        <v>0</v>
      </c>
      <c r="G190" s="35"/>
      <c r="H190" s="111" t="n">
        <v>0</v>
      </c>
      <c r="I190" s="111" t="n">
        <v>5</v>
      </c>
      <c r="J190" s="111"/>
      <c r="K190" s="111" t="n">
        <v>0</v>
      </c>
      <c r="M190" s="110"/>
    </row>
    <row r="191" customFormat="false" ht="9" hidden="false" customHeight="true" outlineLevel="0" collapsed="false">
      <c r="A191" s="110" t="s">
        <v>316</v>
      </c>
      <c r="E191" s="9" t="s">
        <v>378</v>
      </c>
      <c r="F191" s="111" t="n">
        <v>0</v>
      </c>
      <c r="G191" s="35"/>
      <c r="H191" s="111" t="n">
        <v>0</v>
      </c>
      <c r="I191" s="111" t="n">
        <v>3</v>
      </c>
      <c r="J191" s="111"/>
      <c r="K191" s="111" t="n">
        <v>0</v>
      </c>
      <c r="M191" s="110"/>
    </row>
    <row r="192" customFormat="false" ht="9" hidden="false" customHeight="true" outlineLevel="0" collapsed="false">
      <c r="A192" s="110" t="s">
        <v>317</v>
      </c>
      <c r="E192" s="9" t="s">
        <v>378</v>
      </c>
      <c r="F192" s="111" t="n">
        <v>6082</v>
      </c>
      <c r="G192" s="35"/>
      <c r="H192" s="111" t="n">
        <v>3665</v>
      </c>
      <c r="I192" s="111" t="n">
        <v>1189</v>
      </c>
      <c r="J192" s="111"/>
      <c r="K192" s="111" t="n">
        <v>0</v>
      </c>
      <c r="M192" s="110"/>
    </row>
    <row r="193" customFormat="false" ht="9" hidden="false" customHeight="true" outlineLevel="0" collapsed="false">
      <c r="A193" s="110" t="s">
        <v>319</v>
      </c>
      <c r="E193" s="9" t="s">
        <v>378</v>
      </c>
      <c r="F193" s="111" t="n">
        <v>0</v>
      </c>
      <c r="G193" s="35"/>
      <c r="H193" s="111" t="n">
        <v>0</v>
      </c>
      <c r="I193" s="111" t="n">
        <v>73</v>
      </c>
      <c r="J193" s="111"/>
      <c r="K193" s="111" t="n">
        <v>0</v>
      </c>
      <c r="M193" s="110"/>
    </row>
    <row r="194" customFormat="false" ht="9" hidden="false" customHeight="true" outlineLevel="0" collapsed="false">
      <c r="A194" s="110" t="s">
        <v>320</v>
      </c>
      <c r="E194" s="9" t="s">
        <v>378</v>
      </c>
      <c r="F194" s="111" t="n">
        <v>0</v>
      </c>
      <c r="G194" s="35"/>
      <c r="H194" s="111" t="n">
        <v>401</v>
      </c>
      <c r="I194" s="111" t="n">
        <v>12</v>
      </c>
      <c r="J194" s="111"/>
      <c r="K194" s="111" t="n">
        <v>0</v>
      </c>
      <c r="M194" s="110"/>
    </row>
    <row r="195" customFormat="false" ht="9" hidden="false" customHeight="true" outlineLevel="0" collapsed="false">
      <c r="A195" s="110" t="s">
        <v>321</v>
      </c>
      <c r="E195" s="9" t="s">
        <v>378</v>
      </c>
      <c r="F195" s="111" t="n">
        <v>0</v>
      </c>
      <c r="G195" s="35"/>
      <c r="H195" s="111" t="n">
        <v>0</v>
      </c>
      <c r="I195" s="111" t="n">
        <v>5</v>
      </c>
      <c r="J195" s="111"/>
      <c r="K195" s="111" t="n">
        <v>0</v>
      </c>
      <c r="M195" s="110"/>
    </row>
    <row r="196" customFormat="false" ht="9" hidden="false" customHeight="true" outlineLevel="0" collapsed="false">
      <c r="A196" s="110" t="s">
        <v>322</v>
      </c>
      <c r="E196" s="9" t="s">
        <v>378</v>
      </c>
      <c r="F196" s="111" t="n">
        <v>0</v>
      </c>
      <c r="G196" s="35"/>
      <c r="H196" s="111" t="n">
        <v>0</v>
      </c>
      <c r="I196" s="111" t="n">
        <v>201</v>
      </c>
      <c r="J196" s="111"/>
      <c r="K196" s="111" t="n">
        <v>0</v>
      </c>
      <c r="M196" s="110"/>
    </row>
    <row r="197" customFormat="false" ht="9" hidden="false" customHeight="true" outlineLevel="0" collapsed="false">
      <c r="A197" s="110" t="s">
        <v>323</v>
      </c>
      <c r="E197" s="9" t="s">
        <v>378</v>
      </c>
      <c r="F197" s="111" t="n">
        <v>0</v>
      </c>
      <c r="G197" s="35"/>
      <c r="H197" s="111" t="n">
        <v>0</v>
      </c>
      <c r="I197" s="111" t="n">
        <v>1</v>
      </c>
      <c r="J197" s="111"/>
      <c r="K197" s="111" t="n">
        <v>0</v>
      </c>
      <c r="M197" s="110"/>
    </row>
    <row r="198" customFormat="false" ht="9" hidden="false" customHeight="true" outlineLevel="0" collapsed="false">
      <c r="A198" s="110" t="s">
        <v>324</v>
      </c>
      <c r="E198" s="9" t="s">
        <v>378</v>
      </c>
      <c r="F198" s="111" t="n">
        <v>0</v>
      </c>
      <c r="G198" s="35"/>
      <c r="H198" s="111" t="n">
        <v>0</v>
      </c>
      <c r="I198" s="111" t="n">
        <v>18</v>
      </c>
      <c r="J198" s="111"/>
      <c r="K198" s="111" t="n">
        <v>0</v>
      </c>
      <c r="M198" s="110"/>
    </row>
    <row r="199" customFormat="false" ht="9" hidden="false" customHeight="true" outlineLevel="0" collapsed="false">
      <c r="A199" s="110" t="s">
        <v>325</v>
      </c>
      <c r="E199" s="9" t="s">
        <v>378</v>
      </c>
      <c r="F199" s="111" t="n">
        <v>0</v>
      </c>
      <c r="G199" s="35"/>
      <c r="H199" s="111" t="n">
        <v>0</v>
      </c>
      <c r="I199" s="111" t="n">
        <v>24</v>
      </c>
      <c r="J199" s="111"/>
      <c r="K199" s="111" t="n">
        <v>0</v>
      </c>
      <c r="M199" s="110"/>
    </row>
    <row r="200" customFormat="false" ht="9" hidden="false" customHeight="true" outlineLevel="0" collapsed="false">
      <c r="A200" s="110" t="s">
        <v>326</v>
      </c>
      <c r="E200" s="9" t="s">
        <v>378</v>
      </c>
      <c r="F200" s="111" t="n">
        <v>0</v>
      </c>
      <c r="G200" s="35"/>
      <c r="H200" s="111" t="n">
        <v>0</v>
      </c>
      <c r="I200" s="111" t="n">
        <v>2</v>
      </c>
      <c r="J200" s="111"/>
      <c r="K200" s="111" t="n">
        <v>0</v>
      </c>
      <c r="M200" s="110"/>
    </row>
    <row r="201" customFormat="false" ht="9" hidden="false" customHeight="true" outlineLevel="0" collapsed="false">
      <c r="A201" s="110" t="s">
        <v>327</v>
      </c>
      <c r="E201" s="9" t="s">
        <v>378</v>
      </c>
      <c r="F201" s="111" t="n">
        <v>2671</v>
      </c>
      <c r="G201" s="35" t="s">
        <v>115</v>
      </c>
      <c r="H201" s="111" t="n">
        <v>7693</v>
      </c>
      <c r="I201" s="111" t="n">
        <v>1257</v>
      </c>
      <c r="J201" s="111"/>
      <c r="K201" s="111" t="n">
        <v>0</v>
      </c>
      <c r="M201" s="110"/>
    </row>
    <row r="202" customFormat="false" ht="9" hidden="false" customHeight="true" outlineLevel="0" collapsed="false">
      <c r="A202" s="110" t="s">
        <v>328</v>
      </c>
      <c r="E202" s="9" t="s">
        <v>378</v>
      </c>
      <c r="F202" s="111" t="n">
        <v>6867</v>
      </c>
      <c r="G202" s="35"/>
      <c r="H202" s="111" t="n">
        <v>6676</v>
      </c>
      <c r="I202" s="111" t="n">
        <v>4502</v>
      </c>
      <c r="J202" s="111"/>
      <c r="K202" s="111" t="n">
        <v>0</v>
      </c>
      <c r="M202" s="110"/>
    </row>
    <row r="203" customFormat="false" ht="9" hidden="false" customHeight="true" outlineLevel="0" collapsed="false">
      <c r="A203" s="110" t="s">
        <v>329</v>
      </c>
      <c r="E203" s="9" t="s">
        <v>378</v>
      </c>
      <c r="F203" s="111" t="n">
        <v>0</v>
      </c>
      <c r="G203" s="35"/>
      <c r="H203" s="111" t="n">
        <v>0</v>
      </c>
      <c r="I203" s="111" t="n">
        <v>33</v>
      </c>
      <c r="J203" s="111"/>
      <c r="K203" s="111" t="n">
        <v>0</v>
      </c>
      <c r="M203" s="110"/>
    </row>
    <row r="204" customFormat="false" ht="9" hidden="false" customHeight="true" outlineLevel="0" collapsed="false">
      <c r="A204" s="110" t="s">
        <v>330</v>
      </c>
      <c r="E204" s="9" t="s">
        <v>378</v>
      </c>
      <c r="F204" s="111" t="n">
        <v>0</v>
      </c>
      <c r="G204" s="35"/>
      <c r="H204" s="111" t="n">
        <v>465</v>
      </c>
      <c r="I204" s="111" t="n">
        <v>32</v>
      </c>
      <c r="J204" s="111"/>
      <c r="K204" s="111" t="n">
        <v>0</v>
      </c>
      <c r="M204" s="110"/>
    </row>
    <row r="205" customFormat="false" ht="9" hidden="false" customHeight="true" outlineLevel="0" collapsed="false">
      <c r="A205" s="110" t="s">
        <v>331</v>
      </c>
      <c r="E205" s="9" t="s">
        <v>378</v>
      </c>
      <c r="F205" s="111" t="n">
        <v>1124</v>
      </c>
      <c r="G205" s="35" t="s">
        <v>115</v>
      </c>
      <c r="H205" s="111" t="n">
        <v>4025</v>
      </c>
      <c r="I205" s="111" t="n">
        <v>668</v>
      </c>
      <c r="J205" s="111"/>
      <c r="K205" s="111" t="n">
        <v>0</v>
      </c>
      <c r="M205" s="110"/>
    </row>
    <row r="206" customFormat="false" ht="9" hidden="false" customHeight="true" outlineLevel="0" collapsed="false">
      <c r="A206" s="110" t="s">
        <v>332</v>
      </c>
      <c r="E206" s="9" t="s">
        <v>378</v>
      </c>
      <c r="F206" s="111" t="n">
        <v>0</v>
      </c>
      <c r="G206" s="35"/>
      <c r="H206" s="111" t="n">
        <v>0</v>
      </c>
      <c r="I206" s="111" t="n">
        <v>18</v>
      </c>
      <c r="J206" s="111"/>
      <c r="K206" s="111" t="n">
        <v>0</v>
      </c>
      <c r="M206" s="110"/>
    </row>
    <row r="207" customFormat="false" ht="9" hidden="false" customHeight="true" outlineLevel="0" collapsed="false">
      <c r="A207" s="110" t="s">
        <v>333</v>
      </c>
      <c r="E207" s="9" t="s">
        <v>378</v>
      </c>
      <c r="F207" s="111" t="n">
        <v>0</v>
      </c>
      <c r="G207" s="35"/>
      <c r="H207" s="111" t="n">
        <v>0</v>
      </c>
      <c r="I207" s="111" t="n">
        <v>27</v>
      </c>
      <c r="J207" s="111"/>
      <c r="K207" s="111" t="n">
        <v>0</v>
      </c>
      <c r="M207" s="110"/>
    </row>
    <row r="208" customFormat="false" ht="9" hidden="false" customHeight="true" outlineLevel="0" collapsed="false">
      <c r="A208" s="110" t="s">
        <v>334</v>
      </c>
      <c r="E208" s="9" t="s">
        <v>378</v>
      </c>
      <c r="F208" s="111" t="n">
        <v>0</v>
      </c>
      <c r="G208" s="35"/>
      <c r="H208" s="111" t="n">
        <v>0</v>
      </c>
      <c r="I208" s="111" t="n">
        <v>59</v>
      </c>
      <c r="J208" s="111"/>
      <c r="K208" s="111" t="n">
        <v>0</v>
      </c>
      <c r="M208" s="110"/>
    </row>
    <row r="209" customFormat="false" ht="9" hidden="false" customHeight="true" outlineLevel="0" collapsed="false">
      <c r="A209" s="110" t="s">
        <v>335</v>
      </c>
      <c r="E209" s="9" t="s">
        <v>378</v>
      </c>
      <c r="F209" s="111" t="n">
        <v>0</v>
      </c>
      <c r="G209" s="35"/>
      <c r="H209" s="111" t="n">
        <v>0</v>
      </c>
      <c r="I209" s="111" t="n">
        <v>10</v>
      </c>
      <c r="J209" s="111"/>
      <c r="K209" s="111" t="n">
        <v>0</v>
      </c>
      <c r="M209" s="110"/>
    </row>
    <row r="210" customFormat="false" ht="9" hidden="false" customHeight="true" outlineLevel="0" collapsed="false">
      <c r="A210" s="110" t="s">
        <v>336</v>
      </c>
      <c r="E210" s="9" t="s">
        <v>378</v>
      </c>
      <c r="F210" s="111" t="n">
        <v>0</v>
      </c>
      <c r="G210" s="35"/>
      <c r="H210" s="111" t="n">
        <v>0</v>
      </c>
      <c r="I210" s="111" t="n">
        <v>14</v>
      </c>
      <c r="J210" s="111"/>
      <c r="K210" s="111" t="n">
        <v>0</v>
      </c>
      <c r="M210" s="110"/>
    </row>
    <row r="211" customFormat="false" ht="9" hidden="false" customHeight="true" outlineLevel="0" collapsed="false">
      <c r="A211" s="110" t="s">
        <v>337</v>
      </c>
      <c r="E211" s="9" t="s">
        <v>378</v>
      </c>
      <c r="F211" s="111" t="n">
        <v>0</v>
      </c>
      <c r="G211" s="35"/>
      <c r="H211" s="111" t="n">
        <v>0</v>
      </c>
      <c r="I211" s="111" t="n">
        <v>1</v>
      </c>
      <c r="J211" s="111"/>
      <c r="K211" s="111" t="n">
        <v>0</v>
      </c>
      <c r="M211" s="110"/>
    </row>
    <row r="212" customFormat="false" ht="18" hidden="false" customHeight="true" outlineLevel="0" collapsed="false">
      <c r="F212" s="111"/>
      <c r="G212" s="35"/>
      <c r="H212" s="111"/>
      <c r="I212" s="111"/>
      <c r="J212" s="111"/>
    </row>
    <row r="213" customFormat="false" ht="9" hidden="false" customHeight="false" outlineLevel="0" collapsed="false">
      <c r="A213" s="114"/>
      <c r="B213" s="114"/>
      <c r="C213" s="114"/>
      <c r="D213" s="114"/>
      <c r="E213" s="115"/>
      <c r="F213" s="114"/>
      <c r="G213" s="116"/>
      <c r="H213" s="114"/>
      <c r="I213" s="114"/>
      <c r="J213" s="114"/>
      <c r="K213" s="114"/>
    </row>
    <row r="214" customFormat="false" ht="9" hidden="false" customHeight="false" outlineLevel="0" collapsed="false">
      <c r="A214" s="117" t="s">
        <v>108</v>
      </c>
      <c r="B214" s="31" t="s">
        <v>426</v>
      </c>
      <c r="C214" s="31"/>
      <c r="D214" s="31"/>
      <c r="E214" s="118"/>
      <c r="F214" s="31"/>
      <c r="G214" s="119"/>
      <c r="H214" s="31"/>
      <c r="I214" s="31"/>
      <c r="J214" s="31"/>
      <c r="K214" s="31"/>
    </row>
    <row r="215" customFormat="false" ht="9" hidden="false" customHeight="false" outlineLevel="0" collapsed="false">
      <c r="A215" s="117" t="s">
        <v>115</v>
      </c>
      <c r="B215" s="8" t="s">
        <v>427</v>
      </c>
      <c r="C215" s="31"/>
      <c r="D215" s="31"/>
      <c r="E215" s="118"/>
      <c r="F215" s="31"/>
      <c r="G215" s="119"/>
      <c r="H215" s="31"/>
      <c r="I215" s="31"/>
      <c r="J215" s="31"/>
      <c r="K215" s="31"/>
    </row>
    <row r="216" customFormat="false" ht="9" hidden="false" customHeight="false" outlineLevel="0" collapsed="false">
      <c r="A216" s="44" t="s">
        <v>344</v>
      </c>
      <c r="B216" s="44"/>
      <c r="C216" s="44"/>
      <c r="D216" s="44" t="s">
        <v>392</v>
      </c>
      <c r="E216" s="44"/>
      <c r="F216" s="44"/>
      <c r="G216" s="44"/>
      <c r="H216" s="44"/>
      <c r="I216" s="44"/>
      <c r="J216" s="44"/>
      <c r="K216" s="44"/>
      <c r="L216" s="44"/>
      <c r="M216" s="44"/>
      <c r="N216" s="44"/>
      <c r="O216" s="44"/>
      <c r="P216" s="44"/>
      <c r="Q216" s="44"/>
      <c r="R216" s="44"/>
      <c r="S216" s="44"/>
      <c r="T216" s="44"/>
      <c r="U216" s="44"/>
    </row>
    <row r="217" customFormat="false" ht="9" hidden="false" customHeight="false" outlineLevel="0" collapsed="false">
      <c r="A217" s="44"/>
      <c r="B217" s="44"/>
      <c r="C217" s="44"/>
      <c r="D217" s="76" t="s">
        <v>393</v>
      </c>
      <c r="E217" s="76"/>
      <c r="F217" s="76"/>
      <c r="H217" s="76"/>
      <c r="I217" s="76"/>
      <c r="J217" s="76"/>
      <c r="K217" s="76"/>
      <c r="L217" s="76"/>
      <c r="M217" s="76"/>
      <c r="N217" s="76"/>
      <c r="O217" s="76"/>
      <c r="P217" s="76"/>
      <c r="Q217" s="76"/>
      <c r="R217" s="76"/>
      <c r="S217" s="76"/>
      <c r="T217" s="76"/>
      <c r="U217" s="76"/>
    </row>
    <row r="218" customFormat="false" ht="9" hidden="false" customHeight="false" outlineLevel="0" collapsed="false">
      <c r="A218" s="44"/>
      <c r="B218" s="44"/>
      <c r="C218" s="44"/>
      <c r="D218" s="76" t="s">
        <v>394</v>
      </c>
      <c r="E218" s="76"/>
      <c r="F218" s="76"/>
      <c r="H218" s="76"/>
      <c r="I218" s="76"/>
      <c r="J218" s="76"/>
      <c r="K218" s="76"/>
      <c r="L218" s="76"/>
      <c r="M218" s="76"/>
      <c r="N218" s="76"/>
      <c r="O218" s="76"/>
      <c r="P218" s="76"/>
      <c r="Q218" s="76"/>
      <c r="R218" s="76"/>
      <c r="S218" s="76"/>
      <c r="T218" s="76"/>
      <c r="U218" s="76"/>
    </row>
    <row r="219" customFormat="false" ht="9" hidden="false" customHeight="false" outlineLevel="0" collapsed="false">
      <c r="A219" s="44"/>
      <c r="B219" s="44"/>
      <c r="C219" s="44"/>
      <c r="D219" s="76" t="s">
        <v>395</v>
      </c>
      <c r="E219" s="76"/>
      <c r="F219" s="76"/>
      <c r="H219" s="76"/>
      <c r="I219" s="76"/>
      <c r="J219" s="76"/>
      <c r="K219" s="76"/>
      <c r="L219" s="76"/>
      <c r="M219" s="76"/>
      <c r="N219" s="76"/>
      <c r="O219" s="76"/>
      <c r="P219" s="76"/>
      <c r="Q219" s="76"/>
      <c r="R219" s="76"/>
      <c r="S219" s="76"/>
      <c r="T219" s="76"/>
      <c r="U219" s="76"/>
    </row>
    <row r="220" customFormat="false" ht="9" hidden="true" customHeight="false" outlineLevel="0" collapsed="false">
      <c r="A220" s="8" t="s">
        <v>98</v>
      </c>
      <c r="B220" s="76"/>
      <c r="C220" s="76"/>
      <c r="D220" s="76"/>
      <c r="E220" s="76"/>
      <c r="F220" s="76"/>
      <c r="H220" s="76"/>
      <c r="I220" s="76"/>
      <c r="J220" s="76"/>
      <c r="K220" s="76"/>
      <c r="L220" s="76"/>
      <c r="O220" s="76"/>
      <c r="P220" s="76"/>
      <c r="Q220" s="76"/>
      <c r="R220" s="76"/>
      <c r="S220" s="76"/>
      <c r="T220" s="76"/>
      <c r="U220" s="76"/>
    </row>
    <row r="221" customFormat="false" ht="9" hidden="true" customHeight="false" outlineLevel="0" collapsed="false">
      <c r="A221" s="76"/>
      <c r="B221" s="76"/>
      <c r="C221" s="76"/>
      <c r="D221" s="76"/>
      <c r="E221" s="76"/>
      <c r="F221" s="76"/>
      <c r="H221" s="76"/>
      <c r="I221" s="76"/>
      <c r="J221" s="76"/>
      <c r="K221" s="76"/>
      <c r="L221" s="76"/>
      <c r="O221" s="76"/>
      <c r="P221" s="76"/>
      <c r="Q221" s="76"/>
      <c r="R221" s="76"/>
      <c r="S221" s="76"/>
      <c r="T221" s="76"/>
      <c r="U221" s="76"/>
    </row>
    <row r="222" customFormat="false" ht="9" hidden="true" customHeight="false" outlineLevel="0" collapsed="false">
      <c r="A222" s="76"/>
      <c r="B222" s="76"/>
      <c r="C222" s="76"/>
      <c r="D222" s="76"/>
      <c r="E222" s="76"/>
      <c r="F222" s="76"/>
      <c r="H222" s="76"/>
      <c r="I222" s="76"/>
      <c r="J222" s="76"/>
      <c r="K222" s="76"/>
      <c r="L222" s="76"/>
      <c r="M222" s="76"/>
      <c r="N222" s="76"/>
      <c r="O222" s="76"/>
      <c r="P222" s="76"/>
      <c r="Q222" s="76"/>
      <c r="R222" s="76"/>
      <c r="S222" s="76"/>
      <c r="T222" s="76"/>
      <c r="U222" s="76"/>
    </row>
    <row r="223" customFormat="false" ht="9" hidden="true" customHeight="false" outlineLevel="0" collapsed="false">
      <c r="M223" s="76"/>
      <c r="N223" s="76"/>
    </row>
    <row r="224" customFormat="false" ht="9" hidden="true" customHeight="false" outlineLevel="0" collapsed="false">
      <c r="M224" s="76"/>
      <c r="N224" s="76"/>
    </row>
    <row r="225" customFormat="false" ht="9" hidden="true" customHeight="false" outlineLevel="0" collapsed="false">
      <c r="M225" s="76"/>
      <c r="N225" s="76"/>
    </row>
  </sheetData>
  <mergeCells count="4">
    <mergeCell ref="A3:K3"/>
    <mergeCell ref="A4:K4"/>
    <mergeCell ref="A7:D7"/>
    <mergeCell ref="A10:D10"/>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P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3.78"/>
    <col collapsed="false" customWidth="true" hidden="false" outlineLevel="0" max="5" min="5" style="47" width="10.39"/>
    <col collapsed="false" customWidth="true" hidden="false" outlineLevel="0" max="6" min="6" style="47" width="2.2"/>
    <col collapsed="false" customWidth="true" hidden="false" outlineLevel="0" max="7" min="7" style="8" width="10.59"/>
    <col collapsed="false" customWidth="true" hidden="false" outlineLevel="0" max="8" min="8" style="8" width="8.78"/>
    <col collapsed="false" customWidth="true" hidden="false" outlineLevel="0" max="9" min="9" style="76" width="2.38"/>
    <col collapsed="false" customWidth="true" hidden="false" outlineLevel="0" max="10" min="10" style="8" width="8.98"/>
    <col collapsed="false" customWidth="true" hidden="false" outlineLevel="0" max="11" min="11" style="76" width="2.59"/>
    <col collapsed="false" customWidth="true" hidden="false" outlineLevel="0" max="12" min="12" style="8" width="7.99"/>
    <col collapsed="false" customWidth="true" hidden="false" outlineLevel="0" max="13" min="13" style="8" width="0.99"/>
    <col collapsed="false" customWidth="true" hidden="false" outlineLevel="0" max="14" min="14" style="8" width="7.78"/>
    <col collapsed="false" customWidth="true" hidden="false" outlineLevel="0" max="15" min="15" style="8" width="10.99"/>
    <col collapsed="false" customWidth="true" hidden="false" outlineLevel="0" max="16" min="16" style="8" width="10.39"/>
    <col collapsed="false" customWidth="true" hidden="false" outlineLevel="0" max="18" min="17" style="8" width="8.19"/>
    <col collapsed="false" customWidth="true" hidden="true" outlineLevel="0" max="19" min="19" style="8" width="21.38"/>
    <col collapsed="false" customWidth="true" hidden="true" outlineLevel="0" max="20" min="20" style="120" width="15.78"/>
    <col collapsed="false" customWidth="true" hidden="true" outlineLevel="0" max="21" min="21" style="120" width="19.59"/>
    <col collapsed="false" customWidth="false" hidden="true" outlineLevel="0" max="257" min="22" style="8" width="16.41"/>
    <col collapsed="false" customWidth="false" hidden="true" outlineLevel="0" max="16384" min="258" style="0" width="16.41"/>
  </cols>
  <sheetData>
    <row r="1" customFormat="false" ht="12" hidden="false" customHeight="false" outlineLevel="0" collapsed="false">
      <c r="A1" s="11" t="s">
        <v>428</v>
      </c>
      <c r="B1" s="11"/>
      <c r="C1" s="11"/>
      <c r="D1" s="11"/>
      <c r="E1" s="11"/>
      <c r="F1" s="11"/>
      <c r="G1" s="11"/>
      <c r="H1" s="11"/>
      <c r="I1" s="11"/>
      <c r="J1" s="11"/>
      <c r="K1" s="11"/>
      <c r="L1" s="11"/>
      <c r="M1" s="11"/>
      <c r="N1" s="11"/>
      <c r="O1" s="11"/>
      <c r="P1" s="11"/>
      <c r="Q1" s="44"/>
      <c r="R1" s="49" t="s">
        <v>429</v>
      </c>
      <c r="S1" s="8" t="s">
        <v>98</v>
      </c>
    </row>
    <row r="2" customFormat="false" ht="12" hidden="false" customHeight="false" outlineLevel="0" collapsed="false">
      <c r="A2" s="11" t="s">
        <v>430</v>
      </c>
      <c r="B2" s="11"/>
      <c r="C2" s="11"/>
      <c r="D2" s="11"/>
      <c r="E2" s="11"/>
      <c r="F2" s="11"/>
      <c r="G2" s="11"/>
      <c r="H2" s="11"/>
      <c r="I2" s="11"/>
      <c r="J2" s="11"/>
      <c r="K2" s="11"/>
      <c r="L2" s="11"/>
      <c r="M2" s="11"/>
      <c r="N2" s="11"/>
      <c r="O2" s="11"/>
      <c r="P2" s="11"/>
      <c r="Q2" s="121"/>
      <c r="T2" s="122"/>
    </row>
    <row r="3" customFormat="false" ht="12" hidden="false" customHeight="false" outlineLevel="0" collapsed="false">
      <c r="A3" s="11" t="s">
        <v>431</v>
      </c>
      <c r="B3" s="11"/>
      <c r="C3" s="11"/>
      <c r="D3" s="11"/>
      <c r="E3" s="11"/>
      <c r="F3" s="11"/>
      <c r="G3" s="11"/>
      <c r="H3" s="11"/>
      <c r="I3" s="11"/>
      <c r="J3" s="11"/>
      <c r="K3" s="11"/>
      <c r="L3" s="11"/>
      <c r="M3" s="11"/>
      <c r="N3" s="11"/>
      <c r="O3" s="11"/>
      <c r="P3" s="11"/>
      <c r="Q3" s="121"/>
      <c r="T3" s="122"/>
    </row>
    <row r="4" customFormat="false" ht="12" hidden="false" customHeight="false" outlineLevel="0" collapsed="false">
      <c r="A4" s="11" t="n">
        <v>2005</v>
      </c>
      <c r="B4" s="11"/>
      <c r="C4" s="11"/>
      <c r="D4" s="11"/>
      <c r="E4" s="11"/>
      <c r="F4" s="11"/>
      <c r="G4" s="11"/>
      <c r="H4" s="11"/>
      <c r="I4" s="11"/>
      <c r="J4" s="11"/>
      <c r="K4" s="11"/>
      <c r="L4" s="11"/>
      <c r="M4" s="11"/>
      <c r="N4" s="11"/>
      <c r="O4" s="11"/>
      <c r="P4" s="11"/>
      <c r="Q4" s="121"/>
      <c r="T4" s="122"/>
    </row>
    <row r="5" customFormat="false" ht="9" hidden="false" customHeight="false" outlineLevel="0" collapsed="false">
      <c r="A5" s="13"/>
      <c r="B5" s="13"/>
      <c r="C5" s="13"/>
      <c r="D5" s="13"/>
      <c r="E5" s="51"/>
      <c r="F5" s="51"/>
      <c r="G5" s="51"/>
      <c r="H5" s="51"/>
      <c r="I5" s="102"/>
      <c r="J5" s="51"/>
      <c r="K5" s="102"/>
      <c r="L5" s="51"/>
      <c r="M5" s="13"/>
      <c r="N5" s="13"/>
      <c r="O5" s="13"/>
      <c r="P5" s="13"/>
      <c r="Q5" s="30"/>
      <c r="R5" s="30"/>
    </row>
    <row r="6" customFormat="false" ht="2.1" hidden="false" customHeight="true" outlineLevel="0" collapsed="false"/>
    <row r="7" customFormat="false" ht="9" hidden="false" customHeight="true" outlineLevel="0" collapsed="false">
      <c r="A7" s="16" t="s">
        <v>416</v>
      </c>
      <c r="B7" s="16"/>
      <c r="C7" s="16"/>
      <c r="D7" s="16"/>
      <c r="E7" s="54" t="s">
        <v>103</v>
      </c>
      <c r="F7" s="55"/>
      <c r="G7" s="123" t="s">
        <v>363</v>
      </c>
      <c r="H7" s="123"/>
      <c r="I7" s="123"/>
      <c r="J7" s="123"/>
      <c r="K7" s="123"/>
      <c r="L7" s="123"/>
      <c r="N7" s="123" t="s">
        <v>369</v>
      </c>
      <c r="O7" s="123"/>
      <c r="P7" s="123"/>
      <c r="Q7" s="123"/>
      <c r="R7" s="123"/>
    </row>
    <row r="8" customFormat="false" ht="2.1" hidden="false" customHeight="true" outlineLevel="0" collapsed="false">
      <c r="A8" s="16"/>
      <c r="B8" s="16"/>
      <c r="C8" s="16"/>
      <c r="D8" s="16"/>
      <c r="E8" s="54"/>
      <c r="F8" s="55"/>
      <c r="G8" s="124"/>
      <c r="H8" s="124"/>
      <c r="I8" s="125"/>
      <c r="J8" s="124"/>
      <c r="K8" s="125"/>
      <c r="L8" s="124"/>
      <c r="N8" s="124"/>
      <c r="O8" s="124"/>
      <c r="P8" s="124"/>
      <c r="Q8" s="126"/>
      <c r="R8" s="124"/>
    </row>
    <row r="9" customFormat="false" ht="2.1" hidden="false" customHeight="true" outlineLevel="0" collapsed="false">
      <c r="A9" s="16"/>
      <c r="B9" s="16"/>
      <c r="C9" s="16"/>
      <c r="D9" s="16"/>
      <c r="E9" s="54"/>
      <c r="F9" s="55"/>
      <c r="G9" s="103"/>
      <c r="H9" s="103"/>
      <c r="I9" s="104"/>
      <c r="J9" s="103"/>
      <c r="K9" s="104"/>
      <c r="L9" s="103"/>
      <c r="N9" s="103"/>
      <c r="O9" s="103"/>
      <c r="P9" s="103"/>
      <c r="Q9" s="55"/>
      <c r="R9" s="103"/>
    </row>
    <row r="10" customFormat="false" ht="27" hidden="false" customHeight="true" outlineLevel="0" collapsed="false">
      <c r="A10" s="16"/>
      <c r="B10" s="16"/>
      <c r="C10" s="16"/>
      <c r="D10" s="16"/>
      <c r="E10" s="54"/>
      <c r="F10" s="55"/>
      <c r="G10" s="103" t="s">
        <v>364</v>
      </c>
      <c r="H10" s="103" t="s">
        <v>366</v>
      </c>
      <c r="I10" s="104"/>
      <c r="J10" s="103" t="s">
        <v>367</v>
      </c>
      <c r="K10" s="104"/>
      <c r="L10" s="103" t="s">
        <v>417</v>
      </c>
      <c r="N10" s="103" t="s">
        <v>371</v>
      </c>
      <c r="O10" s="103" t="s">
        <v>406</v>
      </c>
      <c r="P10" s="103" t="s">
        <v>373</v>
      </c>
      <c r="Q10" s="55" t="s">
        <v>432</v>
      </c>
      <c r="R10" s="103" t="s">
        <v>375</v>
      </c>
    </row>
    <row r="11" customFormat="false" ht="2.1" hidden="false" customHeight="true" outlineLevel="0" collapsed="false">
      <c r="A11" s="30"/>
      <c r="B11" s="30"/>
      <c r="C11" s="30"/>
      <c r="D11" s="30"/>
      <c r="E11" s="67"/>
      <c r="F11" s="67"/>
      <c r="G11" s="67"/>
      <c r="H11" s="67"/>
      <c r="I11" s="105"/>
      <c r="J11" s="67"/>
      <c r="K11" s="105"/>
      <c r="L11" s="67"/>
      <c r="M11" s="30"/>
      <c r="N11" s="67"/>
      <c r="O11" s="67"/>
      <c r="P11" s="67"/>
      <c r="Q11" s="30"/>
      <c r="R11" s="30"/>
    </row>
    <row r="12" customFormat="false" ht="18" hidden="false" customHeight="true" outlineLevel="0" collapsed="false">
      <c r="A12" s="31"/>
      <c r="B12" s="31"/>
      <c r="C12" s="31"/>
      <c r="D12" s="31"/>
      <c r="E12" s="32"/>
      <c r="F12" s="118"/>
      <c r="G12" s="118"/>
      <c r="H12" s="118"/>
      <c r="I12" s="119"/>
      <c r="J12" s="118"/>
      <c r="K12" s="119"/>
      <c r="L12" s="118"/>
      <c r="M12" s="31"/>
      <c r="N12" s="118"/>
      <c r="O12" s="118"/>
      <c r="P12" s="33"/>
      <c r="Q12" s="31"/>
      <c r="R12" s="31"/>
      <c r="T12" s="127"/>
      <c r="U12" s="128"/>
    </row>
    <row r="13" customFormat="false" ht="9" hidden="false" customHeight="true" outlineLevel="0" collapsed="false">
      <c r="A13" s="68" t="s">
        <v>117</v>
      </c>
      <c r="B13" s="68"/>
      <c r="C13" s="68"/>
      <c r="D13" s="68"/>
      <c r="E13" s="107" t="n">
        <f aca="false">SUM(E14:E230)</f>
        <v>5197009</v>
      </c>
      <c r="F13" s="76" t="s">
        <v>108</v>
      </c>
      <c r="G13" s="107" t="n">
        <f aca="false">SUM(G14:G230)</f>
        <v>1046272</v>
      </c>
      <c r="H13" s="107" t="n">
        <v>182442</v>
      </c>
      <c r="I13" s="129" t="s">
        <v>115</v>
      </c>
      <c r="J13" s="107" t="n">
        <f aca="false">SUM(J14:J230)</f>
        <v>87133</v>
      </c>
      <c r="K13" s="35" t="s">
        <v>108</v>
      </c>
      <c r="L13" s="107" t="n">
        <f aca="false">SUM(L14:L230)</f>
        <v>13668</v>
      </c>
      <c r="M13" s="44"/>
      <c r="N13" s="107" t="n">
        <f aca="false">SUM(N14:N230)</f>
        <v>66995</v>
      </c>
      <c r="O13" s="107" t="n">
        <f aca="false">SUM(O14:O230)</f>
        <v>1086825</v>
      </c>
      <c r="P13" s="107" t="n">
        <f aca="false">SUM(P14:P230)</f>
        <v>2396421</v>
      </c>
      <c r="Q13" s="107" t="n">
        <f aca="false">SUM(Q14:Q230)</f>
        <v>138711</v>
      </c>
      <c r="R13" s="107" t="n">
        <f aca="false">SUM(R14:R230)</f>
        <v>180781</v>
      </c>
    </row>
    <row r="14" customFormat="false" ht="27" hidden="false" customHeight="true" outlineLevel="0" collapsed="false">
      <c r="A14" s="70" t="s">
        <v>121</v>
      </c>
      <c r="B14" s="70"/>
      <c r="C14" s="70"/>
      <c r="D14" s="70"/>
      <c r="E14" s="9" t="n">
        <f aca="false">SUM(G14:R14)</f>
        <v>47959</v>
      </c>
      <c r="G14" s="129" t="n">
        <v>0</v>
      </c>
      <c r="H14" s="129" t="n">
        <v>0</v>
      </c>
      <c r="I14" s="35"/>
      <c r="J14" s="129" t="n">
        <v>0</v>
      </c>
      <c r="K14" s="35"/>
      <c r="L14" s="129" t="n">
        <v>0</v>
      </c>
      <c r="M14" s="129"/>
      <c r="N14" s="129" t="n">
        <v>0</v>
      </c>
      <c r="O14" s="129" t="n">
        <v>11817</v>
      </c>
      <c r="P14" s="129" t="n">
        <v>36142</v>
      </c>
      <c r="Q14" s="129" t="n">
        <v>0</v>
      </c>
      <c r="R14" s="129" t="n">
        <v>0</v>
      </c>
      <c r="U14" s="122"/>
    </row>
    <row r="15" customFormat="false" ht="9" hidden="false" customHeight="true" outlineLevel="0" collapsed="false">
      <c r="A15" s="110" t="s">
        <v>122</v>
      </c>
      <c r="E15" s="9" t="n">
        <f aca="false">SUM(G15:R15)</f>
        <v>11753</v>
      </c>
      <c r="F15" s="8"/>
      <c r="G15" s="129" t="n">
        <v>0</v>
      </c>
      <c r="H15" s="129" t="n">
        <v>0</v>
      </c>
      <c r="I15" s="35"/>
      <c r="J15" s="129" t="n">
        <v>29</v>
      </c>
      <c r="K15" s="35"/>
      <c r="L15" s="129" t="n">
        <v>0</v>
      </c>
      <c r="M15" s="129"/>
      <c r="N15" s="129" t="n">
        <v>0</v>
      </c>
      <c r="O15" s="129" t="n">
        <v>0</v>
      </c>
      <c r="P15" s="129" t="n">
        <v>11724</v>
      </c>
      <c r="Q15" s="129" t="n">
        <v>0</v>
      </c>
      <c r="R15" s="129" t="n">
        <v>0</v>
      </c>
      <c r="U15" s="122"/>
    </row>
    <row r="16" customFormat="false" ht="9" hidden="false" customHeight="true" outlineLevel="0" collapsed="false">
      <c r="A16" s="110" t="s">
        <v>123</v>
      </c>
      <c r="E16" s="9" t="n">
        <f aca="false">SUM(G16:R16)</f>
        <v>36709</v>
      </c>
      <c r="F16" s="8"/>
      <c r="G16" s="129" t="n">
        <v>1305</v>
      </c>
      <c r="H16" s="129" t="n">
        <v>6357</v>
      </c>
      <c r="I16" s="35"/>
      <c r="J16" s="129" t="n">
        <v>796</v>
      </c>
      <c r="K16" s="35"/>
      <c r="L16" s="129" t="n">
        <v>0</v>
      </c>
      <c r="M16" s="129"/>
      <c r="N16" s="129" t="n">
        <v>0</v>
      </c>
      <c r="O16" s="129" t="n">
        <v>8765</v>
      </c>
      <c r="P16" s="129" t="n">
        <v>19486</v>
      </c>
      <c r="Q16" s="129" t="n">
        <v>0</v>
      </c>
      <c r="R16" s="129" t="n">
        <v>0</v>
      </c>
      <c r="U16" s="122"/>
    </row>
    <row r="17" customFormat="false" ht="9" hidden="false" customHeight="true" outlineLevel="0" collapsed="false">
      <c r="A17" s="110" t="s">
        <v>124</v>
      </c>
      <c r="E17" s="9" t="n">
        <f aca="false">SUM(G17:R17)</f>
        <v>16780</v>
      </c>
      <c r="F17" s="8"/>
      <c r="G17" s="129" t="n">
        <v>0</v>
      </c>
      <c r="H17" s="129" t="n">
        <v>848</v>
      </c>
      <c r="I17" s="35"/>
      <c r="J17" s="129" t="n">
        <v>0</v>
      </c>
      <c r="K17" s="35"/>
      <c r="L17" s="129" t="n">
        <v>0</v>
      </c>
      <c r="M17" s="129"/>
      <c r="N17" s="129" t="n">
        <v>0</v>
      </c>
      <c r="O17" s="129" t="n">
        <v>0</v>
      </c>
      <c r="P17" s="129" t="n">
        <v>15932</v>
      </c>
      <c r="Q17" s="129" t="n">
        <v>0</v>
      </c>
      <c r="R17" s="129" t="n">
        <v>0</v>
      </c>
      <c r="U17" s="122"/>
      <c r="V17" s="106"/>
    </row>
    <row r="18" customFormat="false" ht="9" hidden="false" customHeight="true" outlineLevel="0" collapsed="false">
      <c r="A18" s="110" t="s">
        <v>125</v>
      </c>
      <c r="E18" s="9" t="n">
        <f aca="false">SUM(G18:R18)</f>
        <v>3041</v>
      </c>
      <c r="F18" s="8"/>
      <c r="G18" s="129" t="n">
        <v>0</v>
      </c>
      <c r="H18" s="129" t="n">
        <v>0</v>
      </c>
      <c r="I18" s="35"/>
      <c r="J18" s="129" t="n">
        <v>0</v>
      </c>
      <c r="K18" s="35"/>
      <c r="L18" s="129" t="n">
        <v>0</v>
      </c>
      <c r="M18" s="129"/>
      <c r="N18" s="129" t="n">
        <v>0</v>
      </c>
      <c r="O18" s="129" t="n">
        <v>0</v>
      </c>
      <c r="P18" s="129" t="n">
        <v>3041</v>
      </c>
      <c r="Q18" s="129" t="n">
        <v>0</v>
      </c>
      <c r="R18" s="129" t="n">
        <v>0</v>
      </c>
      <c r="U18" s="122"/>
      <c r="V18" s="44"/>
    </row>
    <row r="19" customFormat="false" ht="9" hidden="false" customHeight="true" outlineLevel="0" collapsed="false">
      <c r="A19" s="110" t="s">
        <v>126</v>
      </c>
      <c r="E19" s="9" t="n">
        <f aca="false">SUM(G19:R19)</f>
        <v>20379</v>
      </c>
      <c r="F19" s="8"/>
      <c r="G19" s="129" t="n">
        <v>0</v>
      </c>
      <c r="H19" s="129" t="n">
        <v>0</v>
      </c>
      <c r="I19" s="35"/>
      <c r="J19" s="129" t="n">
        <v>81</v>
      </c>
      <c r="K19" s="35"/>
      <c r="L19" s="129" t="n">
        <v>0</v>
      </c>
      <c r="M19" s="129"/>
      <c r="N19" s="129" t="n">
        <v>0</v>
      </c>
      <c r="O19" s="129" t="n">
        <v>5475</v>
      </c>
      <c r="P19" s="129" t="n">
        <v>14823</v>
      </c>
      <c r="Q19" s="129" t="n">
        <v>0</v>
      </c>
      <c r="R19" s="129" t="n">
        <v>0</v>
      </c>
      <c r="U19" s="122"/>
      <c r="V19" s="44"/>
    </row>
    <row r="20" customFormat="false" ht="9" hidden="false" customHeight="true" outlineLevel="0" collapsed="false">
      <c r="A20" s="110" t="s">
        <v>127</v>
      </c>
      <c r="E20" s="9" t="n">
        <f aca="false">SUM(G20:R20)</f>
        <v>2506</v>
      </c>
      <c r="F20" s="8"/>
      <c r="G20" s="129" t="n">
        <v>0</v>
      </c>
      <c r="H20" s="129" t="n">
        <v>0</v>
      </c>
      <c r="I20" s="35"/>
      <c r="J20" s="129" t="n">
        <v>0</v>
      </c>
      <c r="K20" s="35"/>
      <c r="L20" s="129" t="n">
        <v>0</v>
      </c>
      <c r="M20" s="129"/>
      <c r="N20" s="129" t="n">
        <v>0</v>
      </c>
      <c r="O20" s="129" t="n">
        <v>0</v>
      </c>
      <c r="P20" s="129" t="n">
        <v>2506</v>
      </c>
      <c r="Q20" s="129" t="n">
        <v>0</v>
      </c>
      <c r="R20" s="129" t="n">
        <v>0</v>
      </c>
      <c r="U20" s="122"/>
      <c r="V20" s="44"/>
    </row>
    <row r="21" customFormat="false" ht="9" hidden="false" customHeight="true" outlineLevel="0" collapsed="false">
      <c r="A21" s="110" t="s">
        <v>128</v>
      </c>
      <c r="E21" s="9" t="n">
        <f aca="false">SUM(G21:R21)</f>
        <v>17022</v>
      </c>
      <c r="F21" s="8"/>
      <c r="G21" s="129" t="n">
        <v>0</v>
      </c>
      <c r="H21" s="129" t="n">
        <v>0</v>
      </c>
      <c r="I21" s="35"/>
      <c r="J21" s="129" t="n">
        <v>0</v>
      </c>
      <c r="K21" s="35"/>
      <c r="L21" s="129" t="n">
        <v>0</v>
      </c>
      <c r="M21" s="129"/>
      <c r="N21" s="129" t="n">
        <v>0</v>
      </c>
      <c r="O21" s="129" t="n">
        <v>7531</v>
      </c>
      <c r="P21" s="129" t="n">
        <v>9491</v>
      </c>
      <c r="Q21" s="129" t="n">
        <v>0</v>
      </c>
      <c r="R21" s="129" t="n">
        <v>0</v>
      </c>
      <c r="U21" s="122"/>
      <c r="V21" s="46"/>
    </row>
    <row r="22" customFormat="false" ht="9" hidden="false" customHeight="true" outlineLevel="0" collapsed="false">
      <c r="A22" s="110" t="s">
        <v>129</v>
      </c>
      <c r="E22" s="9" t="n">
        <f aca="false">SUM(G22:R22)</f>
        <v>2209</v>
      </c>
      <c r="F22" s="8"/>
      <c r="G22" s="129" t="n">
        <v>0</v>
      </c>
      <c r="H22" s="129" t="n">
        <v>0</v>
      </c>
      <c r="I22" s="35"/>
      <c r="J22" s="129" t="n">
        <v>0</v>
      </c>
      <c r="K22" s="35"/>
      <c r="L22" s="129" t="n">
        <v>0</v>
      </c>
      <c r="M22" s="129"/>
      <c r="N22" s="129" t="n">
        <v>0</v>
      </c>
      <c r="O22" s="129" t="n">
        <v>2209</v>
      </c>
      <c r="P22" s="129" t="n">
        <v>0</v>
      </c>
      <c r="Q22" s="129" t="n">
        <v>0</v>
      </c>
      <c r="R22" s="129" t="n">
        <v>0</v>
      </c>
      <c r="U22" s="122"/>
      <c r="V22" s="46"/>
    </row>
    <row r="23" customFormat="false" ht="9" hidden="false" customHeight="true" outlineLevel="0" collapsed="false">
      <c r="A23" s="110" t="s">
        <v>130</v>
      </c>
      <c r="E23" s="9" t="n">
        <f aca="false">SUM(G23:R23)</f>
        <v>41148</v>
      </c>
      <c r="F23" s="8"/>
      <c r="G23" s="129" t="n">
        <v>6126</v>
      </c>
      <c r="H23" s="129" t="n">
        <v>0</v>
      </c>
      <c r="I23" s="35"/>
      <c r="J23" s="129" t="n">
        <v>263</v>
      </c>
      <c r="K23" s="35"/>
      <c r="L23" s="129" t="n">
        <v>0</v>
      </c>
      <c r="M23" s="129"/>
      <c r="N23" s="129" t="n">
        <v>0</v>
      </c>
      <c r="O23" s="129" t="n">
        <v>18861</v>
      </c>
      <c r="P23" s="129" t="n">
        <v>15898</v>
      </c>
      <c r="Q23" s="129" t="n">
        <v>0</v>
      </c>
      <c r="R23" s="129" t="n">
        <v>0</v>
      </c>
      <c r="U23" s="122"/>
      <c r="V23" s="77"/>
    </row>
    <row r="24" customFormat="false" ht="9" hidden="false" customHeight="true" outlineLevel="0" collapsed="false">
      <c r="A24" s="110" t="s">
        <v>131</v>
      </c>
      <c r="E24" s="9" t="n">
        <f aca="false">SUM(G24:R24)</f>
        <v>3422</v>
      </c>
      <c r="F24" s="8"/>
      <c r="G24" s="129" t="n">
        <v>0</v>
      </c>
      <c r="H24" s="129" t="n">
        <v>0</v>
      </c>
      <c r="I24" s="35"/>
      <c r="J24" s="129" t="n">
        <v>0</v>
      </c>
      <c r="K24" s="35"/>
      <c r="L24" s="129" t="n">
        <v>0</v>
      </c>
      <c r="M24" s="129"/>
      <c r="N24" s="129" t="n">
        <v>0</v>
      </c>
      <c r="O24" s="129" t="n">
        <v>0</v>
      </c>
      <c r="P24" s="129" t="n">
        <v>3422</v>
      </c>
      <c r="Q24" s="129" t="n">
        <v>0</v>
      </c>
      <c r="R24" s="129" t="n">
        <v>0</v>
      </c>
      <c r="U24" s="122"/>
      <c r="V24" s="46"/>
    </row>
    <row r="25" customFormat="false" ht="9" hidden="false" customHeight="true" outlineLevel="0" collapsed="false">
      <c r="A25" s="110" t="s">
        <v>132</v>
      </c>
      <c r="E25" s="9" t="n">
        <f aca="false">SUM(G25:R25)</f>
        <v>7427</v>
      </c>
      <c r="F25" s="8"/>
      <c r="G25" s="129" t="n">
        <v>0</v>
      </c>
      <c r="H25" s="129" t="n">
        <v>0</v>
      </c>
      <c r="I25" s="35"/>
      <c r="J25" s="129" t="n">
        <v>0</v>
      </c>
      <c r="K25" s="35"/>
      <c r="L25" s="129" t="n">
        <v>0</v>
      </c>
      <c r="M25" s="129"/>
      <c r="N25" s="129" t="n">
        <v>0</v>
      </c>
      <c r="O25" s="129" t="n">
        <v>4968</v>
      </c>
      <c r="P25" s="129" t="n">
        <v>2459</v>
      </c>
      <c r="Q25" s="129" t="n">
        <v>0</v>
      </c>
      <c r="R25" s="129" t="n">
        <v>0</v>
      </c>
      <c r="U25" s="122"/>
      <c r="V25" s="46"/>
    </row>
    <row r="26" customFormat="false" ht="9" hidden="false" customHeight="true" outlineLevel="0" collapsed="false">
      <c r="A26" s="110" t="s">
        <v>133</v>
      </c>
      <c r="E26" s="9" t="n">
        <f aca="false">SUM(G26:R26)</f>
        <v>9422</v>
      </c>
      <c r="F26" s="8"/>
      <c r="G26" s="129" t="n">
        <v>0</v>
      </c>
      <c r="H26" s="129" t="n">
        <v>0</v>
      </c>
      <c r="I26" s="35"/>
      <c r="J26" s="129" t="n">
        <v>0</v>
      </c>
      <c r="K26" s="35"/>
      <c r="L26" s="129" t="n">
        <v>0</v>
      </c>
      <c r="M26" s="129"/>
      <c r="N26" s="129" t="n">
        <v>0</v>
      </c>
      <c r="O26" s="129" t="n">
        <v>4213</v>
      </c>
      <c r="P26" s="129" t="n">
        <v>5209</v>
      </c>
      <c r="Q26" s="129" t="n">
        <v>0</v>
      </c>
      <c r="R26" s="129" t="n">
        <v>0</v>
      </c>
      <c r="U26" s="122"/>
      <c r="V26" s="46"/>
    </row>
    <row r="27" customFormat="false" ht="9" hidden="false" customHeight="true" outlineLevel="0" collapsed="false">
      <c r="A27" s="110" t="s">
        <v>134</v>
      </c>
      <c r="E27" s="9" t="n">
        <f aca="false">SUM(G27:R27)</f>
        <v>5591</v>
      </c>
      <c r="F27" s="8"/>
      <c r="G27" s="129" t="n">
        <v>0</v>
      </c>
      <c r="H27" s="129" t="n">
        <v>0</v>
      </c>
      <c r="I27" s="35"/>
      <c r="J27" s="129" t="n">
        <v>0</v>
      </c>
      <c r="K27" s="35"/>
      <c r="L27" s="129" t="n">
        <v>0</v>
      </c>
      <c r="M27" s="129"/>
      <c r="N27" s="129" t="n">
        <v>0</v>
      </c>
      <c r="O27" s="129" t="n">
        <v>3790</v>
      </c>
      <c r="P27" s="129" t="n">
        <v>1801</v>
      </c>
      <c r="Q27" s="129" t="n">
        <v>0</v>
      </c>
      <c r="R27" s="129" t="n">
        <v>0</v>
      </c>
      <c r="U27" s="122"/>
      <c r="V27" s="46"/>
    </row>
    <row r="28" customFormat="false" ht="9" hidden="false" customHeight="true" outlineLevel="0" collapsed="false">
      <c r="A28" s="110" t="s">
        <v>135</v>
      </c>
      <c r="E28" s="9" t="n">
        <f aca="false">SUM(G28:R28)</f>
        <v>35675</v>
      </c>
      <c r="F28" s="8"/>
      <c r="G28" s="129" t="n">
        <v>0</v>
      </c>
      <c r="H28" s="129" t="n">
        <v>0</v>
      </c>
      <c r="I28" s="35"/>
      <c r="J28" s="129" t="n">
        <v>0</v>
      </c>
      <c r="K28" s="35"/>
      <c r="L28" s="129" t="n">
        <v>0</v>
      </c>
      <c r="M28" s="129"/>
      <c r="N28" s="129" t="n">
        <v>0</v>
      </c>
      <c r="O28" s="129" t="n">
        <v>0</v>
      </c>
      <c r="P28" s="129" t="n">
        <v>35675</v>
      </c>
      <c r="Q28" s="129" t="n">
        <v>0</v>
      </c>
      <c r="R28" s="129" t="n">
        <v>0</v>
      </c>
      <c r="U28" s="122"/>
      <c r="V28" s="46"/>
    </row>
    <row r="29" customFormat="false" ht="9" hidden="false" customHeight="true" outlineLevel="0" collapsed="false">
      <c r="A29" s="110" t="s">
        <v>136</v>
      </c>
      <c r="E29" s="9" t="n">
        <f aca="false">SUM(G29:R29)</f>
        <v>8403</v>
      </c>
      <c r="F29" s="8"/>
      <c r="G29" s="129" t="n">
        <v>0</v>
      </c>
      <c r="H29" s="129" t="n">
        <v>0</v>
      </c>
      <c r="I29" s="35"/>
      <c r="J29" s="129" t="n">
        <v>0</v>
      </c>
      <c r="K29" s="35"/>
      <c r="L29" s="129" t="n">
        <v>0</v>
      </c>
      <c r="M29" s="129"/>
      <c r="N29" s="129" t="n">
        <v>0</v>
      </c>
      <c r="O29" s="129" t="n">
        <v>3308</v>
      </c>
      <c r="P29" s="129" t="n">
        <v>5095</v>
      </c>
      <c r="Q29" s="129" t="n">
        <v>0</v>
      </c>
      <c r="R29" s="129" t="n">
        <v>0</v>
      </c>
      <c r="U29" s="122"/>
      <c r="V29" s="46"/>
    </row>
    <row r="30" customFormat="false" ht="9" hidden="false" customHeight="true" outlineLevel="0" collapsed="false">
      <c r="A30" s="110" t="s">
        <v>137</v>
      </c>
      <c r="E30" s="9" t="n">
        <f aca="false">SUM(G30:R30)</f>
        <v>20124</v>
      </c>
      <c r="F30" s="8"/>
      <c r="G30" s="129" t="n">
        <v>0</v>
      </c>
      <c r="H30" s="129" t="n">
        <v>0</v>
      </c>
      <c r="I30" s="35"/>
      <c r="J30" s="129" t="n">
        <v>0</v>
      </c>
      <c r="K30" s="35"/>
      <c r="L30" s="129" t="n">
        <v>0</v>
      </c>
      <c r="M30" s="129"/>
      <c r="N30" s="129" t="n">
        <v>0</v>
      </c>
      <c r="O30" s="129" t="n">
        <v>11561</v>
      </c>
      <c r="P30" s="129" t="n">
        <v>8563</v>
      </c>
      <c r="Q30" s="129" t="n">
        <v>0</v>
      </c>
      <c r="R30" s="129" t="n">
        <v>0</v>
      </c>
      <c r="U30" s="122"/>
      <c r="V30" s="46"/>
    </row>
    <row r="31" customFormat="false" ht="9" hidden="false" customHeight="true" outlineLevel="0" collapsed="false">
      <c r="A31" s="110" t="s">
        <v>138</v>
      </c>
      <c r="E31" s="9" t="n">
        <f aca="false">SUM(G31:R31)</f>
        <v>2248</v>
      </c>
      <c r="F31" s="8"/>
      <c r="G31" s="129" t="n">
        <v>0</v>
      </c>
      <c r="H31" s="129" t="n">
        <v>0</v>
      </c>
      <c r="I31" s="35"/>
      <c r="J31" s="129" t="n">
        <v>0</v>
      </c>
      <c r="K31" s="35"/>
      <c r="L31" s="129" t="n">
        <v>0</v>
      </c>
      <c r="M31" s="129"/>
      <c r="N31" s="129" t="n">
        <v>0</v>
      </c>
      <c r="O31" s="129" t="n">
        <v>2248</v>
      </c>
      <c r="P31" s="129" t="n">
        <v>0</v>
      </c>
      <c r="Q31" s="129" t="n">
        <v>0</v>
      </c>
      <c r="R31" s="129" t="n">
        <v>0</v>
      </c>
      <c r="U31" s="122"/>
      <c r="V31" s="46"/>
    </row>
    <row r="32" s="113" customFormat="true" ht="9" hidden="false" customHeight="true" outlineLevel="0" collapsed="false">
      <c r="A32" s="112" t="s">
        <v>139</v>
      </c>
      <c r="E32" s="9" t="n">
        <f aca="false">SUM(G32:R32)</f>
        <v>2736</v>
      </c>
      <c r="G32" s="129" t="n">
        <v>0</v>
      </c>
      <c r="H32" s="129" t="n">
        <v>0</v>
      </c>
      <c r="I32" s="35"/>
      <c r="J32" s="129" t="n">
        <v>0</v>
      </c>
      <c r="K32" s="35"/>
      <c r="L32" s="129" t="n">
        <v>0</v>
      </c>
      <c r="M32" s="129"/>
      <c r="N32" s="129" t="n">
        <v>0</v>
      </c>
      <c r="O32" s="129" t="n">
        <v>2736</v>
      </c>
      <c r="P32" s="129" t="n">
        <v>0</v>
      </c>
      <c r="Q32" s="129" t="n">
        <v>0</v>
      </c>
      <c r="R32" s="129" t="n">
        <v>0</v>
      </c>
      <c r="S32" s="8"/>
      <c r="T32" s="120"/>
      <c r="U32" s="122"/>
      <c r="V32" s="46"/>
    </row>
    <row r="33" customFormat="false" ht="9" hidden="false" customHeight="true" outlineLevel="0" collapsed="false">
      <c r="A33" s="110" t="s">
        <v>140</v>
      </c>
      <c r="E33" s="9" t="n">
        <f aca="false">SUM(G33:R33)</f>
        <v>98269</v>
      </c>
      <c r="F33" s="8"/>
      <c r="G33" s="129" t="n">
        <v>27334</v>
      </c>
      <c r="H33" s="129" t="n">
        <v>7298</v>
      </c>
      <c r="I33" s="35"/>
      <c r="J33" s="129" t="n">
        <v>1251</v>
      </c>
      <c r="K33" s="35"/>
      <c r="L33" s="129" t="n">
        <v>0</v>
      </c>
      <c r="M33" s="129"/>
      <c r="N33" s="129" t="n">
        <v>0</v>
      </c>
      <c r="O33" s="129" t="n">
        <v>12201</v>
      </c>
      <c r="P33" s="129" t="n">
        <v>50185</v>
      </c>
      <c r="Q33" s="129" t="n">
        <v>0</v>
      </c>
      <c r="R33" s="129" t="n">
        <v>0</v>
      </c>
      <c r="U33" s="122"/>
      <c r="V33" s="46"/>
    </row>
    <row r="34" customFormat="false" ht="9" hidden="false" customHeight="true" outlineLevel="0" collapsed="false">
      <c r="A34" s="110" t="s">
        <v>141</v>
      </c>
      <c r="E34" s="9" t="n">
        <f aca="false">SUM(G34:R34)</f>
        <v>6456</v>
      </c>
      <c r="F34" s="8"/>
      <c r="G34" s="129" t="n">
        <v>0</v>
      </c>
      <c r="H34" s="129" t="n">
        <v>0</v>
      </c>
      <c r="I34" s="35"/>
      <c r="J34" s="129" t="n">
        <v>0</v>
      </c>
      <c r="K34" s="35"/>
      <c r="L34" s="129" t="n">
        <v>0</v>
      </c>
      <c r="M34" s="129"/>
      <c r="N34" s="129" t="n">
        <v>0</v>
      </c>
      <c r="O34" s="129" t="n">
        <v>0</v>
      </c>
      <c r="P34" s="129" t="n">
        <v>6456</v>
      </c>
      <c r="Q34" s="129" t="n">
        <v>0</v>
      </c>
      <c r="R34" s="129" t="n">
        <v>0</v>
      </c>
      <c r="U34" s="122"/>
      <c r="V34" s="46"/>
    </row>
    <row r="35" customFormat="false" ht="9" hidden="false" customHeight="true" outlineLevel="0" collapsed="false">
      <c r="A35" s="110" t="s">
        <v>142</v>
      </c>
      <c r="E35" s="9" t="n">
        <f aca="false">SUM(G35:R35)</f>
        <v>2976</v>
      </c>
      <c r="F35" s="8"/>
      <c r="G35" s="129" t="n">
        <v>0</v>
      </c>
      <c r="H35" s="129" t="n">
        <v>0</v>
      </c>
      <c r="I35" s="35"/>
      <c r="J35" s="129" t="n">
        <v>0</v>
      </c>
      <c r="K35" s="35"/>
      <c r="L35" s="129" t="n">
        <v>0</v>
      </c>
      <c r="M35" s="129"/>
      <c r="N35" s="129" t="n">
        <v>0</v>
      </c>
      <c r="O35" s="129" t="n">
        <v>0</v>
      </c>
      <c r="P35" s="129" t="n">
        <v>2976</v>
      </c>
      <c r="Q35" s="129" t="n">
        <v>0</v>
      </c>
      <c r="R35" s="129" t="n">
        <v>0</v>
      </c>
      <c r="U35" s="122"/>
      <c r="V35" s="46"/>
    </row>
    <row r="36" customFormat="false" ht="9" hidden="false" customHeight="true" outlineLevel="0" collapsed="false">
      <c r="A36" s="110" t="s">
        <v>143</v>
      </c>
      <c r="E36" s="9" t="n">
        <f aca="false">SUM(G36:R36)</f>
        <v>8427</v>
      </c>
      <c r="F36" s="8"/>
      <c r="G36" s="129" t="n">
        <v>0</v>
      </c>
      <c r="H36" s="129" t="n">
        <v>0</v>
      </c>
      <c r="I36" s="35"/>
      <c r="J36" s="129" t="n">
        <v>0</v>
      </c>
      <c r="K36" s="35"/>
      <c r="L36" s="129" t="n">
        <v>0</v>
      </c>
      <c r="M36" s="129"/>
      <c r="N36" s="129" t="n">
        <v>0</v>
      </c>
      <c r="O36" s="129" t="n">
        <v>3145</v>
      </c>
      <c r="P36" s="129" t="n">
        <v>5282</v>
      </c>
      <c r="Q36" s="129" t="n">
        <v>0</v>
      </c>
      <c r="R36" s="129" t="n">
        <v>0</v>
      </c>
      <c r="U36" s="122"/>
      <c r="V36" s="46"/>
    </row>
    <row r="37" customFormat="false" ht="9" hidden="false" customHeight="true" outlineLevel="0" collapsed="false">
      <c r="A37" s="110" t="s">
        <v>144</v>
      </c>
      <c r="E37" s="9" t="n">
        <f aca="false">SUM(G37:R37)</f>
        <v>7232</v>
      </c>
      <c r="F37" s="8"/>
      <c r="G37" s="129" t="n">
        <v>0</v>
      </c>
      <c r="H37" s="129" t="n">
        <v>0</v>
      </c>
      <c r="I37" s="35"/>
      <c r="J37" s="129" t="n">
        <v>0</v>
      </c>
      <c r="K37" s="35"/>
      <c r="L37" s="129" t="n">
        <v>0</v>
      </c>
      <c r="M37" s="129"/>
      <c r="N37" s="129" t="n">
        <v>0</v>
      </c>
      <c r="O37" s="129" t="n">
        <v>4467</v>
      </c>
      <c r="P37" s="129" t="n">
        <v>2765</v>
      </c>
      <c r="Q37" s="129" t="n">
        <v>0</v>
      </c>
      <c r="R37" s="129" t="n">
        <v>0</v>
      </c>
      <c r="U37" s="122"/>
      <c r="V37" s="46"/>
    </row>
    <row r="38" customFormat="false" ht="9" hidden="false" customHeight="true" outlineLevel="0" collapsed="false">
      <c r="A38" s="110" t="s">
        <v>145</v>
      </c>
      <c r="E38" s="9" t="n">
        <f aca="false">SUM(G38:R38)</f>
        <v>995</v>
      </c>
      <c r="F38" s="8"/>
      <c r="G38" s="129" t="n">
        <v>0</v>
      </c>
      <c r="H38" s="129" t="n">
        <v>0</v>
      </c>
      <c r="I38" s="35"/>
      <c r="J38" s="129" t="n">
        <v>0</v>
      </c>
      <c r="K38" s="35"/>
      <c r="L38" s="129" t="n">
        <v>0</v>
      </c>
      <c r="M38" s="129"/>
      <c r="N38" s="129" t="n">
        <v>0</v>
      </c>
      <c r="O38" s="129" t="n">
        <v>995</v>
      </c>
      <c r="P38" s="129" t="n">
        <v>0</v>
      </c>
      <c r="Q38" s="129" t="n">
        <v>0</v>
      </c>
      <c r="R38" s="129" t="n">
        <v>0</v>
      </c>
      <c r="U38" s="122"/>
      <c r="V38" s="46"/>
    </row>
    <row r="39" customFormat="false" ht="9" hidden="false" customHeight="true" outlineLevel="0" collapsed="false">
      <c r="A39" s="110" t="s">
        <v>146</v>
      </c>
      <c r="E39" s="9" t="n">
        <f aca="false">SUM(G39:R39)</f>
        <v>10923</v>
      </c>
      <c r="F39" s="8"/>
      <c r="G39" s="129" t="n">
        <v>0</v>
      </c>
      <c r="H39" s="129" t="n">
        <v>0</v>
      </c>
      <c r="I39" s="35"/>
      <c r="J39" s="129" t="n">
        <v>92</v>
      </c>
      <c r="K39" s="35"/>
      <c r="L39" s="129" t="n">
        <v>0</v>
      </c>
      <c r="M39" s="129"/>
      <c r="N39" s="129" t="n">
        <v>0</v>
      </c>
      <c r="O39" s="129" t="n">
        <v>2272</v>
      </c>
      <c r="P39" s="129" t="n">
        <v>8559</v>
      </c>
      <c r="Q39" s="129" t="n">
        <v>0</v>
      </c>
      <c r="R39" s="129" t="n">
        <v>0</v>
      </c>
      <c r="U39" s="122"/>
      <c r="V39" s="46"/>
    </row>
    <row r="40" customFormat="false" ht="9" hidden="false" customHeight="true" outlineLevel="0" collapsed="false">
      <c r="A40" s="110" t="s">
        <v>147</v>
      </c>
      <c r="E40" s="9" t="n">
        <f aca="false">SUM(G40:R40)</f>
        <v>9715</v>
      </c>
      <c r="F40" s="8"/>
      <c r="G40" s="129" t="n">
        <v>0</v>
      </c>
      <c r="H40" s="122" t="n">
        <v>0</v>
      </c>
      <c r="I40" s="130"/>
      <c r="J40" s="129" t="n">
        <v>0</v>
      </c>
      <c r="K40" s="35"/>
      <c r="L40" s="129" t="n">
        <v>0</v>
      </c>
      <c r="M40" s="129"/>
      <c r="N40" s="129" t="n">
        <v>0</v>
      </c>
      <c r="O40" s="129" t="n">
        <v>2998</v>
      </c>
      <c r="P40" s="129" t="n">
        <v>6717</v>
      </c>
      <c r="Q40" s="129" t="n">
        <v>0</v>
      </c>
      <c r="R40" s="129" t="n">
        <v>0</v>
      </c>
      <c r="U40" s="122"/>
      <c r="V40" s="46"/>
    </row>
    <row r="41" customFormat="false" ht="9" hidden="false" customHeight="true" outlineLevel="0" collapsed="false">
      <c r="A41" s="110" t="s">
        <v>148</v>
      </c>
      <c r="E41" s="9" t="n">
        <f aca="false">SUM(G41:R41)</f>
        <v>5536</v>
      </c>
      <c r="F41" s="8"/>
      <c r="G41" s="129" t="n">
        <v>0</v>
      </c>
      <c r="H41" s="122" t="n">
        <v>0</v>
      </c>
      <c r="I41" s="130"/>
      <c r="J41" s="129" t="n">
        <v>0</v>
      </c>
      <c r="K41" s="35"/>
      <c r="L41" s="129" t="n">
        <v>0</v>
      </c>
      <c r="M41" s="129"/>
      <c r="N41" s="129" t="n">
        <v>0</v>
      </c>
      <c r="O41" s="129" t="n">
        <v>3792</v>
      </c>
      <c r="P41" s="129" t="n">
        <v>1744</v>
      </c>
      <c r="Q41" s="129" t="n">
        <v>0</v>
      </c>
      <c r="R41" s="129" t="n">
        <v>0</v>
      </c>
      <c r="U41" s="122"/>
      <c r="V41" s="46"/>
    </row>
    <row r="42" customFormat="false" ht="9" hidden="false" customHeight="true" outlineLevel="0" collapsed="false">
      <c r="A42" s="110" t="s">
        <v>149</v>
      </c>
      <c r="E42" s="9" t="n">
        <f aca="false">SUM(G42:R42)</f>
        <v>1770</v>
      </c>
      <c r="F42" s="8"/>
      <c r="G42" s="129" t="n">
        <v>0</v>
      </c>
      <c r="H42" s="122" t="n">
        <v>0</v>
      </c>
      <c r="I42" s="130"/>
      <c r="J42" s="129" t="n">
        <v>0</v>
      </c>
      <c r="K42" s="35"/>
      <c r="L42" s="129" t="n">
        <v>0</v>
      </c>
      <c r="M42" s="129"/>
      <c r="N42" s="129" t="n">
        <v>0</v>
      </c>
      <c r="O42" s="129" t="n">
        <v>1770</v>
      </c>
      <c r="P42" s="129" t="n">
        <v>0</v>
      </c>
      <c r="Q42" s="129" t="n">
        <v>0</v>
      </c>
      <c r="R42" s="129" t="n">
        <v>0</v>
      </c>
      <c r="U42" s="122"/>
      <c r="V42" s="46"/>
    </row>
    <row r="43" s="113" customFormat="true" ht="9" hidden="false" customHeight="true" outlineLevel="0" collapsed="false">
      <c r="A43" s="112" t="s">
        <v>150</v>
      </c>
      <c r="E43" s="9" t="n">
        <f aca="false">SUM(G43:R43)</f>
        <v>15430</v>
      </c>
      <c r="G43" s="129" t="n">
        <v>0</v>
      </c>
      <c r="H43" s="129" t="n">
        <v>0</v>
      </c>
      <c r="I43" s="35"/>
      <c r="J43" s="129" t="n">
        <v>0</v>
      </c>
      <c r="K43" s="35"/>
      <c r="L43" s="129" t="n">
        <v>0</v>
      </c>
      <c r="M43" s="129"/>
      <c r="N43" s="129" t="n">
        <v>0</v>
      </c>
      <c r="O43" s="129" t="n">
        <v>1748</v>
      </c>
      <c r="P43" s="129" t="n">
        <v>13682</v>
      </c>
      <c r="Q43" s="129" t="n">
        <v>0</v>
      </c>
      <c r="R43" s="129" t="n">
        <v>0</v>
      </c>
      <c r="S43" s="8"/>
      <c r="T43" s="120"/>
      <c r="U43" s="122"/>
      <c r="V43" s="46"/>
    </row>
    <row r="44" customFormat="false" ht="9" hidden="false" customHeight="true" outlineLevel="0" collapsed="false">
      <c r="A44" s="110" t="s">
        <v>151</v>
      </c>
      <c r="E44" s="9" t="n">
        <f aca="false">SUM(G44:R44)</f>
        <v>3939</v>
      </c>
      <c r="F44" s="8"/>
      <c r="G44" s="129" t="n">
        <v>0</v>
      </c>
      <c r="H44" s="122" t="n">
        <v>0</v>
      </c>
      <c r="I44" s="130"/>
      <c r="J44" s="129" t="n">
        <v>0</v>
      </c>
      <c r="K44" s="35"/>
      <c r="L44" s="129" t="n">
        <v>0</v>
      </c>
      <c r="M44" s="129"/>
      <c r="N44" s="129" t="n">
        <v>0</v>
      </c>
      <c r="O44" s="129" t="n">
        <v>3939</v>
      </c>
      <c r="P44" s="129" t="n">
        <v>0</v>
      </c>
      <c r="Q44" s="129" t="n">
        <v>0</v>
      </c>
      <c r="R44" s="129" t="n">
        <v>0</v>
      </c>
      <c r="U44" s="122"/>
      <c r="V44" s="46"/>
    </row>
    <row r="45" customFormat="false" ht="9" hidden="false" customHeight="true" outlineLevel="0" collapsed="false">
      <c r="A45" s="110" t="s">
        <v>152</v>
      </c>
      <c r="E45" s="9" t="n">
        <f aca="false">SUM(G45:R45)</f>
        <v>898</v>
      </c>
      <c r="F45" s="8"/>
      <c r="G45" s="129" t="n">
        <v>0</v>
      </c>
      <c r="H45" s="122" t="n">
        <v>0</v>
      </c>
      <c r="I45" s="130"/>
      <c r="J45" s="129" t="n">
        <v>0</v>
      </c>
      <c r="K45" s="35"/>
      <c r="L45" s="129" t="n">
        <v>0</v>
      </c>
      <c r="M45" s="129"/>
      <c r="N45" s="129" t="n">
        <v>0</v>
      </c>
      <c r="O45" s="129" t="n">
        <v>898</v>
      </c>
      <c r="P45" s="129" t="n">
        <v>0</v>
      </c>
      <c r="Q45" s="129" t="n">
        <v>0</v>
      </c>
      <c r="R45" s="129" t="n">
        <v>0</v>
      </c>
      <c r="U45" s="122"/>
    </row>
    <row r="46" customFormat="false" ht="9" hidden="false" customHeight="true" outlineLevel="0" collapsed="false">
      <c r="A46" s="110" t="s">
        <v>153</v>
      </c>
      <c r="E46" s="9" t="n">
        <f aca="false">SUM(G46:R46)</f>
        <v>3580</v>
      </c>
      <c r="F46" s="8"/>
      <c r="G46" s="129" t="n">
        <v>0</v>
      </c>
      <c r="H46" s="122" t="n">
        <v>0</v>
      </c>
      <c r="I46" s="130"/>
      <c r="J46" s="129" t="n">
        <v>0</v>
      </c>
      <c r="K46" s="35"/>
      <c r="L46" s="129" t="n">
        <v>0</v>
      </c>
      <c r="M46" s="129"/>
      <c r="N46" s="129" t="n">
        <v>0</v>
      </c>
      <c r="O46" s="129" t="n">
        <v>0</v>
      </c>
      <c r="P46" s="129" t="n">
        <v>3580</v>
      </c>
      <c r="Q46" s="129" t="n">
        <v>0</v>
      </c>
      <c r="R46" s="129" t="n">
        <v>0</v>
      </c>
      <c r="U46" s="122"/>
    </row>
    <row r="47" customFormat="false" ht="9" hidden="false" customHeight="true" outlineLevel="0" collapsed="false">
      <c r="A47" s="110" t="s">
        <v>154</v>
      </c>
      <c r="E47" s="9" t="n">
        <f aca="false">SUM(G47:R47)</f>
        <v>1773</v>
      </c>
      <c r="F47" s="8"/>
      <c r="G47" s="129" t="n">
        <v>0</v>
      </c>
      <c r="H47" s="122" t="n">
        <v>0</v>
      </c>
      <c r="I47" s="130"/>
      <c r="J47" s="129" t="n">
        <v>0</v>
      </c>
      <c r="K47" s="35"/>
      <c r="L47" s="129" t="n">
        <v>0</v>
      </c>
      <c r="M47" s="129"/>
      <c r="N47" s="129" t="n">
        <v>0</v>
      </c>
      <c r="O47" s="129" t="n">
        <v>0</v>
      </c>
      <c r="P47" s="129" t="n">
        <v>1773</v>
      </c>
      <c r="Q47" s="129" t="n">
        <v>0</v>
      </c>
      <c r="R47" s="129" t="n">
        <v>0</v>
      </c>
      <c r="U47" s="122"/>
    </row>
    <row r="48" customFormat="false" ht="9" hidden="false" customHeight="true" outlineLevel="0" collapsed="false">
      <c r="A48" s="110" t="s">
        <v>155</v>
      </c>
      <c r="E48" s="9" t="n">
        <f aca="false">SUM(G48:R48)</f>
        <v>3526</v>
      </c>
      <c r="F48" s="8"/>
      <c r="G48" s="129" t="n">
        <v>0</v>
      </c>
      <c r="H48" s="122" t="n">
        <v>0</v>
      </c>
      <c r="I48" s="130"/>
      <c r="J48" s="129" t="n">
        <v>0</v>
      </c>
      <c r="K48" s="35"/>
      <c r="L48" s="129" t="n">
        <v>0</v>
      </c>
      <c r="M48" s="129"/>
      <c r="N48" s="129" t="n">
        <v>0</v>
      </c>
      <c r="O48" s="129" t="n">
        <v>3526</v>
      </c>
      <c r="P48" s="129" t="n">
        <v>0</v>
      </c>
      <c r="Q48" s="129" t="n">
        <v>0</v>
      </c>
      <c r="R48" s="129" t="n">
        <v>0</v>
      </c>
      <c r="U48" s="122"/>
    </row>
    <row r="49" customFormat="false" ht="9" hidden="false" customHeight="true" outlineLevel="0" collapsed="false">
      <c r="A49" s="110" t="s">
        <v>156</v>
      </c>
      <c r="E49" s="9" t="n">
        <f aca="false">SUM(G49:R49)</f>
        <v>12706</v>
      </c>
      <c r="F49" s="8"/>
      <c r="G49" s="129" t="n">
        <v>0</v>
      </c>
      <c r="H49" s="122" t="n">
        <v>0</v>
      </c>
      <c r="I49" s="130"/>
      <c r="J49" s="129" t="n">
        <v>0</v>
      </c>
      <c r="K49" s="35"/>
      <c r="L49" s="129" t="n">
        <v>0</v>
      </c>
      <c r="M49" s="129"/>
      <c r="N49" s="129" t="n">
        <v>0</v>
      </c>
      <c r="O49" s="129" t="n">
        <v>0</v>
      </c>
      <c r="P49" s="129" t="n">
        <v>12706</v>
      </c>
      <c r="Q49" s="129" t="n">
        <v>0</v>
      </c>
      <c r="R49" s="129" t="n">
        <v>0</v>
      </c>
      <c r="U49" s="122"/>
    </row>
    <row r="50" customFormat="false" ht="9" hidden="false" customHeight="true" outlineLevel="0" collapsed="false">
      <c r="A50" s="110" t="s">
        <v>157</v>
      </c>
      <c r="E50" s="9" t="n">
        <f aca="false">SUM(G50:R50)</f>
        <v>24980</v>
      </c>
      <c r="F50" s="8"/>
      <c r="G50" s="129" t="n">
        <v>9095</v>
      </c>
      <c r="H50" s="129" t="n">
        <v>1006</v>
      </c>
      <c r="I50" s="35"/>
      <c r="J50" s="129" t="n">
        <v>0</v>
      </c>
      <c r="K50" s="35"/>
      <c r="L50" s="129" t="n">
        <v>0</v>
      </c>
      <c r="M50" s="129"/>
      <c r="N50" s="129" t="n">
        <v>0</v>
      </c>
      <c r="O50" s="129" t="n">
        <v>1818</v>
      </c>
      <c r="P50" s="129" t="n">
        <v>13061</v>
      </c>
      <c r="Q50" s="129" t="n">
        <v>0</v>
      </c>
      <c r="R50" s="129" t="n">
        <v>0</v>
      </c>
      <c r="U50" s="122"/>
    </row>
    <row r="51" customFormat="false" ht="9" hidden="false" customHeight="true" outlineLevel="0" collapsed="false">
      <c r="A51" s="110" t="s">
        <v>158</v>
      </c>
      <c r="E51" s="9" t="n">
        <f aca="false">SUM(G51:R51)</f>
        <v>9292</v>
      </c>
      <c r="F51" s="8"/>
      <c r="G51" s="129" t="n">
        <v>0</v>
      </c>
      <c r="H51" s="129" t="n">
        <v>0</v>
      </c>
      <c r="I51" s="35"/>
      <c r="J51" s="129" t="n">
        <v>0</v>
      </c>
      <c r="K51" s="35"/>
      <c r="L51" s="129" t="n">
        <v>0</v>
      </c>
      <c r="M51" s="129"/>
      <c r="N51" s="129" t="n">
        <v>0</v>
      </c>
      <c r="O51" s="129" t="n">
        <v>5287</v>
      </c>
      <c r="P51" s="129" t="n">
        <v>4005</v>
      </c>
      <c r="Q51" s="129" t="n">
        <v>0</v>
      </c>
      <c r="R51" s="129" t="n">
        <v>0</v>
      </c>
      <c r="U51" s="122"/>
    </row>
    <row r="52" customFormat="false" ht="9" hidden="false" customHeight="true" outlineLevel="0" collapsed="false">
      <c r="A52" s="110" t="s">
        <v>159</v>
      </c>
      <c r="E52" s="9" t="n">
        <f aca="false">SUM(G52:R52)</f>
        <v>2069</v>
      </c>
      <c r="F52" s="8"/>
      <c r="G52" s="129" t="n">
        <v>0</v>
      </c>
      <c r="H52" s="129" t="n">
        <v>0</v>
      </c>
      <c r="I52" s="35"/>
      <c r="J52" s="129" t="n">
        <v>0</v>
      </c>
      <c r="K52" s="35"/>
      <c r="L52" s="129" t="n">
        <v>0</v>
      </c>
      <c r="M52" s="129"/>
      <c r="N52" s="129" t="n">
        <v>0</v>
      </c>
      <c r="O52" s="129" t="n">
        <v>2069</v>
      </c>
      <c r="P52" s="129" t="n">
        <v>0</v>
      </c>
      <c r="Q52" s="129" t="n">
        <v>0</v>
      </c>
      <c r="R52" s="129" t="n">
        <v>0</v>
      </c>
      <c r="U52" s="122"/>
    </row>
    <row r="53" customFormat="false" ht="9" hidden="false" customHeight="true" outlineLevel="0" collapsed="false">
      <c r="A53" s="110" t="s">
        <v>160</v>
      </c>
      <c r="E53" s="9" t="n">
        <f aca="false">SUM(G53:R53)</f>
        <v>7745</v>
      </c>
      <c r="F53" s="8"/>
      <c r="G53" s="129" t="n">
        <v>0</v>
      </c>
      <c r="H53" s="129" t="n">
        <v>0</v>
      </c>
      <c r="I53" s="35"/>
      <c r="J53" s="129" t="n">
        <v>0</v>
      </c>
      <c r="K53" s="35"/>
      <c r="L53" s="129" t="n">
        <v>0</v>
      </c>
      <c r="M53" s="129"/>
      <c r="N53" s="129" t="n">
        <v>0</v>
      </c>
      <c r="O53" s="129" t="n">
        <v>0</v>
      </c>
      <c r="P53" s="129" t="n">
        <v>7745</v>
      </c>
      <c r="Q53" s="129" t="n">
        <v>0</v>
      </c>
      <c r="R53" s="129" t="n">
        <v>0</v>
      </c>
      <c r="U53" s="122"/>
    </row>
    <row r="54" customFormat="false" ht="9" hidden="false" customHeight="true" outlineLevel="0" collapsed="false">
      <c r="A54" s="110" t="s">
        <v>161</v>
      </c>
      <c r="E54" s="9" t="n">
        <f aca="false">SUM(G54:R54)</f>
        <v>9071</v>
      </c>
      <c r="F54" s="8"/>
      <c r="G54" s="129" t="n">
        <v>0</v>
      </c>
      <c r="H54" s="129" t="n">
        <v>0</v>
      </c>
      <c r="I54" s="35"/>
      <c r="J54" s="129" t="n">
        <v>0</v>
      </c>
      <c r="K54" s="35"/>
      <c r="L54" s="129" t="n">
        <v>0</v>
      </c>
      <c r="M54" s="129"/>
      <c r="N54" s="129" t="n">
        <v>0</v>
      </c>
      <c r="O54" s="129" t="n">
        <v>3746</v>
      </c>
      <c r="P54" s="129" t="n">
        <v>5325</v>
      </c>
      <c r="Q54" s="129" t="n">
        <v>0</v>
      </c>
      <c r="R54" s="129" t="n">
        <v>0</v>
      </c>
      <c r="U54" s="122"/>
    </row>
    <row r="55" customFormat="false" ht="9" hidden="false" customHeight="true" outlineLevel="0" collapsed="false">
      <c r="A55" s="110" t="s">
        <v>162</v>
      </c>
      <c r="E55" s="9" t="n">
        <f aca="false">SUM(G55:R55)</f>
        <v>3297</v>
      </c>
      <c r="F55" s="8"/>
      <c r="G55" s="129" t="n">
        <v>0</v>
      </c>
      <c r="H55" s="129" t="n">
        <v>0</v>
      </c>
      <c r="I55" s="35"/>
      <c r="J55" s="129" t="n">
        <v>0</v>
      </c>
      <c r="K55" s="35"/>
      <c r="L55" s="129" t="n">
        <v>0</v>
      </c>
      <c r="M55" s="129"/>
      <c r="N55" s="129" t="n">
        <v>0</v>
      </c>
      <c r="O55" s="129" t="n">
        <v>0</v>
      </c>
      <c r="P55" s="129" t="n">
        <v>3297</v>
      </c>
      <c r="Q55" s="129" t="n">
        <v>0</v>
      </c>
      <c r="R55" s="129" t="n">
        <v>0</v>
      </c>
      <c r="U55" s="122"/>
    </row>
    <row r="56" customFormat="false" ht="9" hidden="false" customHeight="true" outlineLevel="0" collapsed="false">
      <c r="A56" s="110" t="s">
        <v>163</v>
      </c>
      <c r="E56" s="9" t="n">
        <f aca="false">SUM(G56:R56)</f>
        <v>20416</v>
      </c>
      <c r="F56" s="8"/>
      <c r="G56" s="129" t="n">
        <v>0</v>
      </c>
      <c r="H56" s="129" t="n">
        <v>0</v>
      </c>
      <c r="I56" s="35"/>
      <c r="J56" s="129" t="n">
        <v>0</v>
      </c>
      <c r="K56" s="35"/>
      <c r="L56" s="129" t="n">
        <v>0</v>
      </c>
      <c r="M56" s="129"/>
      <c r="N56" s="129" t="n">
        <v>0</v>
      </c>
      <c r="O56" s="129" t="n">
        <v>15667</v>
      </c>
      <c r="P56" s="129" t="n">
        <v>4749</v>
      </c>
      <c r="Q56" s="129" t="n">
        <v>0</v>
      </c>
      <c r="R56" s="129" t="n">
        <v>0</v>
      </c>
      <c r="U56" s="122"/>
    </row>
    <row r="57" customFormat="false" ht="9" hidden="false" customHeight="true" outlineLevel="0" collapsed="false">
      <c r="A57" s="110" t="s">
        <v>164</v>
      </c>
      <c r="E57" s="9" t="n">
        <f aca="false">SUM(G57:R57)</f>
        <v>3610</v>
      </c>
      <c r="F57" s="8"/>
      <c r="G57" s="129" t="n">
        <v>0</v>
      </c>
      <c r="H57" s="129" t="n">
        <v>0</v>
      </c>
      <c r="I57" s="35"/>
      <c r="J57" s="129" t="n">
        <v>0</v>
      </c>
      <c r="K57" s="35"/>
      <c r="L57" s="129" t="n">
        <v>0</v>
      </c>
      <c r="M57" s="129"/>
      <c r="N57" s="129" t="n">
        <v>0</v>
      </c>
      <c r="O57" s="129" t="n">
        <v>1701</v>
      </c>
      <c r="P57" s="129" t="n">
        <v>1909</v>
      </c>
      <c r="Q57" s="129" t="n">
        <v>0</v>
      </c>
      <c r="R57" s="129" t="n">
        <v>0</v>
      </c>
      <c r="U57" s="122"/>
    </row>
    <row r="58" customFormat="false" ht="9" hidden="false" customHeight="true" outlineLevel="0" collapsed="false">
      <c r="A58" s="110" t="s">
        <v>165</v>
      </c>
      <c r="E58" s="9" t="n">
        <f aca="false">SUM(G58:R58)</f>
        <v>47528</v>
      </c>
      <c r="F58" s="8"/>
      <c r="G58" s="129" t="n">
        <v>0</v>
      </c>
      <c r="H58" s="129" t="n">
        <v>1903</v>
      </c>
      <c r="I58" s="35"/>
      <c r="J58" s="129" t="n">
        <v>65</v>
      </c>
      <c r="K58" s="35"/>
      <c r="L58" s="129" t="n">
        <v>0</v>
      </c>
      <c r="M58" s="129"/>
      <c r="N58" s="129" t="n">
        <v>0</v>
      </c>
      <c r="O58" s="129" t="n">
        <v>14334</v>
      </c>
      <c r="P58" s="129" t="n">
        <v>31226</v>
      </c>
      <c r="Q58" s="129" t="n">
        <v>0</v>
      </c>
      <c r="R58" s="129" t="n">
        <v>0</v>
      </c>
      <c r="U58" s="122"/>
    </row>
    <row r="59" customFormat="false" ht="9" hidden="false" customHeight="true" outlineLevel="0" collapsed="false">
      <c r="A59" s="110" t="s">
        <v>166</v>
      </c>
      <c r="E59" s="9" t="n">
        <f aca="false">SUM(G59:R59)</f>
        <v>20343</v>
      </c>
      <c r="F59" s="8"/>
      <c r="G59" s="129" t="n">
        <v>0</v>
      </c>
      <c r="H59" s="129" t="n">
        <v>0</v>
      </c>
      <c r="I59" s="35"/>
      <c r="J59" s="129" t="n">
        <v>0</v>
      </c>
      <c r="K59" s="35"/>
      <c r="L59" s="129" t="n">
        <v>0</v>
      </c>
      <c r="M59" s="129"/>
      <c r="N59" s="129" t="n">
        <v>0</v>
      </c>
      <c r="O59" s="129" t="n">
        <v>4577</v>
      </c>
      <c r="P59" s="129" t="n">
        <v>15766</v>
      </c>
      <c r="Q59" s="129" t="n">
        <v>0</v>
      </c>
      <c r="R59" s="129" t="n">
        <v>0</v>
      </c>
      <c r="U59" s="122"/>
    </row>
    <row r="60" s="113" customFormat="true" ht="9" hidden="false" customHeight="true" outlineLevel="0" collapsed="false">
      <c r="A60" s="112" t="s">
        <v>418</v>
      </c>
      <c r="E60" s="9" t="n">
        <f aca="false">SUM(G60:R60)</f>
        <v>42706</v>
      </c>
      <c r="G60" s="129" t="n">
        <v>5438</v>
      </c>
      <c r="H60" s="129" t="n">
        <v>1883</v>
      </c>
      <c r="I60" s="35"/>
      <c r="J60" s="129" t="n">
        <v>1362</v>
      </c>
      <c r="K60" s="35"/>
      <c r="L60" s="129" t="n">
        <v>0</v>
      </c>
      <c r="M60" s="129"/>
      <c r="N60" s="129" t="n">
        <v>0</v>
      </c>
      <c r="O60" s="129" t="n">
        <v>13362</v>
      </c>
      <c r="P60" s="129" t="n">
        <v>20661</v>
      </c>
      <c r="Q60" s="129" t="n">
        <v>0</v>
      </c>
      <c r="R60" s="129" t="n">
        <v>0</v>
      </c>
      <c r="S60" s="8"/>
      <c r="T60" s="120"/>
      <c r="U60" s="122"/>
      <c r="V60" s="46"/>
    </row>
    <row r="61" customFormat="false" ht="9" hidden="false" customHeight="true" outlineLevel="0" collapsed="false">
      <c r="A61" s="110" t="s">
        <v>168</v>
      </c>
      <c r="E61" s="9" t="n">
        <f aca="false">SUM(G61:R61)</f>
        <v>3572</v>
      </c>
      <c r="F61" s="8"/>
      <c r="G61" s="129" t="n">
        <v>0</v>
      </c>
      <c r="H61" s="129" t="n">
        <v>0</v>
      </c>
      <c r="I61" s="35"/>
      <c r="J61" s="129" t="n">
        <v>0</v>
      </c>
      <c r="K61" s="35"/>
      <c r="L61" s="129" t="n">
        <v>0</v>
      </c>
      <c r="M61" s="129"/>
      <c r="N61" s="129" t="n">
        <v>0</v>
      </c>
      <c r="O61" s="129" t="n">
        <v>0</v>
      </c>
      <c r="P61" s="129" t="n">
        <v>3572</v>
      </c>
      <c r="Q61" s="129" t="n">
        <v>0</v>
      </c>
      <c r="R61" s="129" t="n">
        <v>0</v>
      </c>
      <c r="U61" s="122"/>
    </row>
    <row r="62" customFormat="false" ht="9" hidden="false" customHeight="true" outlineLevel="0" collapsed="false">
      <c r="A62" s="110" t="s">
        <v>169</v>
      </c>
      <c r="E62" s="9" t="n">
        <f aca="false">SUM(G62:R62)</f>
        <v>47094</v>
      </c>
      <c r="F62" s="8"/>
      <c r="G62" s="129" t="n">
        <v>0</v>
      </c>
      <c r="H62" s="129" t="n">
        <v>1360</v>
      </c>
      <c r="I62" s="35"/>
      <c r="J62" s="129" t="n">
        <v>749</v>
      </c>
      <c r="K62" s="35"/>
      <c r="L62" s="129" t="n">
        <v>0</v>
      </c>
      <c r="M62" s="129"/>
      <c r="N62" s="129" t="n">
        <v>0</v>
      </c>
      <c r="O62" s="129" t="n">
        <v>35864</v>
      </c>
      <c r="P62" s="129" t="n">
        <v>9121</v>
      </c>
      <c r="Q62" s="129" t="n">
        <v>0</v>
      </c>
      <c r="R62" s="129" t="n">
        <v>0</v>
      </c>
      <c r="U62" s="122"/>
    </row>
    <row r="63" customFormat="false" ht="9" hidden="false" customHeight="true" outlineLevel="0" collapsed="false">
      <c r="A63" s="110" t="s">
        <v>170</v>
      </c>
      <c r="E63" s="9" t="n">
        <f aca="false">SUM(G63:R63)</f>
        <v>10930</v>
      </c>
      <c r="F63" s="8"/>
      <c r="G63" s="129" t="n">
        <v>0</v>
      </c>
      <c r="H63" s="129" t="n">
        <v>0</v>
      </c>
      <c r="I63" s="35"/>
      <c r="J63" s="129" t="n">
        <v>0</v>
      </c>
      <c r="K63" s="35"/>
      <c r="L63" s="129" t="n">
        <v>0</v>
      </c>
      <c r="M63" s="129"/>
      <c r="N63" s="129" t="n">
        <v>0</v>
      </c>
      <c r="O63" s="129" t="n">
        <v>2632</v>
      </c>
      <c r="P63" s="129" t="n">
        <v>8298</v>
      </c>
      <c r="Q63" s="129" t="n">
        <v>0</v>
      </c>
      <c r="R63" s="129" t="n">
        <v>0</v>
      </c>
      <c r="U63" s="122"/>
    </row>
    <row r="64" customFormat="false" ht="9" hidden="false" customHeight="true" outlineLevel="0" collapsed="false">
      <c r="A64" s="110" t="s">
        <v>171</v>
      </c>
      <c r="E64" s="9" t="n">
        <f aca="false">SUM(G64:R64)</f>
        <v>15351</v>
      </c>
      <c r="F64" s="8"/>
      <c r="G64" s="129" t="n">
        <v>0</v>
      </c>
      <c r="H64" s="129" t="n">
        <v>0</v>
      </c>
      <c r="I64" s="35"/>
      <c r="J64" s="129" t="n">
        <v>0</v>
      </c>
      <c r="K64" s="35"/>
      <c r="L64" s="129" t="n">
        <v>0</v>
      </c>
      <c r="M64" s="129"/>
      <c r="N64" s="129" t="n">
        <v>0</v>
      </c>
      <c r="O64" s="129" t="n">
        <v>4811</v>
      </c>
      <c r="P64" s="129" t="n">
        <v>10540</v>
      </c>
      <c r="Q64" s="129" t="n">
        <v>0</v>
      </c>
      <c r="R64" s="129" t="n">
        <v>0</v>
      </c>
      <c r="U64" s="122"/>
    </row>
    <row r="65" customFormat="false" ht="9" hidden="false" customHeight="true" outlineLevel="0" collapsed="false">
      <c r="A65" s="110" t="s">
        <v>172</v>
      </c>
      <c r="E65" s="9" t="n">
        <f aca="false">SUM(G65:R65)</f>
        <v>16030</v>
      </c>
      <c r="F65" s="8"/>
      <c r="G65" s="129" t="n">
        <v>0</v>
      </c>
      <c r="H65" s="129" t="n">
        <v>0</v>
      </c>
      <c r="I65" s="35"/>
      <c r="J65" s="129" t="n">
        <v>0</v>
      </c>
      <c r="K65" s="35"/>
      <c r="L65" s="129" t="n">
        <v>0</v>
      </c>
      <c r="M65" s="129"/>
      <c r="N65" s="129" t="n">
        <v>0</v>
      </c>
      <c r="O65" s="129" t="n">
        <v>11384</v>
      </c>
      <c r="P65" s="129" t="n">
        <v>4646</v>
      </c>
      <c r="Q65" s="129" t="n">
        <v>0</v>
      </c>
      <c r="R65" s="129" t="n">
        <v>0</v>
      </c>
      <c r="U65" s="122"/>
    </row>
    <row r="66" customFormat="false" ht="9" hidden="false" customHeight="true" outlineLevel="0" collapsed="false">
      <c r="A66" s="110" t="s">
        <v>173</v>
      </c>
      <c r="E66" s="9" t="n">
        <f aca="false">SUM(G66:R66)</f>
        <v>26400</v>
      </c>
      <c r="F66" s="8"/>
      <c r="G66" s="129" t="n">
        <v>11644</v>
      </c>
      <c r="H66" s="129" t="n">
        <v>1597</v>
      </c>
      <c r="I66" s="35"/>
      <c r="J66" s="129" t="n">
        <v>0</v>
      </c>
      <c r="K66" s="35"/>
      <c r="L66" s="129" t="n">
        <v>0</v>
      </c>
      <c r="M66" s="129"/>
      <c r="N66" s="129" t="n">
        <v>0</v>
      </c>
      <c r="O66" s="129" t="n">
        <v>0</v>
      </c>
      <c r="P66" s="129" t="n">
        <v>13159</v>
      </c>
      <c r="Q66" s="129" t="n">
        <v>0</v>
      </c>
      <c r="R66" s="129" t="n">
        <v>0</v>
      </c>
      <c r="U66" s="122"/>
    </row>
    <row r="67" customFormat="false" ht="9" hidden="false" customHeight="true" outlineLevel="0" collapsed="false">
      <c r="A67" s="110" t="s">
        <v>174</v>
      </c>
      <c r="E67" s="9" t="n">
        <f aca="false">SUM(G67:R67)</f>
        <v>1317</v>
      </c>
      <c r="F67" s="8"/>
      <c r="G67" s="129" t="n">
        <v>0</v>
      </c>
      <c r="H67" s="129" t="n">
        <v>0</v>
      </c>
      <c r="I67" s="35"/>
      <c r="J67" s="129" t="n">
        <v>0</v>
      </c>
      <c r="K67" s="35"/>
      <c r="L67" s="129" t="n">
        <v>0</v>
      </c>
      <c r="M67" s="129"/>
      <c r="N67" s="129" t="n">
        <v>0</v>
      </c>
      <c r="O67" s="129" t="n">
        <v>0</v>
      </c>
      <c r="P67" s="129" t="n">
        <v>1317</v>
      </c>
      <c r="Q67" s="129" t="n">
        <v>0</v>
      </c>
      <c r="R67" s="129" t="n">
        <v>0</v>
      </c>
      <c r="U67" s="122"/>
    </row>
    <row r="68" customFormat="false" ht="9" hidden="false" customHeight="true" outlineLevel="0" collapsed="false">
      <c r="A68" s="110" t="s">
        <v>175</v>
      </c>
      <c r="E68" s="9" t="n">
        <f aca="false">SUM(G68:R68)</f>
        <v>83093</v>
      </c>
      <c r="F68" s="8"/>
      <c r="G68" s="129" t="n">
        <v>0</v>
      </c>
      <c r="H68" s="129" t="n">
        <v>1226</v>
      </c>
      <c r="I68" s="35"/>
      <c r="J68" s="129" t="n">
        <v>587</v>
      </c>
      <c r="K68" s="35"/>
      <c r="L68" s="129" t="n">
        <v>0</v>
      </c>
      <c r="M68" s="129"/>
      <c r="N68" s="129" t="n">
        <v>0</v>
      </c>
      <c r="O68" s="129" t="n">
        <v>47277</v>
      </c>
      <c r="P68" s="129" t="n">
        <v>34003</v>
      </c>
      <c r="Q68" s="129" t="n">
        <v>0</v>
      </c>
      <c r="R68" s="129" t="n">
        <v>0</v>
      </c>
      <c r="U68" s="122"/>
    </row>
    <row r="69" customFormat="false" ht="9" hidden="false" customHeight="true" outlineLevel="0" collapsed="false">
      <c r="A69" s="110" t="s">
        <v>176</v>
      </c>
      <c r="E69" s="9" t="n">
        <f aca="false">SUM(G69:R69)</f>
        <v>23714</v>
      </c>
      <c r="F69" s="8"/>
      <c r="G69" s="129" t="n">
        <v>0</v>
      </c>
      <c r="H69" s="129" t="n">
        <v>0</v>
      </c>
      <c r="I69" s="35"/>
      <c r="J69" s="129" t="n">
        <v>0</v>
      </c>
      <c r="K69" s="35"/>
      <c r="L69" s="129" t="n">
        <v>0</v>
      </c>
      <c r="M69" s="129"/>
      <c r="N69" s="129" t="n">
        <v>0</v>
      </c>
      <c r="O69" s="129" t="n">
        <v>9504</v>
      </c>
      <c r="P69" s="129" t="n">
        <v>14210</v>
      </c>
      <c r="Q69" s="129" t="n">
        <v>0</v>
      </c>
      <c r="R69" s="129" t="n">
        <v>0</v>
      </c>
      <c r="U69" s="122"/>
    </row>
    <row r="70" customFormat="false" ht="9" hidden="false" customHeight="true" outlineLevel="0" collapsed="false">
      <c r="A70" s="110" t="s">
        <v>177</v>
      </c>
      <c r="E70" s="9" t="n">
        <f aca="false">SUM(G70:R70)</f>
        <v>4716</v>
      </c>
      <c r="F70" s="8"/>
      <c r="G70" s="129" t="n">
        <v>0</v>
      </c>
      <c r="H70" s="129" t="n">
        <v>0</v>
      </c>
      <c r="I70" s="35"/>
      <c r="J70" s="129" t="n">
        <v>0</v>
      </c>
      <c r="K70" s="35"/>
      <c r="L70" s="129" t="n">
        <v>0</v>
      </c>
      <c r="M70" s="129"/>
      <c r="N70" s="129" t="n">
        <v>0</v>
      </c>
      <c r="O70" s="129" t="n">
        <v>2087</v>
      </c>
      <c r="P70" s="129" t="n">
        <v>2629</v>
      </c>
      <c r="Q70" s="129" t="n">
        <v>0</v>
      </c>
      <c r="R70" s="129" t="n">
        <v>0</v>
      </c>
      <c r="U70" s="122"/>
    </row>
    <row r="71" customFormat="false" ht="9" hidden="false" customHeight="true" outlineLevel="0" collapsed="false">
      <c r="A71" s="110" t="s">
        <v>178</v>
      </c>
      <c r="E71" s="9" t="n">
        <f aca="false">SUM(G71:R71)</f>
        <v>2149</v>
      </c>
      <c r="F71" s="8"/>
      <c r="G71" s="129" t="n">
        <v>0</v>
      </c>
      <c r="H71" s="129" t="n">
        <v>0</v>
      </c>
      <c r="I71" s="35"/>
      <c r="J71" s="129" t="n">
        <v>0</v>
      </c>
      <c r="K71" s="35"/>
      <c r="L71" s="129" t="n">
        <v>0</v>
      </c>
      <c r="M71" s="129"/>
      <c r="N71" s="129" t="n">
        <v>0</v>
      </c>
      <c r="O71" s="129" t="n">
        <v>1048</v>
      </c>
      <c r="P71" s="129" t="n">
        <v>1101</v>
      </c>
      <c r="Q71" s="129" t="n">
        <v>0</v>
      </c>
      <c r="R71" s="129" t="n">
        <v>0</v>
      </c>
      <c r="U71" s="122"/>
    </row>
    <row r="72" customFormat="false" ht="9" hidden="false" customHeight="true" outlineLevel="0" collapsed="false">
      <c r="A72" s="110" t="s">
        <v>179</v>
      </c>
      <c r="E72" s="9" t="n">
        <f aca="false">SUM(G72:R72)</f>
        <v>13979</v>
      </c>
      <c r="F72" s="8"/>
      <c r="G72" s="129" t="n">
        <v>0</v>
      </c>
      <c r="H72" s="129" t="n">
        <v>0</v>
      </c>
      <c r="I72" s="35"/>
      <c r="J72" s="129" t="n">
        <v>0</v>
      </c>
      <c r="K72" s="35"/>
      <c r="L72" s="129" t="n">
        <v>0</v>
      </c>
      <c r="M72" s="129"/>
      <c r="N72" s="129" t="n">
        <v>0</v>
      </c>
      <c r="O72" s="129" t="n">
        <v>8725</v>
      </c>
      <c r="P72" s="129" t="n">
        <v>5254</v>
      </c>
      <c r="Q72" s="129" t="n">
        <v>0</v>
      </c>
      <c r="R72" s="129" t="n">
        <v>0</v>
      </c>
      <c r="U72" s="122"/>
    </row>
    <row r="73" customFormat="false" ht="9" hidden="false" customHeight="true" outlineLevel="0" collapsed="false">
      <c r="A73" s="110" t="s">
        <v>180</v>
      </c>
      <c r="E73" s="9" t="n">
        <f aca="false">SUM(G73:R73)</f>
        <v>6402</v>
      </c>
      <c r="F73" s="8"/>
      <c r="G73" s="129" t="n">
        <v>0</v>
      </c>
      <c r="H73" s="129" t="n">
        <v>0</v>
      </c>
      <c r="I73" s="35"/>
      <c r="J73" s="129" t="n">
        <v>0</v>
      </c>
      <c r="K73" s="35"/>
      <c r="L73" s="129" t="n">
        <v>0</v>
      </c>
      <c r="M73" s="129"/>
      <c r="N73" s="129" t="n">
        <v>0</v>
      </c>
      <c r="O73" s="129" t="n">
        <v>1088</v>
      </c>
      <c r="P73" s="129" t="n">
        <v>5314</v>
      </c>
      <c r="Q73" s="129" t="n">
        <v>0</v>
      </c>
      <c r="R73" s="129" t="n">
        <v>0</v>
      </c>
      <c r="U73" s="122"/>
    </row>
    <row r="74" customFormat="false" ht="9" hidden="false" customHeight="true" outlineLevel="0" collapsed="false">
      <c r="A74" s="110" t="s">
        <v>181</v>
      </c>
      <c r="E74" s="9" t="n">
        <f aca="false">SUM(G74:R74)</f>
        <v>6413</v>
      </c>
      <c r="F74" s="8"/>
      <c r="G74" s="129" t="n">
        <v>0</v>
      </c>
      <c r="H74" s="129" t="n">
        <v>0</v>
      </c>
      <c r="I74" s="35"/>
      <c r="J74" s="129" t="n">
        <v>0</v>
      </c>
      <c r="K74" s="35"/>
      <c r="L74" s="129" t="n">
        <v>0</v>
      </c>
      <c r="M74" s="129"/>
      <c r="N74" s="129" t="n">
        <v>0</v>
      </c>
      <c r="O74" s="129" t="n">
        <v>6413</v>
      </c>
      <c r="P74" s="129" t="n">
        <v>0</v>
      </c>
      <c r="Q74" s="129" t="n">
        <v>0</v>
      </c>
      <c r="R74" s="129" t="n">
        <v>0</v>
      </c>
      <c r="U74" s="122"/>
    </row>
    <row r="75" customFormat="false" ht="9" hidden="false" customHeight="true" outlineLevel="0" collapsed="false">
      <c r="A75" s="110" t="s">
        <v>182</v>
      </c>
      <c r="E75" s="9" t="n">
        <f aca="false">SUM(G75:R75)</f>
        <v>3799</v>
      </c>
      <c r="F75" s="8"/>
      <c r="G75" s="129" t="n">
        <v>0</v>
      </c>
      <c r="H75" s="129" t="n">
        <v>0</v>
      </c>
      <c r="I75" s="35"/>
      <c r="J75" s="129" t="n">
        <v>0</v>
      </c>
      <c r="K75" s="35"/>
      <c r="L75" s="129" t="n">
        <v>0</v>
      </c>
      <c r="M75" s="129"/>
      <c r="N75" s="129" t="n">
        <v>0</v>
      </c>
      <c r="O75" s="129" t="n">
        <v>1947</v>
      </c>
      <c r="P75" s="129" t="n">
        <v>1852</v>
      </c>
      <c r="Q75" s="129" t="n">
        <v>0</v>
      </c>
      <c r="R75" s="129" t="n">
        <v>0</v>
      </c>
      <c r="U75" s="122"/>
    </row>
    <row r="76" customFormat="false" ht="9" hidden="false" customHeight="true" outlineLevel="0" collapsed="false">
      <c r="A76" s="110" t="s">
        <v>183</v>
      </c>
      <c r="E76" s="9" t="n">
        <f aca="false">SUM(G76:R76)</f>
        <v>5299</v>
      </c>
      <c r="F76" s="8"/>
      <c r="G76" s="129" t="n">
        <v>0</v>
      </c>
      <c r="H76" s="129" t="n">
        <v>0</v>
      </c>
      <c r="I76" s="35"/>
      <c r="J76" s="129" t="n">
        <v>0</v>
      </c>
      <c r="K76" s="35"/>
      <c r="L76" s="129" t="n">
        <v>0</v>
      </c>
      <c r="M76" s="129"/>
      <c r="N76" s="129" t="n">
        <v>0</v>
      </c>
      <c r="O76" s="129" t="n">
        <v>3232</v>
      </c>
      <c r="P76" s="129" t="n">
        <v>2067</v>
      </c>
      <c r="Q76" s="129" t="n">
        <v>0</v>
      </c>
      <c r="R76" s="129" t="n">
        <v>0</v>
      </c>
      <c r="U76" s="122"/>
    </row>
    <row r="77" customFormat="false" ht="9" hidden="false" customHeight="true" outlineLevel="0" collapsed="false">
      <c r="A77" s="110" t="s">
        <v>184</v>
      </c>
      <c r="E77" s="9" t="n">
        <f aca="false">SUM(G77:R77)</f>
        <v>9868</v>
      </c>
      <c r="F77" s="8"/>
      <c r="G77" s="129" t="n">
        <v>0</v>
      </c>
      <c r="H77" s="129" t="n">
        <v>791</v>
      </c>
      <c r="I77" s="35"/>
      <c r="J77" s="129" t="n">
        <v>0</v>
      </c>
      <c r="K77" s="35"/>
      <c r="L77" s="129" t="n">
        <v>0</v>
      </c>
      <c r="M77" s="129"/>
      <c r="N77" s="129" t="n">
        <v>0</v>
      </c>
      <c r="O77" s="129" t="n">
        <v>2651</v>
      </c>
      <c r="P77" s="129" t="n">
        <v>6426</v>
      </c>
      <c r="Q77" s="129" t="n">
        <v>0</v>
      </c>
      <c r="R77" s="129" t="n">
        <v>0</v>
      </c>
      <c r="U77" s="122"/>
    </row>
    <row r="78" customFormat="false" ht="9" hidden="false" customHeight="true" outlineLevel="0" collapsed="false">
      <c r="A78" s="110" t="s">
        <v>419</v>
      </c>
      <c r="E78" s="9" t="n">
        <f aca="false">SUM(G78:R78)</f>
        <v>20592</v>
      </c>
      <c r="F78" s="8"/>
      <c r="G78" s="129" t="n">
        <v>0</v>
      </c>
      <c r="H78" s="129" t="n">
        <v>0</v>
      </c>
      <c r="I78" s="35"/>
      <c r="J78" s="129" t="n">
        <v>0</v>
      </c>
      <c r="K78" s="35"/>
      <c r="L78" s="129" t="n">
        <v>0</v>
      </c>
      <c r="M78" s="129"/>
      <c r="N78" s="129" t="n">
        <v>0</v>
      </c>
      <c r="O78" s="129" t="n">
        <v>11476</v>
      </c>
      <c r="P78" s="129" t="n">
        <v>9116</v>
      </c>
      <c r="Q78" s="129" t="n">
        <v>0</v>
      </c>
      <c r="R78" s="129" t="n">
        <v>0</v>
      </c>
      <c r="U78" s="122"/>
    </row>
    <row r="79" customFormat="false" ht="9" hidden="false" customHeight="true" outlineLevel="0" collapsed="false">
      <c r="A79" s="110" t="s">
        <v>186</v>
      </c>
      <c r="E79" s="9" t="n">
        <f aca="false">SUM(G79:R79)</f>
        <v>14917</v>
      </c>
      <c r="F79" s="8"/>
      <c r="G79" s="129" t="n">
        <v>0</v>
      </c>
      <c r="H79" s="129" t="n">
        <v>0</v>
      </c>
      <c r="I79" s="35"/>
      <c r="J79" s="129" t="n">
        <v>0</v>
      </c>
      <c r="K79" s="35"/>
      <c r="L79" s="129" t="n">
        <v>0</v>
      </c>
      <c r="M79" s="129"/>
      <c r="N79" s="129" t="n">
        <v>0</v>
      </c>
      <c r="O79" s="129" t="n">
        <v>9721</v>
      </c>
      <c r="P79" s="129" t="n">
        <v>5196</v>
      </c>
      <c r="Q79" s="129" t="n">
        <v>0</v>
      </c>
      <c r="R79" s="129" t="n">
        <v>0</v>
      </c>
      <c r="U79" s="122"/>
    </row>
    <row r="80" customFormat="false" ht="9" hidden="false" customHeight="true" outlineLevel="0" collapsed="false">
      <c r="A80" s="110" t="s">
        <v>187</v>
      </c>
      <c r="E80" s="9" t="n">
        <f aca="false">SUM(G80:R80)</f>
        <v>6589</v>
      </c>
      <c r="F80" s="8"/>
      <c r="G80" s="129" t="n">
        <v>0</v>
      </c>
      <c r="H80" s="129" t="n">
        <v>0</v>
      </c>
      <c r="I80" s="35"/>
      <c r="J80" s="129" t="n">
        <v>0</v>
      </c>
      <c r="K80" s="35"/>
      <c r="L80" s="129" t="n">
        <v>0</v>
      </c>
      <c r="M80" s="129"/>
      <c r="N80" s="129" t="n">
        <v>0</v>
      </c>
      <c r="O80" s="129" t="n">
        <v>2665</v>
      </c>
      <c r="P80" s="129" t="n">
        <v>3924</v>
      </c>
      <c r="Q80" s="129" t="n">
        <v>0</v>
      </c>
      <c r="R80" s="129" t="n">
        <v>0</v>
      </c>
      <c r="U80" s="122"/>
    </row>
    <row r="81" customFormat="false" ht="9" hidden="false" customHeight="true" outlineLevel="0" collapsed="false">
      <c r="A81" s="110" t="s">
        <v>188</v>
      </c>
      <c r="E81" s="9" t="n">
        <f aca="false">SUM(G81:R81)</f>
        <v>15589</v>
      </c>
      <c r="F81" s="8"/>
      <c r="G81" s="129" t="n">
        <v>0</v>
      </c>
      <c r="H81" s="129" t="n">
        <v>329</v>
      </c>
      <c r="I81" s="35"/>
      <c r="J81" s="129" t="n">
        <v>309</v>
      </c>
      <c r="K81" s="35"/>
      <c r="L81" s="129" t="n">
        <v>0</v>
      </c>
      <c r="M81" s="129"/>
      <c r="N81" s="129" t="n">
        <v>0</v>
      </c>
      <c r="O81" s="129" t="n">
        <v>4228</v>
      </c>
      <c r="P81" s="129" t="n">
        <v>10723</v>
      </c>
      <c r="Q81" s="129" t="n">
        <v>0</v>
      </c>
      <c r="R81" s="129" t="n">
        <v>0</v>
      </c>
      <c r="U81" s="122"/>
    </row>
    <row r="82" customFormat="false" ht="9" hidden="false" customHeight="true" outlineLevel="0" collapsed="false">
      <c r="A82" s="110" t="s">
        <v>189</v>
      </c>
      <c r="E82" s="9" t="n">
        <f aca="false">SUM(G82:R82)</f>
        <v>9594</v>
      </c>
      <c r="F82" s="8"/>
      <c r="G82" s="129" t="n">
        <v>0</v>
      </c>
      <c r="H82" s="129" t="n">
        <v>0</v>
      </c>
      <c r="I82" s="35"/>
      <c r="J82" s="129" t="n">
        <v>43</v>
      </c>
      <c r="K82" s="35"/>
      <c r="L82" s="129" t="n">
        <v>0</v>
      </c>
      <c r="M82" s="129"/>
      <c r="N82" s="129" t="n">
        <v>0</v>
      </c>
      <c r="O82" s="129" t="n">
        <v>5032</v>
      </c>
      <c r="P82" s="129" t="n">
        <v>4519</v>
      </c>
      <c r="Q82" s="129" t="n">
        <v>0</v>
      </c>
      <c r="R82" s="129" t="n">
        <v>0</v>
      </c>
      <c r="U82" s="122"/>
    </row>
    <row r="83" customFormat="false" ht="9" hidden="false" customHeight="true" outlineLevel="0" collapsed="false">
      <c r="A83" s="110" t="s">
        <v>190</v>
      </c>
      <c r="E83" s="9" t="n">
        <f aca="false">SUM(G83:R83)</f>
        <v>7895</v>
      </c>
      <c r="F83" s="8"/>
      <c r="G83" s="129" t="n">
        <v>0</v>
      </c>
      <c r="H83" s="129" t="n">
        <v>0</v>
      </c>
      <c r="I83" s="35"/>
      <c r="J83" s="129" t="n">
        <v>0</v>
      </c>
      <c r="K83" s="35"/>
      <c r="L83" s="129" t="n">
        <v>0</v>
      </c>
      <c r="M83" s="129"/>
      <c r="N83" s="129" t="n">
        <v>0</v>
      </c>
      <c r="O83" s="129" t="n">
        <v>6588</v>
      </c>
      <c r="P83" s="129" t="n">
        <v>1307</v>
      </c>
      <c r="Q83" s="129" t="n">
        <v>0</v>
      </c>
      <c r="R83" s="129" t="n">
        <v>0</v>
      </c>
      <c r="U83" s="122"/>
    </row>
    <row r="84" customFormat="false" ht="9" hidden="false" customHeight="true" outlineLevel="0" collapsed="false">
      <c r="A84" s="110" t="s">
        <v>191</v>
      </c>
      <c r="E84" s="9" t="n">
        <f aca="false">SUM(G84:R84)</f>
        <v>16987</v>
      </c>
      <c r="F84" s="8"/>
      <c r="G84" s="129" t="n">
        <v>0</v>
      </c>
      <c r="H84" s="129" t="n">
        <v>0</v>
      </c>
      <c r="I84" s="35"/>
      <c r="J84" s="129" t="n">
        <v>0</v>
      </c>
      <c r="K84" s="35"/>
      <c r="L84" s="129" t="n">
        <v>0</v>
      </c>
      <c r="M84" s="129"/>
      <c r="N84" s="129" t="n">
        <v>0</v>
      </c>
      <c r="O84" s="129" t="n">
        <v>6308</v>
      </c>
      <c r="P84" s="129" t="n">
        <v>10679</v>
      </c>
      <c r="Q84" s="129" t="n">
        <v>0</v>
      </c>
      <c r="R84" s="129" t="n">
        <v>0</v>
      </c>
      <c r="U84" s="122"/>
    </row>
    <row r="85" customFormat="false" ht="9" hidden="false" customHeight="true" outlineLevel="0" collapsed="false">
      <c r="A85" s="110" t="s">
        <v>192</v>
      </c>
      <c r="E85" s="9" t="n">
        <f aca="false">SUM(G85:R85)</f>
        <v>7314</v>
      </c>
      <c r="F85" s="8"/>
      <c r="G85" s="129" t="n">
        <v>0</v>
      </c>
      <c r="H85" s="129" t="n">
        <v>0</v>
      </c>
      <c r="I85" s="35"/>
      <c r="J85" s="129" t="n">
        <v>0</v>
      </c>
      <c r="K85" s="35"/>
      <c r="L85" s="129" t="n">
        <v>0</v>
      </c>
      <c r="M85" s="129"/>
      <c r="N85" s="129" t="n">
        <v>0</v>
      </c>
      <c r="O85" s="129" t="n">
        <v>4434</v>
      </c>
      <c r="P85" s="129" t="n">
        <v>2880</v>
      </c>
      <c r="Q85" s="129" t="n">
        <v>0</v>
      </c>
      <c r="R85" s="129" t="n">
        <v>0</v>
      </c>
      <c r="U85" s="122"/>
    </row>
    <row r="86" customFormat="false" ht="9" hidden="false" customHeight="true" outlineLevel="0" collapsed="false">
      <c r="A86" s="110" t="s">
        <v>193</v>
      </c>
      <c r="E86" s="9" t="n">
        <f aca="false">SUM(G86:R86)</f>
        <v>101558</v>
      </c>
      <c r="F86" s="8"/>
      <c r="G86" s="129" t="n">
        <v>6092</v>
      </c>
      <c r="H86" s="129" t="n">
        <v>7927</v>
      </c>
      <c r="I86" s="35"/>
      <c r="J86" s="129" t="n">
        <v>1231</v>
      </c>
      <c r="K86" s="35"/>
      <c r="L86" s="129" t="n">
        <v>3751</v>
      </c>
      <c r="M86" s="129"/>
      <c r="N86" s="129" t="n">
        <v>0</v>
      </c>
      <c r="O86" s="129" t="n">
        <v>8780</v>
      </c>
      <c r="P86" s="129" t="n">
        <v>73777</v>
      </c>
      <c r="Q86" s="129" t="n">
        <v>0</v>
      </c>
      <c r="R86" s="129" t="n">
        <v>0</v>
      </c>
      <c r="U86" s="122"/>
    </row>
    <row r="87" customFormat="false" ht="9" hidden="false" customHeight="true" outlineLevel="0" collapsed="false">
      <c r="A87" s="110" t="s">
        <v>194</v>
      </c>
      <c r="E87" s="9" t="n">
        <f aca="false">SUM(G87:R87)</f>
        <v>18623</v>
      </c>
      <c r="F87" s="8"/>
      <c r="G87" s="129" t="n">
        <v>0</v>
      </c>
      <c r="H87" s="129" t="n">
        <v>0</v>
      </c>
      <c r="I87" s="35"/>
      <c r="J87" s="129" t="n">
        <v>86</v>
      </c>
      <c r="K87" s="35"/>
      <c r="L87" s="129" t="n">
        <v>0</v>
      </c>
      <c r="M87" s="129"/>
      <c r="N87" s="129" t="n">
        <v>0</v>
      </c>
      <c r="O87" s="129" t="n">
        <v>5297</v>
      </c>
      <c r="P87" s="129" t="n">
        <v>13240</v>
      </c>
      <c r="Q87" s="129" t="n">
        <v>0</v>
      </c>
      <c r="R87" s="129" t="n">
        <v>0</v>
      </c>
      <c r="U87" s="122"/>
    </row>
    <row r="88" customFormat="false" ht="9" hidden="false" customHeight="true" outlineLevel="0" collapsed="false">
      <c r="A88" s="110" t="s">
        <v>420</v>
      </c>
      <c r="E88" s="9" t="n">
        <f aca="false">SUM(G88:R88)</f>
        <v>8331</v>
      </c>
      <c r="F88" s="8"/>
      <c r="G88" s="129" t="n">
        <v>0</v>
      </c>
      <c r="H88" s="129" t="n">
        <v>0</v>
      </c>
      <c r="I88" s="35"/>
      <c r="J88" s="129" t="n">
        <v>0</v>
      </c>
      <c r="K88" s="35"/>
      <c r="L88" s="129" t="n">
        <v>0</v>
      </c>
      <c r="M88" s="129"/>
      <c r="N88" s="129" t="n">
        <v>0</v>
      </c>
      <c r="O88" s="129" t="n">
        <v>4060</v>
      </c>
      <c r="P88" s="129" t="n">
        <v>4271</v>
      </c>
      <c r="Q88" s="129" t="n">
        <v>0</v>
      </c>
      <c r="R88" s="129" t="n">
        <v>0</v>
      </c>
      <c r="U88" s="122"/>
    </row>
    <row r="89" s="113" customFormat="true" ht="9" hidden="false" customHeight="true" outlineLevel="0" collapsed="false">
      <c r="A89" s="112" t="s">
        <v>421</v>
      </c>
      <c r="E89" s="9" t="n">
        <f aca="false">SUM(G89:R89)</f>
        <v>3393</v>
      </c>
      <c r="G89" s="129" t="n">
        <v>0</v>
      </c>
      <c r="H89" s="129" t="n">
        <v>0</v>
      </c>
      <c r="I89" s="35"/>
      <c r="J89" s="129" t="n">
        <v>0</v>
      </c>
      <c r="K89" s="35"/>
      <c r="L89" s="129" t="n">
        <v>0</v>
      </c>
      <c r="M89" s="129"/>
      <c r="N89" s="129" t="n">
        <v>0</v>
      </c>
      <c r="O89" s="129" t="n">
        <v>0</v>
      </c>
      <c r="P89" s="129" t="n">
        <v>3393</v>
      </c>
      <c r="Q89" s="129" t="n">
        <v>0</v>
      </c>
      <c r="R89" s="129" t="n">
        <v>0</v>
      </c>
      <c r="S89" s="8"/>
      <c r="T89" s="120"/>
      <c r="U89" s="122"/>
    </row>
    <row r="90" customFormat="false" ht="9" hidden="false" customHeight="true" outlineLevel="0" collapsed="false">
      <c r="A90" s="110" t="s">
        <v>197</v>
      </c>
      <c r="E90" s="9" t="n">
        <f aca="false">SUM(G90:R90)</f>
        <v>43441</v>
      </c>
      <c r="F90" s="8"/>
      <c r="G90" s="129" t="n">
        <v>9672</v>
      </c>
      <c r="H90" s="129" t="n">
        <v>1522</v>
      </c>
      <c r="I90" s="35"/>
      <c r="J90" s="129" t="n">
        <v>644</v>
      </c>
      <c r="K90" s="35"/>
      <c r="L90" s="129" t="n">
        <v>0</v>
      </c>
      <c r="M90" s="129"/>
      <c r="N90" s="129" t="n">
        <v>0</v>
      </c>
      <c r="O90" s="129" t="n">
        <v>5130</v>
      </c>
      <c r="P90" s="129" t="n">
        <v>26473</v>
      </c>
      <c r="Q90" s="129" t="n">
        <v>0</v>
      </c>
      <c r="R90" s="129" t="n">
        <v>0</v>
      </c>
      <c r="U90" s="122"/>
    </row>
    <row r="91" customFormat="false" ht="9" hidden="false" customHeight="true" outlineLevel="0" collapsed="false">
      <c r="A91" s="110" t="s">
        <v>198</v>
      </c>
      <c r="E91" s="9" t="n">
        <f aca="false">SUM(G91:R91)</f>
        <v>9873</v>
      </c>
      <c r="F91" s="8"/>
      <c r="G91" s="129" t="n">
        <v>0</v>
      </c>
      <c r="H91" s="129" t="n">
        <v>0</v>
      </c>
      <c r="I91" s="35"/>
      <c r="J91" s="129" t="n">
        <v>0</v>
      </c>
      <c r="K91" s="35"/>
      <c r="L91" s="129" t="n">
        <v>0</v>
      </c>
      <c r="M91" s="129"/>
      <c r="N91" s="129" t="n">
        <v>0</v>
      </c>
      <c r="O91" s="129" t="n">
        <v>4203</v>
      </c>
      <c r="P91" s="129" t="n">
        <v>5670</v>
      </c>
      <c r="Q91" s="129" t="n">
        <v>0</v>
      </c>
      <c r="R91" s="129" t="n">
        <v>0</v>
      </c>
      <c r="U91" s="122"/>
    </row>
    <row r="92" customFormat="false" ht="9" hidden="false" customHeight="true" outlineLevel="0" collapsed="false">
      <c r="A92" s="110" t="s">
        <v>199</v>
      </c>
      <c r="E92" s="9" t="n">
        <f aca="false">SUM(G92:R92)</f>
        <v>18595</v>
      </c>
      <c r="F92" s="8"/>
      <c r="G92" s="129" t="n">
        <v>0</v>
      </c>
      <c r="H92" s="129" t="n">
        <v>400</v>
      </c>
      <c r="I92" s="35"/>
      <c r="J92" s="129" t="n">
        <v>0</v>
      </c>
      <c r="K92" s="35"/>
      <c r="L92" s="129" t="n">
        <v>0</v>
      </c>
      <c r="M92" s="129"/>
      <c r="N92" s="129" t="n">
        <v>0</v>
      </c>
      <c r="O92" s="129" t="n">
        <v>12742</v>
      </c>
      <c r="P92" s="129" t="n">
        <v>5453</v>
      </c>
      <c r="Q92" s="129" t="n">
        <v>0</v>
      </c>
      <c r="R92" s="129" t="n">
        <v>0</v>
      </c>
      <c r="U92" s="122"/>
    </row>
    <row r="93" customFormat="false" ht="9" hidden="false" customHeight="true" outlineLevel="0" collapsed="false">
      <c r="A93" s="110" t="s">
        <v>200</v>
      </c>
      <c r="E93" s="9" t="n">
        <f aca="false">SUM(G93:R93)</f>
        <v>4376</v>
      </c>
      <c r="F93" s="8"/>
      <c r="G93" s="129" t="n">
        <v>0</v>
      </c>
      <c r="H93" s="129" t="n">
        <v>0</v>
      </c>
      <c r="I93" s="35"/>
      <c r="J93" s="129" t="n">
        <v>0</v>
      </c>
      <c r="K93" s="35"/>
      <c r="L93" s="129" t="n">
        <v>0</v>
      </c>
      <c r="M93" s="129"/>
      <c r="N93" s="129" t="n">
        <v>0</v>
      </c>
      <c r="O93" s="129" t="n">
        <v>4376</v>
      </c>
      <c r="P93" s="129" t="n">
        <v>0</v>
      </c>
      <c r="Q93" s="129" t="n">
        <v>0</v>
      </c>
      <c r="R93" s="129" t="n">
        <v>0</v>
      </c>
      <c r="U93" s="122"/>
    </row>
    <row r="94" customFormat="false" ht="9" hidden="false" customHeight="true" outlineLevel="0" collapsed="false">
      <c r="A94" s="110" t="s">
        <v>201</v>
      </c>
      <c r="E94" s="9" t="n">
        <f aca="false">SUM(G94:R94)</f>
        <v>10247</v>
      </c>
      <c r="F94" s="8"/>
      <c r="G94" s="129" t="n">
        <v>0</v>
      </c>
      <c r="H94" s="129" t="n">
        <v>0</v>
      </c>
      <c r="I94" s="35"/>
      <c r="J94" s="129" t="n">
        <v>0</v>
      </c>
      <c r="K94" s="35"/>
      <c r="L94" s="129" t="n">
        <v>0</v>
      </c>
      <c r="M94" s="129"/>
      <c r="N94" s="129" t="n">
        <v>0</v>
      </c>
      <c r="O94" s="129" t="n">
        <v>2432</v>
      </c>
      <c r="P94" s="129" t="n">
        <v>7815</v>
      </c>
      <c r="Q94" s="129" t="n">
        <v>0</v>
      </c>
      <c r="R94" s="129" t="n">
        <v>0</v>
      </c>
      <c r="U94" s="122"/>
    </row>
    <row r="95" customFormat="false" ht="9" hidden="false" customHeight="true" outlineLevel="0" collapsed="false">
      <c r="A95" s="110" t="s">
        <v>202</v>
      </c>
      <c r="E95" s="9" t="n">
        <f aca="false">SUM(G95:R95)</f>
        <v>2147</v>
      </c>
      <c r="F95" s="8"/>
      <c r="G95" s="129" t="n">
        <v>0</v>
      </c>
      <c r="H95" s="129" t="n">
        <v>0</v>
      </c>
      <c r="I95" s="35"/>
      <c r="J95" s="129" t="n">
        <v>0</v>
      </c>
      <c r="K95" s="35"/>
      <c r="L95" s="129" t="n">
        <v>0</v>
      </c>
      <c r="M95" s="129"/>
      <c r="N95" s="129" t="n">
        <v>0</v>
      </c>
      <c r="O95" s="129" t="n">
        <v>0</v>
      </c>
      <c r="P95" s="129" t="n">
        <v>2147</v>
      </c>
      <c r="Q95" s="129" t="n">
        <v>0</v>
      </c>
      <c r="R95" s="129" t="n">
        <v>0</v>
      </c>
      <c r="U95" s="122"/>
    </row>
    <row r="96" customFormat="false" ht="9" hidden="false" customHeight="true" outlineLevel="0" collapsed="false">
      <c r="A96" s="110" t="s">
        <v>203</v>
      </c>
      <c r="E96" s="9" t="n">
        <f aca="false">SUM(G96:R96)</f>
        <v>3830</v>
      </c>
      <c r="F96" s="8"/>
      <c r="G96" s="129" t="n">
        <v>0</v>
      </c>
      <c r="H96" s="129" t="n">
        <v>0</v>
      </c>
      <c r="I96" s="35"/>
      <c r="J96" s="129" t="n">
        <v>0</v>
      </c>
      <c r="K96" s="35"/>
      <c r="L96" s="129" t="n">
        <v>0</v>
      </c>
      <c r="M96" s="129"/>
      <c r="N96" s="129" t="n">
        <v>0</v>
      </c>
      <c r="O96" s="129" t="n">
        <v>0</v>
      </c>
      <c r="P96" s="129" t="n">
        <v>3830</v>
      </c>
      <c r="Q96" s="129" t="n">
        <v>0</v>
      </c>
      <c r="R96" s="129" t="n">
        <v>0</v>
      </c>
      <c r="U96" s="122"/>
    </row>
    <row r="97" customFormat="false" ht="9" hidden="false" customHeight="true" outlineLevel="0" collapsed="false">
      <c r="A97" s="110" t="s">
        <v>204</v>
      </c>
      <c r="E97" s="9" t="n">
        <f aca="false">SUM(G97:R97)</f>
        <v>11606</v>
      </c>
      <c r="F97" s="8"/>
      <c r="G97" s="129" t="n">
        <v>0</v>
      </c>
      <c r="H97" s="129" t="n">
        <v>1969</v>
      </c>
      <c r="I97" s="35"/>
      <c r="J97" s="129" t="n">
        <v>193</v>
      </c>
      <c r="K97" s="35"/>
      <c r="L97" s="129" t="n">
        <v>0</v>
      </c>
      <c r="M97" s="129"/>
      <c r="N97" s="129" t="n">
        <v>0</v>
      </c>
      <c r="O97" s="129" t="n">
        <v>0</v>
      </c>
      <c r="P97" s="129" t="n">
        <v>9444</v>
      </c>
      <c r="Q97" s="129" t="n">
        <v>0</v>
      </c>
      <c r="R97" s="129" t="n">
        <v>0</v>
      </c>
      <c r="U97" s="122"/>
    </row>
    <row r="98" customFormat="false" ht="9" hidden="false" customHeight="true" outlineLevel="0" collapsed="false">
      <c r="A98" s="110" t="s">
        <v>205</v>
      </c>
      <c r="E98" s="9" t="n">
        <f aca="false">SUM(G98:R98)</f>
        <v>33599</v>
      </c>
      <c r="F98" s="8"/>
      <c r="G98" s="129" t="n">
        <v>0</v>
      </c>
      <c r="H98" s="129" t="n">
        <v>0</v>
      </c>
      <c r="I98" s="35"/>
      <c r="J98" s="129" t="n">
        <v>0</v>
      </c>
      <c r="K98" s="35"/>
      <c r="L98" s="129" t="n">
        <v>0</v>
      </c>
      <c r="M98" s="129"/>
      <c r="N98" s="129" t="n">
        <v>0</v>
      </c>
      <c r="O98" s="129" t="n">
        <v>17425</v>
      </c>
      <c r="P98" s="129" t="n">
        <v>16174</v>
      </c>
      <c r="Q98" s="129" t="n">
        <v>0</v>
      </c>
      <c r="R98" s="129" t="n">
        <v>0</v>
      </c>
      <c r="U98" s="122"/>
    </row>
    <row r="99" customFormat="false" ht="9" hidden="false" customHeight="true" outlineLevel="0" collapsed="false">
      <c r="A99" s="110" t="s">
        <v>206</v>
      </c>
      <c r="E99" s="9" t="n">
        <f aca="false">SUM(G99:R99)</f>
        <v>7873</v>
      </c>
      <c r="F99" s="8"/>
      <c r="G99" s="129" t="n">
        <v>0</v>
      </c>
      <c r="H99" s="129" t="n">
        <v>0</v>
      </c>
      <c r="I99" s="35"/>
      <c r="J99" s="129" t="n">
        <v>0</v>
      </c>
      <c r="K99" s="35"/>
      <c r="L99" s="129" t="n">
        <v>0</v>
      </c>
      <c r="M99" s="129"/>
      <c r="N99" s="129" t="n">
        <v>0</v>
      </c>
      <c r="O99" s="129" t="n">
        <v>7873</v>
      </c>
      <c r="P99" s="129" t="n">
        <v>0</v>
      </c>
      <c r="Q99" s="129" t="n">
        <v>0</v>
      </c>
      <c r="R99" s="129" t="n">
        <v>0</v>
      </c>
      <c r="U99" s="122"/>
    </row>
    <row r="100" customFormat="false" ht="9" hidden="false" customHeight="true" outlineLevel="0" collapsed="false">
      <c r="A100" s="110" t="s">
        <v>207</v>
      </c>
      <c r="E100" s="9" t="n">
        <f aca="false">SUM(G100:R100)</f>
        <v>71228</v>
      </c>
      <c r="F100" s="8"/>
      <c r="G100" s="129" t="n">
        <v>22108</v>
      </c>
      <c r="H100" s="129" t="n">
        <v>5455</v>
      </c>
      <c r="I100" s="35"/>
      <c r="J100" s="129" t="n">
        <v>2444</v>
      </c>
      <c r="K100" s="35"/>
      <c r="L100" s="129" t="n">
        <v>0</v>
      </c>
      <c r="M100" s="129"/>
      <c r="N100" s="129" t="n">
        <v>0</v>
      </c>
      <c r="O100" s="129" t="n">
        <v>7242</v>
      </c>
      <c r="P100" s="129" t="n">
        <v>33979</v>
      </c>
      <c r="Q100" s="129" t="n">
        <v>0</v>
      </c>
      <c r="R100" s="129" t="n">
        <v>0</v>
      </c>
      <c r="T100" s="129"/>
      <c r="U100" s="122"/>
    </row>
    <row r="101" customFormat="false" ht="9" hidden="false" customHeight="true" outlineLevel="0" collapsed="false">
      <c r="A101" s="110" t="s">
        <v>208</v>
      </c>
      <c r="E101" s="9" t="n">
        <f aca="false">SUM(G101:R101)</f>
        <v>15350</v>
      </c>
      <c r="F101" s="8"/>
      <c r="G101" s="129" t="n">
        <v>0</v>
      </c>
      <c r="H101" s="129" t="n">
        <v>0</v>
      </c>
      <c r="I101" s="35"/>
      <c r="J101" s="129" t="n">
        <v>19</v>
      </c>
      <c r="K101" s="35"/>
      <c r="L101" s="129" t="n">
        <v>0</v>
      </c>
      <c r="M101" s="129"/>
      <c r="N101" s="129" t="n">
        <v>0</v>
      </c>
      <c r="O101" s="129" t="n">
        <v>1430</v>
      </c>
      <c r="P101" s="129" t="n">
        <v>13901</v>
      </c>
      <c r="Q101" s="129" t="n">
        <v>0</v>
      </c>
      <c r="R101" s="129" t="n">
        <v>0</v>
      </c>
      <c r="U101" s="122"/>
    </row>
    <row r="102" customFormat="false" ht="9" hidden="false" customHeight="true" outlineLevel="0" collapsed="false">
      <c r="A102" s="110" t="s">
        <v>209</v>
      </c>
      <c r="E102" s="9" t="n">
        <f aca="false">SUM(G102:R102)</f>
        <v>9617</v>
      </c>
      <c r="F102" s="8"/>
      <c r="G102" s="129" t="n">
        <v>0</v>
      </c>
      <c r="H102" s="129" t="n">
        <v>0</v>
      </c>
      <c r="I102" s="35"/>
      <c r="J102" s="129" t="n">
        <v>0</v>
      </c>
      <c r="K102" s="35"/>
      <c r="L102" s="129" t="n">
        <v>0</v>
      </c>
      <c r="M102" s="129"/>
      <c r="N102" s="129" t="n">
        <v>0</v>
      </c>
      <c r="O102" s="129" t="n">
        <v>1755</v>
      </c>
      <c r="P102" s="129" t="n">
        <v>7862</v>
      </c>
      <c r="Q102" s="129" t="n">
        <v>0</v>
      </c>
      <c r="R102" s="129" t="n">
        <v>0</v>
      </c>
      <c r="U102" s="122"/>
    </row>
    <row r="103" customFormat="false" ht="9" hidden="false" customHeight="true" outlineLevel="0" collapsed="false">
      <c r="A103" s="110" t="s">
        <v>210</v>
      </c>
      <c r="E103" s="9" t="n">
        <f aca="false">SUM(G103:R103)</f>
        <v>5931</v>
      </c>
      <c r="F103" s="8"/>
      <c r="G103" s="129" t="n">
        <v>0</v>
      </c>
      <c r="H103" s="129" t="n">
        <v>0</v>
      </c>
      <c r="I103" s="35"/>
      <c r="J103" s="129" t="n">
        <v>0</v>
      </c>
      <c r="K103" s="35"/>
      <c r="L103" s="129" t="n">
        <v>0</v>
      </c>
      <c r="M103" s="129"/>
      <c r="N103" s="129" t="n">
        <v>0</v>
      </c>
      <c r="O103" s="129" t="n">
        <v>3632</v>
      </c>
      <c r="P103" s="129" t="n">
        <v>2299</v>
      </c>
      <c r="Q103" s="129" t="n">
        <v>0</v>
      </c>
      <c r="R103" s="129" t="n">
        <v>0</v>
      </c>
      <c r="U103" s="122"/>
    </row>
    <row r="104" customFormat="false" ht="9" hidden="false" customHeight="true" outlineLevel="0" collapsed="false">
      <c r="A104" s="110" t="s">
        <v>211</v>
      </c>
      <c r="E104" s="9" t="n">
        <f aca="false">SUM(G104:R104)</f>
        <v>17155</v>
      </c>
      <c r="F104" s="8"/>
      <c r="G104" s="129" t="n">
        <v>0</v>
      </c>
      <c r="H104" s="129" t="n">
        <v>0</v>
      </c>
      <c r="I104" s="35"/>
      <c r="J104" s="129" t="n">
        <v>0</v>
      </c>
      <c r="K104" s="35"/>
      <c r="L104" s="129" t="n">
        <v>0</v>
      </c>
      <c r="M104" s="129"/>
      <c r="N104" s="129" t="n">
        <v>0</v>
      </c>
      <c r="O104" s="129" t="n">
        <v>6681</v>
      </c>
      <c r="P104" s="129" t="n">
        <v>10474</v>
      </c>
      <c r="Q104" s="129" t="n">
        <v>0</v>
      </c>
      <c r="R104" s="129" t="n">
        <v>0</v>
      </c>
      <c r="U104" s="122"/>
    </row>
    <row r="105" customFormat="false" ht="9" hidden="false" customHeight="true" outlineLevel="0" collapsed="false">
      <c r="A105" s="110" t="s">
        <v>212</v>
      </c>
      <c r="E105" s="9" t="n">
        <f aca="false">SUM(G105:R105)</f>
        <v>11649</v>
      </c>
      <c r="F105" s="8"/>
      <c r="G105" s="129" t="n">
        <v>0</v>
      </c>
      <c r="H105" s="129" t="n">
        <v>0</v>
      </c>
      <c r="I105" s="35"/>
      <c r="J105" s="129" t="n">
        <v>0</v>
      </c>
      <c r="K105" s="35"/>
      <c r="L105" s="129" t="n">
        <v>0</v>
      </c>
      <c r="M105" s="129"/>
      <c r="N105" s="129" t="n">
        <v>0</v>
      </c>
      <c r="O105" s="129" t="n">
        <v>7742</v>
      </c>
      <c r="P105" s="129" t="n">
        <v>3907</v>
      </c>
      <c r="Q105" s="129" t="n">
        <v>0</v>
      </c>
      <c r="R105" s="129" t="n">
        <v>0</v>
      </c>
      <c r="U105" s="122"/>
    </row>
    <row r="106" customFormat="false" ht="9" hidden="false" customHeight="true" outlineLevel="0" collapsed="false">
      <c r="A106" s="110" t="s">
        <v>213</v>
      </c>
      <c r="E106" s="9" t="n">
        <f aca="false">SUM(G106:R106)</f>
        <v>8411</v>
      </c>
      <c r="F106" s="8"/>
      <c r="G106" s="129" t="n">
        <v>5408</v>
      </c>
      <c r="H106" s="129" t="n">
        <v>0</v>
      </c>
      <c r="I106" s="35"/>
      <c r="J106" s="129" t="n">
        <v>0</v>
      </c>
      <c r="K106" s="35"/>
      <c r="L106" s="129" t="n">
        <v>0</v>
      </c>
      <c r="M106" s="129"/>
      <c r="N106" s="129" t="n">
        <v>0</v>
      </c>
      <c r="O106" s="129" t="n">
        <v>0</v>
      </c>
      <c r="P106" s="129" t="n">
        <v>3003</v>
      </c>
      <c r="Q106" s="129" t="n">
        <v>0</v>
      </c>
      <c r="R106" s="129" t="n">
        <v>0</v>
      </c>
      <c r="U106" s="122"/>
    </row>
    <row r="107" customFormat="false" ht="9" hidden="false" customHeight="true" outlineLevel="0" collapsed="false">
      <c r="A107" s="110" t="s">
        <v>214</v>
      </c>
      <c r="E107" s="9" t="n">
        <f aca="false">SUM(G107:R107)</f>
        <v>4669</v>
      </c>
      <c r="F107" s="8"/>
      <c r="G107" s="129" t="n">
        <v>0</v>
      </c>
      <c r="H107" s="129" t="n">
        <v>0</v>
      </c>
      <c r="I107" s="35"/>
      <c r="J107" s="129" t="n">
        <v>0</v>
      </c>
      <c r="K107" s="35"/>
      <c r="L107" s="129" t="n">
        <v>0</v>
      </c>
      <c r="M107" s="129"/>
      <c r="N107" s="129" t="n">
        <v>0</v>
      </c>
      <c r="O107" s="129" t="n">
        <v>1337</v>
      </c>
      <c r="P107" s="129" t="n">
        <v>3332</v>
      </c>
      <c r="Q107" s="129" t="n">
        <v>0</v>
      </c>
      <c r="R107" s="129" t="n">
        <v>0</v>
      </c>
      <c r="U107" s="122"/>
    </row>
    <row r="108" customFormat="false" ht="9" hidden="false" customHeight="true" outlineLevel="0" collapsed="false">
      <c r="A108" s="110" t="s">
        <v>215</v>
      </c>
      <c r="E108" s="9" t="n">
        <f aca="false">SUM(G108:R108)</f>
        <v>8954</v>
      </c>
      <c r="F108" s="8"/>
      <c r="G108" s="129" t="n">
        <v>0</v>
      </c>
      <c r="H108" s="129" t="n">
        <v>601</v>
      </c>
      <c r="I108" s="35"/>
      <c r="J108" s="129" t="n">
        <v>0</v>
      </c>
      <c r="K108" s="35"/>
      <c r="L108" s="129" t="n">
        <v>0</v>
      </c>
      <c r="M108" s="129"/>
      <c r="N108" s="129" t="n">
        <v>0</v>
      </c>
      <c r="O108" s="129" t="n">
        <v>7408</v>
      </c>
      <c r="P108" s="129" t="n">
        <v>945</v>
      </c>
      <c r="Q108" s="129" t="n">
        <v>0</v>
      </c>
      <c r="R108" s="129" t="n">
        <v>0</v>
      </c>
      <c r="U108" s="122"/>
    </row>
    <row r="109" customFormat="false" ht="9" hidden="false" customHeight="true" outlineLevel="0" collapsed="false">
      <c r="A109" s="110" t="s">
        <v>216</v>
      </c>
      <c r="E109" s="9" t="n">
        <f aca="false">SUM(G109:R109)</f>
        <v>23988</v>
      </c>
      <c r="F109" s="8"/>
      <c r="G109" s="129" t="n">
        <v>2671</v>
      </c>
      <c r="H109" s="129" t="n">
        <v>1055</v>
      </c>
      <c r="I109" s="35"/>
      <c r="J109" s="129" t="n">
        <v>420</v>
      </c>
      <c r="K109" s="35"/>
      <c r="L109" s="129" t="n">
        <v>0</v>
      </c>
      <c r="M109" s="129"/>
      <c r="N109" s="129" t="n">
        <v>0</v>
      </c>
      <c r="O109" s="129" t="n">
        <v>1346</v>
      </c>
      <c r="P109" s="129" t="n">
        <v>18496</v>
      </c>
      <c r="Q109" s="129" t="n">
        <v>0</v>
      </c>
      <c r="R109" s="129" t="n">
        <v>0</v>
      </c>
      <c r="U109" s="122"/>
    </row>
    <row r="110" customFormat="false" ht="18" hidden="false" customHeight="true" outlineLevel="0" collapsed="false">
      <c r="A110" s="131" t="s">
        <v>433</v>
      </c>
      <c r="B110" s="131"/>
      <c r="C110" s="131"/>
      <c r="D110" s="131"/>
      <c r="E110" s="9" t="n">
        <f aca="false">SUM(G110:R110)</f>
        <v>1330</v>
      </c>
      <c r="F110" s="8"/>
      <c r="G110" s="129" t="n">
        <v>0</v>
      </c>
      <c r="H110" s="129" t="n">
        <v>0</v>
      </c>
      <c r="I110" s="35"/>
      <c r="J110" s="129" t="n">
        <v>0</v>
      </c>
      <c r="K110" s="35"/>
      <c r="L110" s="129" t="n">
        <v>0</v>
      </c>
      <c r="M110" s="129"/>
      <c r="N110" s="129" t="n">
        <v>0</v>
      </c>
      <c r="O110" s="129" t="n">
        <v>1330</v>
      </c>
      <c r="P110" s="129" t="n">
        <v>0</v>
      </c>
      <c r="Q110" s="129" t="n">
        <v>0</v>
      </c>
      <c r="R110" s="129" t="n">
        <v>0</v>
      </c>
      <c r="U110" s="122"/>
    </row>
    <row r="111" customFormat="false" ht="9" hidden="false" customHeight="true" outlineLevel="0" collapsed="false">
      <c r="A111" s="110" t="s">
        <v>422</v>
      </c>
      <c r="E111" s="9" t="n">
        <f aca="false">SUM(G111:R111)</f>
        <v>2297</v>
      </c>
      <c r="F111" s="8"/>
      <c r="G111" s="129" t="n">
        <v>0</v>
      </c>
      <c r="H111" s="129" t="n">
        <v>0</v>
      </c>
      <c r="I111" s="35"/>
      <c r="J111" s="129" t="n">
        <v>0</v>
      </c>
      <c r="K111" s="35"/>
      <c r="L111" s="129" t="n">
        <v>0</v>
      </c>
      <c r="M111" s="129"/>
      <c r="N111" s="129" t="n">
        <v>0</v>
      </c>
      <c r="O111" s="129" t="n">
        <v>0</v>
      </c>
      <c r="P111" s="129" t="n">
        <v>2297</v>
      </c>
      <c r="Q111" s="129" t="n">
        <v>0</v>
      </c>
      <c r="R111" s="129" t="n">
        <v>0</v>
      </c>
      <c r="U111" s="122"/>
    </row>
    <row r="112" customFormat="false" ht="9" hidden="false" customHeight="true" outlineLevel="0" collapsed="false">
      <c r="A112" s="110" t="s">
        <v>219</v>
      </c>
      <c r="E112" s="9" t="n">
        <f aca="false">SUM(G112:R112)</f>
        <v>2207</v>
      </c>
      <c r="F112" s="8"/>
      <c r="G112" s="129" t="n">
        <v>0</v>
      </c>
      <c r="H112" s="129" t="n">
        <v>0</v>
      </c>
      <c r="I112" s="35"/>
      <c r="J112" s="129" t="n">
        <v>0</v>
      </c>
      <c r="K112" s="35"/>
      <c r="L112" s="129" t="n">
        <v>0</v>
      </c>
      <c r="M112" s="129"/>
      <c r="N112" s="129" t="n">
        <v>0</v>
      </c>
      <c r="O112" s="129" t="n">
        <v>0</v>
      </c>
      <c r="P112" s="129" t="n">
        <v>2207</v>
      </c>
      <c r="Q112" s="129" t="n">
        <v>0</v>
      </c>
      <c r="R112" s="129" t="n">
        <v>0</v>
      </c>
      <c r="U112" s="122"/>
    </row>
    <row r="113" customFormat="false" ht="9" hidden="false" customHeight="true" outlineLevel="0" collapsed="false">
      <c r="A113" s="110" t="s">
        <v>220</v>
      </c>
      <c r="E113" s="9" t="n">
        <f aca="false">SUM(G113:R113)</f>
        <v>3429</v>
      </c>
      <c r="F113" s="8"/>
      <c r="G113" s="129" t="n">
        <v>0</v>
      </c>
      <c r="H113" s="129" t="n">
        <v>0</v>
      </c>
      <c r="I113" s="35"/>
      <c r="J113" s="129" t="n">
        <v>0</v>
      </c>
      <c r="K113" s="35"/>
      <c r="L113" s="129" t="n">
        <v>0</v>
      </c>
      <c r="M113" s="129"/>
      <c r="N113" s="129" t="n">
        <v>0</v>
      </c>
      <c r="O113" s="129" t="n">
        <v>0</v>
      </c>
      <c r="P113" s="129" t="n">
        <v>3429</v>
      </c>
      <c r="Q113" s="129" t="n">
        <v>0</v>
      </c>
      <c r="R113" s="129" t="n">
        <v>0</v>
      </c>
      <c r="U113" s="122"/>
    </row>
    <row r="114" customFormat="false" ht="9" hidden="false" customHeight="true" outlineLevel="0" collapsed="false">
      <c r="A114" s="110" t="s">
        <v>221</v>
      </c>
      <c r="E114" s="9" t="n">
        <f aca="false">SUM(G114:R114)</f>
        <v>12347</v>
      </c>
      <c r="F114" s="8"/>
      <c r="G114" s="129" t="n">
        <v>0</v>
      </c>
      <c r="H114" s="129" t="n">
        <v>0</v>
      </c>
      <c r="I114" s="35"/>
      <c r="J114" s="129" t="n">
        <v>0</v>
      </c>
      <c r="K114" s="35"/>
      <c r="L114" s="129" t="n">
        <v>0</v>
      </c>
      <c r="M114" s="129"/>
      <c r="N114" s="129" t="n">
        <v>0</v>
      </c>
      <c r="O114" s="129" t="n">
        <v>4976</v>
      </c>
      <c r="P114" s="129" t="n">
        <v>7371</v>
      </c>
      <c r="Q114" s="129" t="n">
        <v>0</v>
      </c>
      <c r="R114" s="129" t="n">
        <v>0</v>
      </c>
      <c r="U114" s="122"/>
    </row>
    <row r="115" customFormat="false" ht="9" hidden="false" customHeight="true" outlineLevel="0" collapsed="false">
      <c r="A115" s="110" t="s">
        <v>222</v>
      </c>
      <c r="E115" s="9" t="n">
        <f aca="false">SUM(G115:R115)</f>
        <v>5292</v>
      </c>
      <c r="F115" s="8"/>
      <c r="G115" s="129" t="n">
        <v>0</v>
      </c>
      <c r="H115" s="129" t="n">
        <v>0</v>
      </c>
      <c r="I115" s="35"/>
      <c r="J115" s="129" t="n">
        <v>0</v>
      </c>
      <c r="K115" s="35"/>
      <c r="L115" s="129" t="n">
        <v>0</v>
      </c>
      <c r="M115" s="129"/>
      <c r="N115" s="129" t="n">
        <v>0</v>
      </c>
      <c r="O115" s="129" t="n">
        <v>2765</v>
      </c>
      <c r="P115" s="129" t="n">
        <v>2527</v>
      </c>
      <c r="Q115" s="129" t="n">
        <v>0</v>
      </c>
      <c r="R115" s="129" t="n">
        <v>0</v>
      </c>
      <c r="U115" s="122"/>
    </row>
    <row r="116" customFormat="false" ht="9" hidden="false" customHeight="true" outlineLevel="0" collapsed="false">
      <c r="A116" s="110" t="s">
        <v>223</v>
      </c>
      <c r="E116" s="9" t="n">
        <f aca="false">SUM(G116:R116)</f>
        <v>8841</v>
      </c>
      <c r="F116" s="8"/>
      <c r="G116" s="129" t="n">
        <v>0</v>
      </c>
      <c r="H116" s="129" t="n">
        <v>0</v>
      </c>
      <c r="I116" s="35"/>
      <c r="J116" s="129" t="n">
        <v>0</v>
      </c>
      <c r="K116" s="35"/>
      <c r="L116" s="129" t="n">
        <v>0</v>
      </c>
      <c r="M116" s="129"/>
      <c r="N116" s="129" t="n">
        <v>0</v>
      </c>
      <c r="O116" s="129" t="n">
        <v>4925</v>
      </c>
      <c r="P116" s="129" t="n">
        <v>3916</v>
      </c>
      <c r="Q116" s="129" t="n">
        <v>0</v>
      </c>
      <c r="R116" s="129" t="n">
        <v>0</v>
      </c>
      <c r="U116" s="122"/>
    </row>
    <row r="117" customFormat="false" ht="9" hidden="false" customHeight="true" outlineLevel="0" collapsed="false">
      <c r="A117" s="110" t="s">
        <v>224</v>
      </c>
      <c r="E117" s="9" t="n">
        <f aca="false">SUM(G117:R117)</f>
        <v>6985</v>
      </c>
      <c r="F117" s="8"/>
      <c r="G117" s="129" t="n">
        <v>0</v>
      </c>
      <c r="H117" s="129" t="n">
        <v>0</v>
      </c>
      <c r="I117" s="35"/>
      <c r="J117" s="129" t="n">
        <v>0</v>
      </c>
      <c r="K117" s="35"/>
      <c r="L117" s="129" t="n">
        <v>0</v>
      </c>
      <c r="M117" s="129"/>
      <c r="N117" s="129" t="n">
        <v>0</v>
      </c>
      <c r="O117" s="129" t="n">
        <v>0</v>
      </c>
      <c r="P117" s="129" t="n">
        <v>6985</v>
      </c>
      <c r="Q117" s="129" t="n">
        <v>0</v>
      </c>
      <c r="R117" s="129" t="n">
        <v>0</v>
      </c>
      <c r="U117" s="122"/>
    </row>
    <row r="118" customFormat="false" ht="9" hidden="false" customHeight="true" outlineLevel="0" collapsed="false">
      <c r="A118" s="110" t="s">
        <v>225</v>
      </c>
      <c r="E118" s="9" t="n">
        <f aca="false">SUM(G118:R118)</f>
        <v>14829</v>
      </c>
      <c r="F118" s="8"/>
      <c r="G118" s="129" t="n">
        <v>0</v>
      </c>
      <c r="H118" s="129" t="n">
        <v>0</v>
      </c>
      <c r="I118" s="35"/>
      <c r="J118" s="129" t="n">
        <v>0</v>
      </c>
      <c r="K118" s="35"/>
      <c r="L118" s="129" t="n">
        <v>0</v>
      </c>
      <c r="M118" s="129"/>
      <c r="N118" s="129" t="n">
        <v>0</v>
      </c>
      <c r="O118" s="129" t="n">
        <v>5166</v>
      </c>
      <c r="P118" s="129" t="n">
        <v>9663</v>
      </c>
      <c r="Q118" s="129" t="n">
        <v>0</v>
      </c>
      <c r="R118" s="129" t="n">
        <v>0</v>
      </c>
      <c r="U118" s="122"/>
    </row>
    <row r="119" customFormat="false" ht="9" hidden="false" customHeight="true" outlineLevel="0" collapsed="false">
      <c r="A119" s="110" t="s">
        <v>226</v>
      </c>
      <c r="E119" s="9" t="n">
        <f aca="false">SUM(G119:R119)</f>
        <v>6308</v>
      </c>
      <c r="F119" s="8"/>
      <c r="G119" s="129" t="n">
        <v>0</v>
      </c>
      <c r="H119" s="129" t="n">
        <v>0</v>
      </c>
      <c r="I119" s="35"/>
      <c r="J119" s="129" t="n">
        <v>0</v>
      </c>
      <c r="K119" s="35"/>
      <c r="L119" s="129" t="n">
        <v>0</v>
      </c>
      <c r="M119" s="129"/>
      <c r="N119" s="129" t="n">
        <v>0</v>
      </c>
      <c r="O119" s="129" t="n">
        <v>6308</v>
      </c>
      <c r="P119" s="129" t="n">
        <v>0</v>
      </c>
      <c r="Q119" s="129" t="n">
        <v>0</v>
      </c>
      <c r="R119" s="129" t="n">
        <v>0</v>
      </c>
      <c r="U119" s="122"/>
    </row>
    <row r="120" customFormat="false" ht="9" hidden="false" customHeight="true" outlineLevel="0" collapsed="false">
      <c r="A120" s="110" t="s">
        <v>227</v>
      </c>
      <c r="E120" s="9" t="n">
        <f aca="false">SUM(G120:R120)</f>
        <v>22545</v>
      </c>
      <c r="F120" s="8"/>
      <c r="G120" s="129" t="n">
        <v>0</v>
      </c>
      <c r="H120" s="129" t="n">
        <v>0</v>
      </c>
      <c r="I120" s="35"/>
      <c r="J120" s="129" t="n">
        <v>0</v>
      </c>
      <c r="K120" s="35"/>
      <c r="L120" s="129" t="n">
        <v>0</v>
      </c>
      <c r="M120" s="129"/>
      <c r="N120" s="129" t="n">
        <v>0</v>
      </c>
      <c r="O120" s="129" t="n">
        <v>7594</v>
      </c>
      <c r="P120" s="129" t="n">
        <v>14951</v>
      </c>
      <c r="Q120" s="129" t="n">
        <v>0</v>
      </c>
      <c r="R120" s="129" t="n">
        <v>0</v>
      </c>
      <c r="U120" s="122"/>
    </row>
    <row r="121" customFormat="false" ht="9" hidden="false" customHeight="true" outlineLevel="0" collapsed="false">
      <c r="A121" s="110" t="s">
        <v>228</v>
      </c>
      <c r="E121" s="9" t="n">
        <f aca="false">SUM(G121:R121)</f>
        <v>12673</v>
      </c>
      <c r="F121" s="8"/>
      <c r="G121" s="129" t="n">
        <v>0</v>
      </c>
      <c r="H121" s="129" t="n">
        <v>0</v>
      </c>
      <c r="I121" s="35"/>
      <c r="J121" s="129" t="n">
        <v>84</v>
      </c>
      <c r="K121" s="35"/>
      <c r="L121" s="129" t="n">
        <v>0</v>
      </c>
      <c r="M121" s="129"/>
      <c r="N121" s="129" t="n">
        <v>0</v>
      </c>
      <c r="O121" s="129" t="n">
        <v>7201</v>
      </c>
      <c r="P121" s="129" t="n">
        <v>5388</v>
      </c>
      <c r="Q121" s="129" t="n">
        <v>0</v>
      </c>
      <c r="R121" s="129" t="n">
        <v>0</v>
      </c>
      <c r="U121" s="122"/>
    </row>
    <row r="122" customFormat="false" ht="9" hidden="false" customHeight="true" outlineLevel="0" collapsed="false">
      <c r="A122" s="110" t="s">
        <v>229</v>
      </c>
      <c r="E122" s="9" t="n">
        <f aca="false">SUM(G122:R122)</f>
        <v>11591</v>
      </c>
      <c r="F122" s="8"/>
      <c r="G122" s="129" t="n">
        <v>2969</v>
      </c>
      <c r="H122" s="129" t="n">
        <v>0</v>
      </c>
      <c r="I122" s="35"/>
      <c r="J122" s="129" t="n">
        <v>0</v>
      </c>
      <c r="K122" s="35"/>
      <c r="L122" s="129" t="n">
        <v>0</v>
      </c>
      <c r="M122" s="129"/>
      <c r="N122" s="129" t="n">
        <v>0</v>
      </c>
      <c r="O122" s="129" t="n">
        <v>0</v>
      </c>
      <c r="P122" s="129" t="n">
        <v>8622</v>
      </c>
      <c r="Q122" s="129" t="n">
        <v>0</v>
      </c>
      <c r="R122" s="129" t="n">
        <v>0</v>
      </c>
      <c r="U122" s="122"/>
    </row>
    <row r="123" customFormat="false" ht="9" hidden="false" customHeight="true" outlineLevel="0" collapsed="false">
      <c r="A123" s="110" t="s">
        <v>230</v>
      </c>
      <c r="E123" s="9" t="n">
        <f aca="false">SUM(G123:R123)</f>
        <v>23584</v>
      </c>
      <c r="F123" s="8"/>
      <c r="G123" s="129" t="n">
        <v>0</v>
      </c>
      <c r="H123" s="129" t="n">
        <v>514</v>
      </c>
      <c r="I123" s="35"/>
      <c r="J123" s="129" t="n">
        <v>176</v>
      </c>
      <c r="K123" s="35"/>
      <c r="L123" s="129" t="n">
        <v>0</v>
      </c>
      <c r="M123" s="129"/>
      <c r="N123" s="129" t="n">
        <v>0</v>
      </c>
      <c r="O123" s="129" t="n">
        <v>10691</v>
      </c>
      <c r="P123" s="129" t="n">
        <v>12203</v>
      </c>
      <c r="Q123" s="129" t="n">
        <v>0</v>
      </c>
      <c r="R123" s="129" t="n">
        <v>0</v>
      </c>
      <c r="U123" s="122"/>
    </row>
    <row r="124" customFormat="false" ht="9" hidden="false" customHeight="true" outlineLevel="0" collapsed="false">
      <c r="A124" s="110" t="s">
        <v>231</v>
      </c>
      <c r="E124" s="9" t="n">
        <f aca="false">SUM(G124:R124)</f>
        <v>38341</v>
      </c>
      <c r="F124" s="8"/>
      <c r="G124" s="129" t="n">
        <v>8107</v>
      </c>
      <c r="H124" s="129" t="n">
        <v>0</v>
      </c>
      <c r="I124" s="35"/>
      <c r="J124" s="129" t="n">
        <v>0</v>
      </c>
      <c r="K124" s="35"/>
      <c r="L124" s="129" t="n">
        <v>0</v>
      </c>
      <c r="M124" s="129"/>
      <c r="N124" s="129" t="n">
        <v>0</v>
      </c>
      <c r="O124" s="129" t="n">
        <v>0</v>
      </c>
      <c r="P124" s="129" t="n">
        <v>30234</v>
      </c>
      <c r="Q124" s="129" t="n">
        <v>0</v>
      </c>
      <c r="R124" s="129" t="n">
        <v>0</v>
      </c>
      <c r="U124" s="122"/>
    </row>
    <row r="125" customFormat="false" ht="9" hidden="false" customHeight="true" outlineLevel="0" collapsed="false">
      <c r="A125" s="110" t="s">
        <v>232</v>
      </c>
      <c r="E125" s="9" t="n">
        <f aca="false">SUM(G125:R125)</f>
        <v>23409</v>
      </c>
      <c r="F125" s="8"/>
      <c r="G125" s="129" t="n">
        <v>0</v>
      </c>
      <c r="H125" s="129" t="n">
        <v>0</v>
      </c>
      <c r="I125" s="35"/>
      <c r="J125" s="111" t="s">
        <v>378</v>
      </c>
      <c r="K125" s="35"/>
      <c r="L125" s="129" t="n">
        <v>0</v>
      </c>
      <c r="M125" s="129"/>
      <c r="N125" s="129" t="n">
        <v>0</v>
      </c>
      <c r="O125" s="129" t="n">
        <v>7463</v>
      </c>
      <c r="P125" s="129" t="n">
        <v>15946</v>
      </c>
      <c r="Q125" s="129" t="n">
        <v>0</v>
      </c>
      <c r="R125" s="129" t="n">
        <v>0</v>
      </c>
      <c r="U125" s="122"/>
    </row>
    <row r="126" customFormat="false" ht="9" hidden="false" customHeight="true" outlineLevel="0" collapsed="false">
      <c r="A126" s="110" t="s">
        <v>233</v>
      </c>
      <c r="E126" s="9" t="n">
        <f aca="false">SUM(G126:R126)</f>
        <v>9807</v>
      </c>
      <c r="F126" s="8"/>
      <c r="G126" s="129" t="n">
        <v>0</v>
      </c>
      <c r="H126" s="129" t="n">
        <v>0</v>
      </c>
      <c r="I126" s="35"/>
      <c r="J126" s="129" t="n">
        <v>0</v>
      </c>
      <c r="K126" s="35"/>
      <c r="L126" s="129" t="n">
        <v>0</v>
      </c>
      <c r="M126" s="129"/>
      <c r="N126" s="129" t="n">
        <v>0</v>
      </c>
      <c r="O126" s="129" t="n">
        <v>4887</v>
      </c>
      <c r="P126" s="129" t="n">
        <v>4920</v>
      </c>
      <c r="Q126" s="129" t="n">
        <v>0</v>
      </c>
      <c r="R126" s="129" t="n">
        <v>0</v>
      </c>
      <c r="U126" s="122"/>
    </row>
    <row r="127" customFormat="false" ht="9" hidden="false" customHeight="true" outlineLevel="0" collapsed="false">
      <c r="A127" s="110" t="s">
        <v>234</v>
      </c>
      <c r="E127" s="9" t="n">
        <f aca="false">SUM(G127:R127)</f>
        <v>6426</v>
      </c>
      <c r="F127" s="8"/>
      <c r="G127" s="129" t="n">
        <v>0</v>
      </c>
      <c r="H127" s="129" t="n">
        <v>0</v>
      </c>
      <c r="I127" s="35"/>
      <c r="J127" s="129" t="n">
        <v>0</v>
      </c>
      <c r="K127" s="35"/>
      <c r="L127" s="129" t="n">
        <v>0</v>
      </c>
      <c r="M127" s="129"/>
      <c r="N127" s="129" t="n">
        <v>0</v>
      </c>
      <c r="O127" s="129" t="n">
        <v>2718</v>
      </c>
      <c r="P127" s="129" t="n">
        <v>3708</v>
      </c>
      <c r="Q127" s="129" t="n">
        <v>0</v>
      </c>
      <c r="R127" s="129" t="n">
        <v>0</v>
      </c>
      <c r="U127" s="122"/>
    </row>
    <row r="128" customFormat="false" ht="9" hidden="false" customHeight="true" outlineLevel="0" collapsed="false">
      <c r="A128" s="110" t="s">
        <v>235</v>
      </c>
      <c r="E128" s="9" t="n">
        <f aca="false">SUM(G128:R128)</f>
        <v>1588148</v>
      </c>
      <c r="F128" s="8"/>
      <c r="G128" s="129" t="n">
        <v>643753</v>
      </c>
      <c r="H128" s="129" t="n">
        <v>76439</v>
      </c>
      <c r="I128" s="35"/>
      <c r="J128" s="129" t="n">
        <v>61667</v>
      </c>
      <c r="K128" s="35"/>
      <c r="L128" s="129" t="n">
        <v>5650</v>
      </c>
      <c r="M128" s="129"/>
      <c r="N128" s="129" t="n">
        <v>66995</v>
      </c>
      <c r="O128" s="129" t="n">
        <v>0</v>
      </c>
      <c r="P128" s="129" t="n">
        <v>414152</v>
      </c>
      <c r="Q128" s="129" t="n">
        <v>138711</v>
      </c>
      <c r="R128" s="129" t="n">
        <v>180781</v>
      </c>
      <c r="U128" s="122"/>
    </row>
    <row r="129" customFormat="false" ht="9" hidden="false" customHeight="true" outlineLevel="0" collapsed="false">
      <c r="A129" s="110" t="s">
        <v>236</v>
      </c>
      <c r="E129" s="9" t="n">
        <f aca="false">SUM(G129:R129)</f>
        <v>28470</v>
      </c>
      <c r="F129" s="8"/>
      <c r="G129" s="129" t="n">
        <v>0</v>
      </c>
      <c r="H129" s="129" t="n">
        <v>0</v>
      </c>
      <c r="I129" s="35"/>
      <c r="J129" s="129" t="n">
        <v>0</v>
      </c>
      <c r="K129" s="35"/>
      <c r="L129" s="129" t="n">
        <v>0</v>
      </c>
      <c r="M129" s="129"/>
      <c r="N129" s="129" t="n">
        <v>0</v>
      </c>
      <c r="O129" s="129" t="n">
        <v>9397</v>
      </c>
      <c r="P129" s="129" t="n">
        <v>19073</v>
      </c>
      <c r="Q129" s="129" t="n">
        <v>0</v>
      </c>
      <c r="R129" s="129" t="n">
        <v>0</v>
      </c>
      <c r="U129" s="122"/>
    </row>
    <row r="130" customFormat="false" ht="9" hidden="false" customHeight="true" outlineLevel="0" collapsed="false">
      <c r="A130" s="110" t="s">
        <v>237</v>
      </c>
      <c r="E130" s="9" t="n">
        <f aca="false">SUM(G130:R130)</f>
        <v>19165</v>
      </c>
      <c r="F130" s="8"/>
      <c r="G130" s="129" t="n">
        <v>0</v>
      </c>
      <c r="H130" s="129" t="n">
        <v>0</v>
      </c>
      <c r="I130" s="35"/>
      <c r="J130" s="129" t="n">
        <v>0</v>
      </c>
      <c r="K130" s="35"/>
      <c r="L130" s="129" t="n">
        <v>0</v>
      </c>
      <c r="M130" s="129"/>
      <c r="N130" s="129" t="n">
        <v>0</v>
      </c>
      <c r="O130" s="129" t="n">
        <v>10372</v>
      </c>
      <c r="P130" s="129" t="n">
        <v>8793</v>
      </c>
      <c r="Q130" s="129" t="n">
        <v>0</v>
      </c>
      <c r="R130" s="129" t="n">
        <v>0</v>
      </c>
      <c r="U130" s="122"/>
    </row>
    <row r="131" customFormat="false" ht="9" hidden="false" customHeight="true" outlineLevel="0" collapsed="false">
      <c r="A131" s="110" t="s">
        <v>238</v>
      </c>
      <c r="E131" s="9" t="n">
        <f aca="false">SUM(G131:R131)</f>
        <v>18129</v>
      </c>
      <c r="F131" s="8"/>
      <c r="G131" s="129" t="n">
        <v>11361</v>
      </c>
      <c r="H131" s="129" t="n">
        <v>556</v>
      </c>
      <c r="I131" s="35"/>
      <c r="J131" s="129" t="n">
        <v>0</v>
      </c>
      <c r="K131" s="35"/>
      <c r="L131" s="129" t="n">
        <v>0</v>
      </c>
      <c r="M131" s="129"/>
      <c r="N131" s="129" t="n">
        <v>0</v>
      </c>
      <c r="O131" s="129" t="n">
        <v>0</v>
      </c>
      <c r="P131" s="129" t="n">
        <v>6212</v>
      </c>
      <c r="Q131" s="129" t="n">
        <v>0</v>
      </c>
      <c r="R131" s="129" t="n">
        <v>0</v>
      </c>
      <c r="U131" s="122"/>
    </row>
    <row r="132" customFormat="false" ht="9" hidden="false" customHeight="true" outlineLevel="0" collapsed="false">
      <c r="A132" s="110" t="s">
        <v>423</v>
      </c>
      <c r="E132" s="9" t="n">
        <f aca="false">SUM(G132:R132)</f>
        <v>6821</v>
      </c>
      <c r="F132" s="8"/>
      <c r="G132" s="129" t="n">
        <v>0</v>
      </c>
      <c r="H132" s="129" t="n">
        <v>0</v>
      </c>
      <c r="I132" s="35"/>
      <c r="J132" s="129" t="n">
        <v>0</v>
      </c>
      <c r="K132" s="35"/>
      <c r="L132" s="129" t="n">
        <v>0</v>
      </c>
      <c r="M132" s="129"/>
      <c r="N132" s="129" t="n">
        <v>0</v>
      </c>
      <c r="O132" s="129" t="n">
        <v>0</v>
      </c>
      <c r="P132" s="129" t="n">
        <v>6821</v>
      </c>
      <c r="Q132" s="129" t="n">
        <v>0</v>
      </c>
      <c r="R132" s="129" t="n">
        <v>0</v>
      </c>
      <c r="U132" s="122"/>
    </row>
    <row r="133" customFormat="false" ht="9" hidden="false" customHeight="true" outlineLevel="0" collapsed="false">
      <c r="A133" s="110" t="s">
        <v>240</v>
      </c>
      <c r="E133" s="9" t="n">
        <f aca="false">SUM(G133:R133)</f>
        <v>39365</v>
      </c>
      <c r="F133" s="8"/>
      <c r="G133" s="129" t="n">
        <v>0</v>
      </c>
      <c r="H133" s="129" t="n">
        <v>0</v>
      </c>
      <c r="I133" s="35"/>
      <c r="J133" s="129" t="n">
        <v>0</v>
      </c>
      <c r="K133" s="35"/>
      <c r="L133" s="129" t="n">
        <v>0</v>
      </c>
      <c r="M133" s="129"/>
      <c r="N133" s="129" t="n">
        <v>0</v>
      </c>
      <c r="O133" s="129" t="n">
        <v>12795</v>
      </c>
      <c r="P133" s="129" t="n">
        <v>26570</v>
      </c>
      <c r="Q133" s="129" t="n">
        <v>0</v>
      </c>
      <c r="R133" s="129" t="n">
        <v>0</v>
      </c>
      <c r="U133" s="122"/>
    </row>
    <row r="134" customFormat="false" ht="9" hidden="false" customHeight="true" outlineLevel="0" collapsed="false">
      <c r="A134" s="110" t="s">
        <v>241</v>
      </c>
      <c r="E134" s="9" t="n">
        <f aca="false">SUM(G134:R134)</f>
        <v>6211</v>
      </c>
      <c r="F134" s="8"/>
      <c r="G134" s="129" t="n">
        <v>0</v>
      </c>
      <c r="H134" s="129" t="n">
        <v>0</v>
      </c>
      <c r="I134" s="35"/>
      <c r="J134" s="129" t="n">
        <v>0</v>
      </c>
      <c r="K134" s="35"/>
      <c r="L134" s="129" t="n">
        <v>0</v>
      </c>
      <c r="M134" s="129"/>
      <c r="N134" s="129" t="n">
        <v>0</v>
      </c>
      <c r="O134" s="129" t="n">
        <v>0</v>
      </c>
      <c r="P134" s="129" t="n">
        <v>6211</v>
      </c>
      <c r="Q134" s="129" t="n">
        <v>0</v>
      </c>
      <c r="R134" s="129" t="n">
        <v>0</v>
      </c>
      <c r="U134" s="122"/>
    </row>
    <row r="135" customFormat="false" ht="18" hidden="false" customHeight="true" outlineLevel="0" collapsed="false">
      <c r="A135" s="131" t="s">
        <v>434</v>
      </c>
      <c r="B135" s="131"/>
      <c r="C135" s="131"/>
      <c r="D135" s="131"/>
      <c r="E135" s="9" t="n">
        <f aca="false">SUM(G135:R135)</f>
        <v>2269</v>
      </c>
      <c r="F135" s="8"/>
      <c r="G135" s="129" t="n">
        <v>0</v>
      </c>
      <c r="H135" s="129" t="n">
        <v>0</v>
      </c>
      <c r="I135" s="35"/>
      <c r="J135" s="129" t="n">
        <v>0</v>
      </c>
      <c r="K135" s="35"/>
      <c r="L135" s="129" t="n">
        <v>0</v>
      </c>
      <c r="M135" s="129"/>
      <c r="N135" s="129" t="n">
        <v>0</v>
      </c>
      <c r="O135" s="129" t="n">
        <v>0</v>
      </c>
      <c r="P135" s="129" t="n">
        <v>2269</v>
      </c>
      <c r="Q135" s="129" t="n">
        <v>0</v>
      </c>
      <c r="R135" s="129" t="n">
        <v>0</v>
      </c>
      <c r="U135" s="122"/>
    </row>
    <row r="136" customFormat="false" ht="9" hidden="false" customHeight="true" outlineLevel="0" collapsed="false">
      <c r="A136" s="110" t="s">
        <v>243</v>
      </c>
      <c r="E136" s="9" t="n">
        <f aca="false">SUM(G136:R136)</f>
        <v>3789</v>
      </c>
      <c r="F136" s="8"/>
      <c r="G136" s="129" t="n">
        <v>0</v>
      </c>
      <c r="H136" s="129" t="n">
        <v>0</v>
      </c>
      <c r="I136" s="35"/>
      <c r="J136" s="129" t="n">
        <v>0</v>
      </c>
      <c r="K136" s="35"/>
      <c r="L136" s="129" t="n">
        <v>0</v>
      </c>
      <c r="M136" s="129"/>
      <c r="N136" s="129" t="n">
        <v>0</v>
      </c>
      <c r="O136" s="129" t="n">
        <v>0</v>
      </c>
      <c r="P136" s="129" t="n">
        <v>3789</v>
      </c>
      <c r="Q136" s="129" t="n">
        <v>0</v>
      </c>
      <c r="R136" s="129" t="n">
        <v>0</v>
      </c>
      <c r="U136" s="122"/>
    </row>
    <row r="137" customFormat="false" ht="9" hidden="false" customHeight="true" outlineLevel="0" collapsed="false">
      <c r="A137" s="110" t="s">
        <v>244</v>
      </c>
      <c r="E137" s="9" t="n">
        <f aca="false">SUM(G137:R137)</f>
        <v>4308</v>
      </c>
      <c r="F137" s="8"/>
      <c r="G137" s="129" t="n">
        <v>0</v>
      </c>
      <c r="H137" s="129" t="n">
        <v>0</v>
      </c>
      <c r="I137" s="35"/>
      <c r="J137" s="129" t="n">
        <v>0</v>
      </c>
      <c r="K137" s="35"/>
      <c r="L137" s="129" t="n">
        <v>0</v>
      </c>
      <c r="M137" s="129"/>
      <c r="N137" s="129" t="n">
        <v>0</v>
      </c>
      <c r="O137" s="129" t="n">
        <v>2810</v>
      </c>
      <c r="P137" s="129" t="n">
        <v>1498</v>
      </c>
      <c r="Q137" s="129" t="n">
        <v>0</v>
      </c>
      <c r="R137" s="129" t="n">
        <v>0</v>
      </c>
      <c r="U137" s="122"/>
    </row>
    <row r="138" customFormat="false" ht="9" hidden="false" customHeight="true" outlineLevel="0" collapsed="false">
      <c r="A138" s="110" t="s">
        <v>245</v>
      </c>
      <c r="E138" s="9" t="n">
        <f aca="false">SUM(G138:R138)</f>
        <v>8284</v>
      </c>
      <c r="F138" s="8"/>
      <c r="G138" s="129" t="n">
        <v>0</v>
      </c>
      <c r="H138" s="129" t="n">
        <v>0</v>
      </c>
      <c r="I138" s="35"/>
      <c r="J138" s="129" t="n">
        <v>0</v>
      </c>
      <c r="K138" s="35"/>
      <c r="L138" s="129" t="n">
        <v>0</v>
      </c>
      <c r="M138" s="129"/>
      <c r="N138" s="129" t="n">
        <v>0</v>
      </c>
      <c r="O138" s="129" t="n">
        <v>1785</v>
      </c>
      <c r="P138" s="129" t="n">
        <v>6499</v>
      </c>
      <c r="Q138" s="129" t="n">
        <v>0</v>
      </c>
      <c r="R138" s="129" t="n">
        <v>0</v>
      </c>
      <c r="U138" s="122"/>
    </row>
    <row r="139" customFormat="false" ht="9" hidden="false" customHeight="true" outlineLevel="0" collapsed="false">
      <c r="A139" s="110" t="s">
        <v>246</v>
      </c>
      <c r="E139" s="9" t="n">
        <f aca="false">SUM(G139:R139)</f>
        <v>9118</v>
      </c>
      <c r="F139" s="8"/>
      <c r="G139" s="129" t="n">
        <v>0</v>
      </c>
      <c r="H139" s="129" t="n">
        <v>0</v>
      </c>
      <c r="I139" s="35"/>
      <c r="J139" s="129" t="n">
        <v>0</v>
      </c>
      <c r="K139" s="35"/>
      <c r="L139" s="129" t="n">
        <v>0</v>
      </c>
      <c r="M139" s="129"/>
      <c r="N139" s="129" t="n">
        <v>0</v>
      </c>
      <c r="O139" s="129" t="n">
        <v>6642</v>
      </c>
      <c r="P139" s="129" t="n">
        <v>2476</v>
      </c>
      <c r="Q139" s="129" t="n">
        <v>0</v>
      </c>
      <c r="R139" s="129" t="n">
        <v>0</v>
      </c>
      <c r="U139" s="122"/>
    </row>
    <row r="140" customFormat="false" ht="9" hidden="false" customHeight="true" outlineLevel="0" collapsed="false">
      <c r="A140" s="110" t="s">
        <v>247</v>
      </c>
      <c r="E140" s="9" t="n">
        <f aca="false">SUM(G140:R140)</f>
        <v>3826</v>
      </c>
      <c r="F140" s="8"/>
      <c r="G140" s="129" t="n">
        <v>0</v>
      </c>
      <c r="H140" s="129" t="n">
        <v>0</v>
      </c>
      <c r="I140" s="35"/>
      <c r="J140" s="129" t="n">
        <v>0</v>
      </c>
      <c r="K140" s="35"/>
      <c r="L140" s="129" t="n">
        <v>0</v>
      </c>
      <c r="M140" s="129"/>
      <c r="N140" s="129" t="n">
        <v>0</v>
      </c>
      <c r="O140" s="129" t="n">
        <v>3826</v>
      </c>
      <c r="P140" s="129" t="n">
        <v>0</v>
      </c>
      <c r="Q140" s="129" t="n">
        <v>0</v>
      </c>
      <c r="R140" s="129" t="n">
        <v>0</v>
      </c>
      <c r="U140" s="122"/>
    </row>
    <row r="141" customFormat="false" ht="9" hidden="false" customHeight="true" outlineLevel="0" collapsed="false">
      <c r="A141" s="110" t="s">
        <v>248</v>
      </c>
      <c r="E141" s="9" t="n">
        <f aca="false">SUM(G141:R141)</f>
        <v>3253</v>
      </c>
      <c r="F141" s="8"/>
      <c r="G141" s="129" t="n">
        <v>0</v>
      </c>
      <c r="H141" s="129" t="n">
        <v>0</v>
      </c>
      <c r="I141" s="35"/>
      <c r="J141" s="129" t="n">
        <v>0</v>
      </c>
      <c r="K141" s="35"/>
      <c r="L141" s="129" t="n">
        <v>0</v>
      </c>
      <c r="M141" s="129"/>
      <c r="N141" s="129" t="n">
        <v>0</v>
      </c>
      <c r="O141" s="129" t="n">
        <v>3253</v>
      </c>
      <c r="P141" s="129" t="n">
        <v>0</v>
      </c>
      <c r="Q141" s="129" t="n">
        <v>0</v>
      </c>
      <c r="R141" s="129" t="n">
        <v>0</v>
      </c>
      <c r="U141" s="122"/>
    </row>
    <row r="142" customFormat="false" ht="9" hidden="false" customHeight="true" outlineLevel="0" collapsed="false">
      <c r="A142" s="110" t="s">
        <v>249</v>
      </c>
      <c r="E142" s="9" t="n">
        <f aca="false">SUM(G142:R142)</f>
        <v>6864</v>
      </c>
      <c r="F142" s="8"/>
      <c r="G142" s="129" t="n">
        <v>0</v>
      </c>
      <c r="H142" s="129" t="n">
        <v>0</v>
      </c>
      <c r="I142" s="35"/>
      <c r="J142" s="129" t="n">
        <v>0</v>
      </c>
      <c r="K142" s="35"/>
      <c r="L142" s="129" t="n">
        <v>0</v>
      </c>
      <c r="M142" s="129"/>
      <c r="N142" s="129" t="n">
        <v>0</v>
      </c>
      <c r="O142" s="129" t="n">
        <v>4490</v>
      </c>
      <c r="P142" s="129" t="n">
        <v>2374</v>
      </c>
      <c r="Q142" s="129" t="n">
        <v>0</v>
      </c>
      <c r="R142" s="129" t="n">
        <v>0</v>
      </c>
      <c r="U142" s="122"/>
    </row>
    <row r="143" customFormat="false" ht="9" hidden="false" customHeight="true" outlineLevel="0" collapsed="false">
      <c r="A143" s="110" t="s">
        <v>250</v>
      </c>
      <c r="E143" s="9" t="n">
        <f aca="false">SUM(G143:R143)</f>
        <v>18059</v>
      </c>
      <c r="F143" s="8"/>
      <c r="G143" s="129" t="n">
        <v>0</v>
      </c>
      <c r="H143" s="129" t="n">
        <v>0</v>
      </c>
      <c r="I143" s="35"/>
      <c r="J143" s="129" t="n">
        <v>0</v>
      </c>
      <c r="K143" s="35"/>
      <c r="L143" s="129" t="n">
        <v>0</v>
      </c>
      <c r="M143" s="129"/>
      <c r="N143" s="129" t="n">
        <v>0</v>
      </c>
      <c r="O143" s="129" t="n">
        <v>8630</v>
      </c>
      <c r="P143" s="129" t="n">
        <v>9429</v>
      </c>
      <c r="Q143" s="129" t="n">
        <v>0</v>
      </c>
      <c r="R143" s="129" t="n">
        <v>0</v>
      </c>
      <c r="U143" s="122"/>
    </row>
    <row r="144" customFormat="false" ht="9" hidden="false" customHeight="true" outlineLevel="0" collapsed="false">
      <c r="A144" s="110" t="s">
        <v>251</v>
      </c>
      <c r="E144" s="9" t="n">
        <f aca="false">SUM(G144:R144)</f>
        <v>3435</v>
      </c>
      <c r="F144" s="8"/>
      <c r="G144" s="129" t="n">
        <v>0</v>
      </c>
      <c r="H144" s="129" t="n">
        <v>0</v>
      </c>
      <c r="I144" s="35"/>
      <c r="J144" s="129" t="n">
        <v>0</v>
      </c>
      <c r="K144" s="35"/>
      <c r="L144" s="129" t="n">
        <v>0</v>
      </c>
      <c r="M144" s="129"/>
      <c r="N144" s="129" t="n">
        <v>0</v>
      </c>
      <c r="O144" s="129" t="n">
        <v>0</v>
      </c>
      <c r="P144" s="129" t="n">
        <v>3435</v>
      </c>
      <c r="Q144" s="129" t="n">
        <v>0</v>
      </c>
      <c r="R144" s="129" t="n">
        <v>0</v>
      </c>
      <c r="U144" s="122"/>
    </row>
    <row r="145" customFormat="false" ht="9" hidden="false" customHeight="true" outlineLevel="0" collapsed="false">
      <c r="A145" s="110" t="s">
        <v>252</v>
      </c>
      <c r="E145" s="9" t="n">
        <f aca="false">SUM(G145:R145)</f>
        <v>1619</v>
      </c>
      <c r="F145" s="8"/>
      <c r="G145" s="129" t="n">
        <v>0</v>
      </c>
      <c r="H145" s="129" t="n">
        <v>0</v>
      </c>
      <c r="I145" s="35"/>
      <c r="J145" s="129" t="n">
        <v>0</v>
      </c>
      <c r="K145" s="35"/>
      <c r="L145" s="129" t="n">
        <v>0</v>
      </c>
      <c r="M145" s="129"/>
      <c r="N145" s="129" t="n">
        <v>0</v>
      </c>
      <c r="O145" s="129" t="n">
        <v>1619</v>
      </c>
      <c r="P145" s="129" t="n">
        <v>0</v>
      </c>
      <c r="Q145" s="129" t="n">
        <v>0</v>
      </c>
      <c r="R145" s="129" t="n">
        <v>0</v>
      </c>
      <c r="U145" s="122"/>
    </row>
    <row r="146" customFormat="false" ht="9" hidden="false" customHeight="true" outlineLevel="0" collapsed="false">
      <c r="A146" s="110" t="s">
        <v>253</v>
      </c>
      <c r="E146" s="9" t="n">
        <f aca="false">SUM(G146:R146)</f>
        <v>107993</v>
      </c>
      <c r="F146" s="8"/>
      <c r="G146" s="129" t="n">
        <v>37047</v>
      </c>
      <c r="H146" s="129" t="n">
        <v>6498</v>
      </c>
      <c r="I146" s="35"/>
      <c r="J146" s="129" t="n">
        <v>1444</v>
      </c>
      <c r="K146" s="35"/>
      <c r="L146" s="129" t="n">
        <v>4267</v>
      </c>
      <c r="M146" s="129"/>
      <c r="N146" s="129" t="n">
        <v>0</v>
      </c>
      <c r="O146" s="129" t="n">
        <v>3864</v>
      </c>
      <c r="P146" s="129" t="n">
        <v>54873</v>
      </c>
      <c r="Q146" s="129" t="n">
        <v>0</v>
      </c>
      <c r="R146" s="129" t="n">
        <v>0</v>
      </c>
      <c r="U146" s="122"/>
    </row>
    <row r="147" customFormat="false" ht="9" hidden="false" customHeight="true" outlineLevel="0" collapsed="false">
      <c r="A147" s="110" t="s">
        <v>254</v>
      </c>
      <c r="E147" s="9" t="n">
        <f aca="false">SUM(G147:R147)</f>
        <v>849</v>
      </c>
      <c r="F147" s="8"/>
      <c r="G147" s="129" t="n">
        <v>0</v>
      </c>
      <c r="H147" s="129" t="n">
        <v>0</v>
      </c>
      <c r="I147" s="35"/>
      <c r="J147" s="129" t="n">
        <v>0</v>
      </c>
      <c r="K147" s="35"/>
      <c r="L147" s="129" t="n">
        <v>0</v>
      </c>
      <c r="M147" s="129"/>
      <c r="N147" s="129" t="n">
        <v>0</v>
      </c>
      <c r="O147" s="129" t="n">
        <v>0</v>
      </c>
      <c r="P147" s="129" t="n">
        <v>849</v>
      </c>
      <c r="Q147" s="129" t="n">
        <v>0</v>
      </c>
      <c r="R147" s="129" t="n">
        <v>0</v>
      </c>
      <c r="U147" s="122"/>
    </row>
    <row r="148" customFormat="false" ht="9" hidden="false" customHeight="true" outlineLevel="0" collapsed="false">
      <c r="A148" s="110" t="s">
        <v>255</v>
      </c>
      <c r="E148" s="9" t="n">
        <f aca="false">SUM(G148:R148)</f>
        <v>10295</v>
      </c>
      <c r="F148" s="8"/>
      <c r="G148" s="129" t="n">
        <v>0</v>
      </c>
      <c r="H148" s="129" t="n">
        <v>0</v>
      </c>
      <c r="I148" s="35"/>
      <c r="J148" s="129" t="n">
        <v>0</v>
      </c>
      <c r="K148" s="35"/>
      <c r="L148" s="129" t="n">
        <v>0</v>
      </c>
      <c r="M148" s="129"/>
      <c r="N148" s="129" t="n">
        <v>0</v>
      </c>
      <c r="O148" s="129" t="n">
        <v>2509</v>
      </c>
      <c r="P148" s="129" t="n">
        <v>7786</v>
      </c>
      <c r="Q148" s="129" t="n">
        <v>0</v>
      </c>
      <c r="R148" s="129" t="n">
        <v>0</v>
      </c>
      <c r="U148" s="122"/>
    </row>
    <row r="149" customFormat="false" ht="9" hidden="false" customHeight="true" outlineLevel="0" collapsed="false">
      <c r="A149" s="110" t="s">
        <v>256</v>
      </c>
      <c r="E149" s="9" t="n">
        <f aca="false">SUM(G149:R149)</f>
        <v>1105</v>
      </c>
      <c r="F149" s="8"/>
      <c r="G149" s="129" t="n">
        <v>0</v>
      </c>
      <c r="H149" s="129" t="n">
        <v>0</v>
      </c>
      <c r="I149" s="35"/>
      <c r="J149" s="129" t="n">
        <v>0</v>
      </c>
      <c r="K149" s="35"/>
      <c r="L149" s="129" t="n">
        <v>0</v>
      </c>
      <c r="M149" s="129"/>
      <c r="N149" s="129" t="n">
        <v>0</v>
      </c>
      <c r="O149" s="129" t="n">
        <v>0</v>
      </c>
      <c r="P149" s="129" t="n">
        <v>1105</v>
      </c>
      <c r="Q149" s="129" t="n">
        <v>0</v>
      </c>
      <c r="R149" s="129" t="n">
        <v>0</v>
      </c>
      <c r="U149" s="122"/>
    </row>
    <row r="150" customFormat="false" ht="9" hidden="false" customHeight="true" outlineLevel="0" collapsed="false">
      <c r="A150" s="110" t="s">
        <v>257</v>
      </c>
      <c r="E150" s="9" t="n">
        <f aca="false">SUM(G150:R150)</f>
        <v>17088</v>
      </c>
      <c r="F150" s="8"/>
      <c r="G150" s="129" t="n">
        <v>11091</v>
      </c>
      <c r="H150" s="129" t="n">
        <v>0</v>
      </c>
      <c r="I150" s="35"/>
      <c r="J150" s="129" t="n">
        <v>0</v>
      </c>
      <c r="K150" s="35"/>
      <c r="L150" s="129" t="n">
        <v>0</v>
      </c>
      <c r="M150" s="129"/>
      <c r="N150" s="129" t="n">
        <v>0</v>
      </c>
      <c r="O150" s="129" t="n">
        <v>0</v>
      </c>
      <c r="P150" s="129" t="n">
        <v>5997</v>
      </c>
      <c r="Q150" s="129" t="n">
        <v>0</v>
      </c>
      <c r="R150" s="129" t="n">
        <v>0</v>
      </c>
      <c r="U150" s="122"/>
    </row>
    <row r="151" customFormat="false" ht="9" hidden="false" customHeight="true" outlineLevel="0" collapsed="false">
      <c r="A151" s="110" t="s">
        <v>258</v>
      </c>
      <c r="E151" s="9" t="n">
        <f aca="false">SUM(G151:R151)</f>
        <v>8422</v>
      </c>
      <c r="F151" s="8"/>
      <c r="G151" s="129" t="n">
        <v>0</v>
      </c>
      <c r="H151" s="129" t="n">
        <v>0</v>
      </c>
      <c r="I151" s="35"/>
      <c r="J151" s="129" t="n">
        <v>0</v>
      </c>
      <c r="K151" s="35"/>
      <c r="L151" s="129" t="n">
        <v>0</v>
      </c>
      <c r="M151" s="129"/>
      <c r="N151" s="129" t="n">
        <v>0</v>
      </c>
      <c r="O151" s="129" t="n">
        <v>8422</v>
      </c>
      <c r="P151" s="129" t="n">
        <v>0</v>
      </c>
      <c r="Q151" s="129" t="n">
        <v>0</v>
      </c>
      <c r="R151" s="129" t="n">
        <v>0</v>
      </c>
      <c r="U151" s="122"/>
    </row>
    <row r="152" customFormat="false" ht="9" hidden="false" customHeight="true" outlineLevel="0" collapsed="false">
      <c r="A152" s="110" t="s">
        <v>259</v>
      </c>
      <c r="E152" s="9" t="n">
        <f aca="false">SUM(G152:R152)</f>
        <v>7215</v>
      </c>
      <c r="F152" s="8"/>
      <c r="G152" s="129" t="n">
        <v>0</v>
      </c>
      <c r="H152" s="129" t="n">
        <v>0</v>
      </c>
      <c r="I152" s="35"/>
      <c r="J152" s="129" t="n">
        <v>0</v>
      </c>
      <c r="K152" s="35"/>
      <c r="L152" s="129" t="n">
        <v>0</v>
      </c>
      <c r="M152" s="129"/>
      <c r="N152" s="129" t="n">
        <v>0</v>
      </c>
      <c r="O152" s="129" t="n">
        <v>4194</v>
      </c>
      <c r="P152" s="129" t="n">
        <v>3021</v>
      </c>
      <c r="Q152" s="129" t="n">
        <v>0</v>
      </c>
      <c r="R152" s="129" t="n">
        <v>0</v>
      </c>
      <c r="U152" s="122"/>
    </row>
    <row r="153" customFormat="false" ht="9" hidden="false" customHeight="true" outlineLevel="0" collapsed="false">
      <c r="A153" s="110" t="s">
        <v>260</v>
      </c>
      <c r="E153" s="9" t="n">
        <f aca="false">SUM(G153:R153)</f>
        <v>4384</v>
      </c>
      <c r="F153" s="8"/>
      <c r="G153" s="129" t="n">
        <v>0</v>
      </c>
      <c r="H153" s="129" t="n">
        <v>0</v>
      </c>
      <c r="I153" s="35"/>
      <c r="J153" s="129" t="n">
        <v>0</v>
      </c>
      <c r="K153" s="35"/>
      <c r="L153" s="129" t="n">
        <v>0</v>
      </c>
      <c r="M153" s="129"/>
      <c r="N153" s="129" t="n">
        <v>0</v>
      </c>
      <c r="O153" s="129" t="n">
        <v>706</v>
      </c>
      <c r="P153" s="129" t="n">
        <v>3678</v>
      </c>
      <c r="Q153" s="129" t="n">
        <v>0</v>
      </c>
      <c r="R153" s="129" t="n">
        <v>0</v>
      </c>
      <c r="U153" s="122"/>
    </row>
    <row r="154" customFormat="false" ht="9" hidden="false" customHeight="true" outlineLevel="0" collapsed="false">
      <c r="A154" s="110" t="s">
        <v>261</v>
      </c>
      <c r="E154" s="9" t="n">
        <f aca="false">SUM(G154:R154)</f>
        <v>109001</v>
      </c>
      <c r="F154" s="8"/>
      <c r="G154" s="129" t="n">
        <v>58977</v>
      </c>
      <c r="H154" s="129" t="n">
        <v>6020</v>
      </c>
      <c r="I154" s="35"/>
      <c r="J154" s="129" t="n">
        <v>2084</v>
      </c>
      <c r="K154" s="35"/>
      <c r="L154" s="129" t="n">
        <v>0</v>
      </c>
      <c r="M154" s="129"/>
      <c r="N154" s="129" t="n">
        <v>0</v>
      </c>
      <c r="O154" s="129" t="n">
        <v>2465</v>
      </c>
      <c r="P154" s="129" t="n">
        <v>39455</v>
      </c>
      <c r="Q154" s="129" t="n">
        <v>0</v>
      </c>
      <c r="R154" s="129" t="n">
        <v>0</v>
      </c>
      <c r="U154" s="122"/>
    </row>
    <row r="155" customFormat="false" ht="9" hidden="false" customHeight="true" outlineLevel="0" collapsed="false">
      <c r="A155" s="110" t="s">
        <v>262</v>
      </c>
      <c r="E155" s="9" t="n">
        <f aca="false">SUM(G155:R155)</f>
        <v>2605</v>
      </c>
      <c r="F155" s="8"/>
      <c r="G155" s="129" t="n">
        <v>0</v>
      </c>
      <c r="H155" s="129" t="n">
        <v>0</v>
      </c>
      <c r="I155" s="35"/>
      <c r="J155" s="129" t="n">
        <v>0</v>
      </c>
      <c r="K155" s="35"/>
      <c r="L155" s="129" t="n">
        <v>0</v>
      </c>
      <c r="M155" s="129"/>
      <c r="N155" s="129" t="n">
        <v>0</v>
      </c>
      <c r="O155" s="129" t="n">
        <v>2605</v>
      </c>
      <c r="P155" s="129" t="n">
        <v>0</v>
      </c>
      <c r="Q155" s="129" t="n">
        <v>0</v>
      </c>
      <c r="R155" s="129" t="n">
        <v>0</v>
      </c>
      <c r="U155" s="122"/>
    </row>
    <row r="156" customFormat="false" ht="9" hidden="false" customHeight="true" outlineLevel="0" collapsed="false">
      <c r="A156" s="110" t="s">
        <v>424</v>
      </c>
      <c r="E156" s="9" t="n">
        <f aca="false">SUM(G156:R156)</f>
        <v>29978</v>
      </c>
      <c r="F156" s="8"/>
      <c r="G156" s="129" t="n">
        <v>0</v>
      </c>
      <c r="H156" s="129" t="n">
        <v>0</v>
      </c>
      <c r="I156" s="35"/>
      <c r="J156" s="129" t="n">
        <v>0</v>
      </c>
      <c r="K156" s="35"/>
      <c r="L156" s="129" t="n">
        <v>0</v>
      </c>
      <c r="M156" s="129"/>
      <c r="N156" s="129" t="n">
        <v>0</v>
      </c>
      <c r="O156" s="129" t="n">
        <v>21792</v>
      </c>
      <c r="P156" s="129" t="n">
        <v>8186</v>
      </c>
      <c r="Q156" s="129" t="n">
        <v>0</v>
      </c>
      <c r="R156" s="129" t="n">
        <v>0</v>
      </c>
      <c r="U156" s="122"/>
    </row>
    <row r="157" customFormat="false" ht="9" hidden="false" customHeight="true" outlineLevel="0" collapsed="false">
      <c r="A157" s="110" t="s">
        <v>425</v>
      </c>
      <c r="E157" s="9" t="n">
        <f aca="false">SUM(G157:R157)</f>
        <v>14780</v>
      </c>
      <c r="F157" s="8"/>
      <c r="G157" s="129" t="n">
        <v>0</v>
      </c>
      <c r="H157" s="129" t="n">
        <v>0</v>
      </c>
      <c r="I157" s="35"/>
      <c r="J157" s="129" t="n">
        <v>0</v>
      </c>
      <c r="K157" s="35"/>
      <c r="L157" s="129" t="n">
        <v>0</v>
      </c>
      <c r="M157" s="129"/>
      <c r="N157" s="129" t="n">
        <v>0</v>
      </c>
      <c r="O157" s="129" t="n">
        <v>0</v>
      </c>
      <c r="P157" s="129" t="n">
        <v>14780</v>
      </c>
      <c r="Q157" s="129" t="n">
        <v>0</v>
      </c>
      <c r="R157" s="129" t="n">
        <v>0</v>
      </c>
      <c r="U157" s="122"/>
    </row>
    <row r="158" customFormat="false" ht="9" hidden="false" customHeight="true" outlineLevel="0" collapsed="false">
      <c r="A158" s="110" t="s">
        <v>265</v>
      </c>
      <c r="E158" s="9" t="n">
        <f aca="false">SUM(G158:R158)</f>
        <v>8231</v>
      </c>
      <c r="F158" s="8"/>
      <c r="G158" s="129" t="n">
        <v>0</v>
      </c>
      <c r="H158" s="129" t="n">
        <v>0</v>
      </c>
      <c r="I158" s="35"/>
      <c r="J158" s="129" t="n">
        <v>0</v>
      </c>
      <c r="K158" s="35"/>
      <c r="L158" s="129" t="n">
        <v>0</v>
      </c>
      <c r="M158" s="129"/>
      <c r="N158" s="129" t="n">
        <v>0</v>
      </c>
      <c r="O158" s="129" t="n">
        <v>0</v>
      </c>
      <c r="P158" s="129" t="n">
        <v>8231</v>
      </c>
      <c r="Q158" s="129" t="n">
        <v>0</v>
      </c>
      <c r="R158" s="129" t="n">
        <v>0</v>
      </c>
      <c r="U158" s="122"/>
    </row>
    <row r="159" customFormat="false" ht="9" hidden="false" customHeight="true" outlineLevel="0" collapsed="false">
      <c r="A159" s="110" t="s">
        <v>266</v>
      </c>
      <c r="E159" s="9" t="n">
        <f aca="false">SUM(G159:R159)</f>
        <v>17653</v>
      </c>
      <c r="F159" s="8"/>
      <c r="G159" s="129" t="n">
        <v>0</v>
      </c>
      <c r="H159" s="129" t="n">
        <v>0</v>
      </c>
      <c r="I159" s="35"/>
      <c r="J159" s="129" t="n">
        <v>0</v>
      </c>
      <c r="K159" s="35"/>
      <c r="L159" s="129" t="n">
        <v>0</v>
      </c>
      <c r="M159" s="129"/>
      <c r="N159" s="129" t="n">
        <v>0</v>
      </c>
      <c r="O159" s="129" t="n">
        <v>10770</v>
      </c>
      <c r="P159" s="129" t="n">
        <v>6883</v>
      </c>
      <c r="Q159" s="129" t="n">
        <v>0</v>
      </c>
      <c r="R159" s="129" t="n">
        <v>0</v>
      </c>
      <c r="U159" s="122"/>
    </row>
    <row r="160" customFormat="false" ht="9" hidden="false" customHeight="true" outlineLevel="0" collapsed="false">
      <c r="A160" s="110" t="s">
        <v>267</v>
      </c>
      <c r="E160" s="9" t="n">
        <f aca="false">SUM(G160:R160)</f>
        <v>904</v>
      </c>
      <c r="F160" s="8"/>
      <c r="G160" s="129" t="n">
        <v>0</v>
      </c>
      <c r="H160" s="129" t="n">
        <v>0</v>
      </c>
      <c r="I160" s="35"/>
      <c r="J160" s="129" t="n">
        <v>0</v>
      </c>
      <c r="K160" s="35"/>
      <c r="L160" s="129" t="n">
        <v>0</v>
      </c>
      <c r="M160" s="129"/>
      <c r="N160" s="129" t="n">
        <v>0</v>
      </c>
      <c r="O160" s="129" t="n">
        <v>904</v>
      </c>
      <c r="P160" s="129" t="n">
        <v>0</v>
      </c>
      <c r="Q160" s="129" t="n">
        <v>0</v>
      </c>
      <c r="R160" s="129" t="n">
        <v>0</v>
      </c>
      <c r="U160" s="122"/>
    </row>
    <row r="161" customFormat="false" ht="9" hidden="false" customHeight="true" outlineLevel="0" collapsed="false">
      <c r="A161" s="110" t="s">
        <v>268</v>
      </c>
      <c r="E161" s="9" t="n">
        <f aca="false">SUM(G161:R161)</f>
        <v>6825</v>
      </c>
      <c r="F161" s="8"/>
      <c r="G161" s="129" t="n">
        <v>0</v>
      </c>
      <c r="H161" s="129" t="n">
        <v>0</v>
      </c>
      <c r="I161" s="35"/>
      <c r="J161" s="129" t="n">
        <v>0</v>
      </c>
      <c r="K161" s="35"/>
      <c r="L161" s="129" t="n">
        <v>0</v>
      </c>
      <c r="M161" s="129"/>
      <c r="N161" s="129" t="n">
        <v>0</v>
      </c>
      <c r="O161" s="129" t="n">
        <v>3130</v>
      </c>
      <c r="P161" s="129" t="n">
        <v>3695</v>
      </c>
      <c r="Q161" s="129" t="n">
        <v>0</v>
      </c>
      <c r="R161" s="129" t="n">
        <v>0</v>
      </c>
      <c r="U161" s="122"/>
    </row>
    <row r="162" customFormat="false" ht="9" hidden="false" customHeight="true" outlineLevel="0" collapsed="false">
      <c r="A162" s="110" t="s">
        <v>269</v>
      </c>
      <c r="E162" s="9" t="n">
        <f aca="false">SUM(G162:R162)</f>
        <v>10690</v>
      </c>
      <c r="F162" s="8"/>
      <c r="G162" s="129" t="n">
        <v>0</v>
      </c>
      <c r="H162" s="129" t="n">
        <v>0</v>
      </c>
      <c r="I162" s="35"/>
      <c r="J162" s="129" t="n">
        <v>0</v>
      </c>
      <c r="K162" s="35"/>
      <c r="L162" s="129" t="n">
        <v>0</v>
      </c>
      <c r="M162" s="129"/>
      <c r="N162" s="129" t="n">
        <v>0</v>
      </c>
      <c r="O162" s="129" t="n">
        <v>0</v>
      </c>
      <c r="P162" s="129" t="n">
        <v>10690</v>
      </c>
      <c r="Q162" s="129" t="n">
        <v>0</v>
      </c>
      <c r="R162" s="129" t="n">
        <v>0</v>
      </c>
      <c r="U162" s="122"/>
    </row>
    <row r="163" customFormat="false" ht="9" hidden="false" customHeight="true" outlineLevel="0" collapsed="false">
      <c r="A163" s="110" t="s">
        <v>270</v>
      </c>
      <c r="E163" s="9" t="n">
        <f aca="false">SUM(G163:R163)</f>
        <v>6048</v>
      </c>
      <c r="F163" s="8"/>
      <c r="G163" s="129" t="n">
        <v>0</v>
      </c>
      <c r="H163" s="129" t="n">
        <v>0</v>
      </c>
      <c r="I163" s="35"/>
      <c r="J163" s="129" t="n">
        <v>0</v>
      </c>
      <c r="K163" s="35"/>
      <c r="L163" s="129" t="n">
        <v>0</v>
      </c>
      <c r="M163" s="129"/>
      <c r="N163" s="129" t="n">
        <v>0</v>
      </c>
      <c r="O163" s="129" t="n">
        <v>0</v>
      </c>
      <c r="P163" s="129" t="n">
        <v>6048</v>
      </c>
      <c r="Q163" s="129" t="n">
        <v>0</v>
      </c>
      <c r="R163" s="129" t="n">
        <v>0</v>
      </c>
      <c r="U163" s="122"/>
    </row>
    <row r="164" customFormat="false" ht="9" hidden="false" customHeight="true" outlineLevel="0" collapsed="false">
      <c r="A164" s="110" t="s">
        <v>271</v>
      </c>
      <c r="E164" s="9" t="n">
        <f aca="false">SUM(G164:R164)</f>
        <v>5720</v>
      </c>
      <c r="F164" s="8"/>
      <c r="G164" s="129" t="n">
        <v>0</v>
      </c>
      <c r="H164" s="129" t="n">
        <v>0</v>
      </c>
      <c r="I164" s="35"/>
      <c r="J164" s="129" t="n">
        <v>0</v>
      </c>
      <c r="K164" s="35"/>
      <c r="L164" s="129" t="n">
        <v>0</v>
      </c>
      <c r="M164" s="129"/>
      <c r="N164" s="129" t="n">
        <v>0</v>
      </c>
      <c r="O164" s="129" t="n">
        <v>4786</v>
      </c>
      <c r="P164" s="129" t="n">
        <v>934</v>
      </c>
      <c r="Q164" s="129" t="n">
        <v>0</v>
      </c>
      <c r="R164" s="129" t="n">
        <v>0</v>
      </c>
      <c r="U164" s="122"/>
    </row>
    <row r="165" customFormat="false" ht="9" hidden="false" customHeight="true" outlineLevel="0" collapsed="false">
      <c r="A165" s="110" t="s">
        <v>272</v>
      </c>
      <c r="E165" s="9" t="n">
        <f aca="false">SUM(G165:R165)</f>
        <v>12058</v>
      </c>
      <c r="F165" s="8"/>
      <c r="G165" s="129" t="n">
        <v>0</v>
      </c>
      <c r="H165" s="129" t="n">
        <v>0</v>
      </c>
      <c r="I165" s="35"/>
      <c r="J165" s="129" t="n">
        <v>0</v>
      </c>
      <c r="K165" s="35"/>
      <c r="L165" s="129" t="n">
        <v>0</v>
      </c>
      <c r="M165" s="129"/>
      <c r="N165" s="129" t="n">
        <v>0</v>
      </c>
      <c r="O165" s="129" t="n">
        <v>8725</v>
      </c>
      <c r="P165" s="129" t="n">
        <v>3333</v>
      </c>
      <c r="Q165" s="129" t="n">
        <v>0</v>
      </c>
      <c r="R165" s="129" t="n">
        <v>0</v>
      </c>
      <c r="U165" s="122"/>
    </row>
    <row r="166" customFormat="false" ht="9" hidden="false" customHeight="true" outlineLevel="0" collapsed="false">
      <c r="A166" s="110" t="s">
        <v>273</v>
      </c>
      <c r="E166" s="9" t="n">
        <f aca="false">SUM(G166:R166)</f>
        <v>19640</v>
      </c>
      <c r="F166" s="8"/>
      <c r="G166" s="129" t="n">
        <v>0</v>
      </c>
      <c r="H166" s="129" t="n">
        <v>0</v>
      </c>
      <c r="I166" s="35"/>
      <c r="J166" s="129" t="n">
        <v>0</v>
      </c>
      <c r="K166" s="35"/>
      <c r="L166" s="129" t="n">
        <v>0</v>
      </c>
      <c r="M166" s="129"/>
      <c r="N166" s="129" t="n">
        <v>0</v>
      </c>
      <c r="O166" s="129" t="n">
        <v>6162</v>
      </c>
      <c r="P166" s="129" t="n">
        <v>13478</v>
      </c>
      <c r="Q166" s="129" t="n">
        <v>0</v>
      </c>
      <c r="R166" s="129" t="n">
        <v>0</v>
      </c>
      <c r="U166" s="122"/>
    </row>
    <row r="167" customFormat="false" ht="9" hidden="false" customHeight="true" outlineLevel="0" collapsed="false">
      <c r="A167" s="110" t="s">
        <v>274</v>
      </c>
      <c r="E167" s="9" t="n">
        <f aca="false">SUM(G167:R167)</f>
        <v>61605</v>
      </c>
      <c r="F167" s="8"/>
      <c r="G167" s="129" t="n">
        <v>9856</v>
      </c>
      <c r="H167" s="129" t="n">
        <v>2239</v>
      </c>
      <c r="I167" s="35"/>
      <c r="J167" s="129" t="n">
        <v>611</v>
      </c>
      <c r="K167" s="35"/>
      <c r="L167" s="129" t="n">
        <v>0</v>
      </c>
      <c r="M167" s="129"/>
      <c r="N167" s="129" t="n">
        <v>0</v>
      </c>
      <c r="O167" s="129" t="n">
        <v>11993</v>
      </c>
      <c r="P167" s="129" t="n">
        <v>36906</v>
      </c>
      <c r="Q167" s="129" t="n">
        <v>0</v>
      </c>
      <c r="R167" s="129" t="n">
        <v>0</v>
      </c>
      <c r="U167" s="122"/>
    </row>
    <row r="168" customFormat="false" ht="9" hidden="false" customHeight="true" outlineLevel="0" collapsed="false">
      <c r="A168" s="110" t="s">
        <v>275</v>
      </c>
      <c r="E168" s="9" t="n">
        <f aca="false">SUM(G168:R168)</f>
        <v>12696</v>
      </c>
      <c r="F168" s="8"/>
      <c r="G168" s="129" t="n">
        <v>0</v>
      </c>
      <c r="H168" s="129" t="n">
        <v>0</v>
      </c>
      <c r="I168" s="35"/>
      <c r="J168" s="129" t="n">
        <v>0</v>
      </c>
      <c r="K168" s="35"/>
      <c r="L168" s="129" t="n">
        <v>0</v>
      </c>
      <c r="M168" s="129"/>
      <c r="N168" s="129" t="n">
        <v>0</v>
      </c>
      <c r="O168" s="129" t="n">
        <v>4208</v>
      </c>
      <c r="P168" s="129" t="n">
        <v>8488</v>
      </c>
      <c r="Q168" s="129" t="n">
        <v>0</v>
      </c>
      <c r="R168" s="129" t="n">
        <v>0</v>
      </c>
      <c r="U168" s="122"/>
    </row>
    <row r="169" customFormat="false" ht="9" hidden="false" customHeight="true" outlineLevel="0" collapsed="false">
      <c r="A169" s="110" t="s">
        <v>276</v>
      </c>
      <c r="E169" s="9" t="n">
        <f aca="false">SUM(G169:R169)</f>
        <v>193301</v>
      </c>
      <c r="F169" s="8"/>
      <c r="G169" s="129" t="n">
        <v>88871</v>
      </c>
      <c r="H169" s="129" t="n">
        <v>13406</v>
      </c>
      <c r="I169" s="35"/>
      <c r="J169" s="129" t="n">
        <v>1600</v>
      </c>
      <c r="K169" s="35"/>
      <c r="L169" s="129" t="n">
        <v>0</v>
      </c>
      <c r="M169" s="129"/>
      <c r="N169" s="129" t="n">
        <v>0</v>
      </c>
      <c r="O169" s="129" t="n">
        <v>12490</v>
      </c>
      <c r="P169" s="129" t="n">
        <v>76934</v>
      </c>
      <c r="Q169" s="129" t="n">
        <v>0</v>
      </c>
      <c r="R169" s="129" t="n">
        <v>0</v>
      </c>
      <c r="U169" s="122"/>
    </row>
    <row r="170" customFormat="false" ht="9" hidden="false" customHeight="true" outlineLevel="0" collapsed="false">
      <c r="A170" s="110" t="s">
        <v>277</v>
      </c>
      <c r="E170" s="9" t="n">
        <f aca="false">SUM(G170:R170)</f>
        <v>15737</v>
      </c>
      <c r="F170" s="8"/>
      <c r="G170" s="129" t="n">
        <v>0</v>
      </c>
      <c r="H170" s="129" t="n">
        <v>0</v>
      </c>
      <c r="I170" s="35"/>
      <c r="J170" s="129" t="n">
        <v>0</v>
      </c>
      <c r="K170" s="35"/>
      <c r="L170" s="129" t="n">
        <v>0</v>
      </c>
      <c r="M170" s="129"/>
      <c r="N170" s="129" t="n">
        <v>0</v>
      </c>
      <c r="O170" s="129" t="n">
        <v>2422</v>
      </c>
      <c r="P170" s="129" t="n">
        <v>13315</v>
      </c>
      <c r="Q170" s="129" t="n">
        <v>0</v>
      </c>
      <c r="R170" s="129" t="n">
        <v>0</v>
      </c>
      <c r="U170" s="122"/>
    </row>
    <row r="171" customFormat="false" ht="9" hidden="false" customHeight="true" outlineLevel="0" collapsed="false">
      <c r="A171" s="110" t="s">
        <v>435</v>
      </c>
      <c r="E171" s="9" t="n">
        <f aca="false">SUM(G171:R171)</f>
        <v>7071</v>
      </c>
      <c r="F171" s="8"/>
      <c r="G171" s="129" t="n">
        <v>0</v>
      </c>
      <c r="H171" s="129" t="n">
        <v>0</v>
      </c>
      <c r="I171" s="35"/>
      <c r="J171" s="129" t="n">
        <v>0</v>
      </c>
      <c r="K171" s="35"/>
      <c r="L171" s="129" t="n">
        <v>0</v>
      </c>
      <c r="M171" s="129"/>
      <c r="N171" s="129" t="n">
        <v>0</v>
      </c>
      <c r="O171" s="129" t="n">
        <v>4131</v>
      </c>
      <c r="P171" s="129" t="n">
        <v>2940</v>
      </c>
      <c r="Q171" s="129" t="n">
        <v>0</v>
      </c>
      <c r="R171" s="129" t="n">
        <v>0</v>
      </c>
      <c r="U171" s="122"/>
    </row>
    <row r="172" customFormat="false" ht="9" hidden="false" customHeight="true" outlineLevel="0" collapsed="false">
      <c r="A172" s="110" t="s">
        <v>279</v>
      </c>
      <c r="E172" s="9" t="n">
        <f aca="false">SUM(G172:R172)</f>
        <v>4343</v>
      </c>
      <c r="F172" s="8"/>
      <c r="G172" s="129" t="n">
        <v>0</v>
      </c>
      <c r="H172" s="129" t="n">
        <v>0</v>
      </c>
      <c r="I172" s="35"/>
      <c r="J172" s="129" t="n">
        <v>0</v>
      </c>
      <c r="K172" s="35"/>
      <c r="L172" s="129" t="n">
        <v>0</v>
      </c>
      <c r="M172" s="129"/>
      <c r="N172" s="129" t="n">
        <v>0</v>
      </c>
      <c r="O172" s="129" t="n">
        <v>4343</v>
      </c>
      <c r="P172" s="129" t="n">
        <v>0</v>
      </c>
      <c r="Q172" s="129" t="n">
        <v>0</v>
      </c>
      <c r="R172" s="129" t="n">
        <v>0</v>
      </c>
      <c r="U172" s="122"/>
    </row>
    <row r="173" customFormat="false" ht="9" hidden="false" customHeight="true" outlineLevel="0" collapsed="false">
      <c r="A173" s="110" t="s">
        <v>280</v>
      </c>
      <c r="E173" s="9" t="n">
        <f aca="false">SUM(G173:R173)</f>
        <v>823</v>
      </c>
      <c r="F173" s="8"/>
      <c r="G173" s="129" t="n">
        <v>0</v>
      </c>
      <c r="H173" s="129" t="n">
        <v>0</v>
      </c>
      <c r="I173" s="35"/>
      <c r="J173" s="129" t="n">
        <v>0</v>
      </c>
      <c r="K173" s="35"/>
      <c r="L173" s="129" t="n">
        <v>0</v>
      </c>
      <c r="M173" s="129"/>
      <c r="N173" s="129" t="n">
        <v>0</v>
      </c>
      <c r="O173" s="129" t="n">
        <v>0</v>
      </c>
      <c r="P173" s="129" t="n">
        <v>823</v>
      </c>
      <c r="Q173" s="129" t="n">
        <v>0</v>
      </c>
      <c r="R173" s="129" t="n">
        <v>0</v>
      </c>
      <c r="U173" s="122"/>
    </row>
    <row r="174" customFormat="false" ht="9" hidden="false" customHeight="true" outlineLevel="0" collapsed="false">
      <c r="A174" s="110" t="s">
        <v>281</v>
      </c>
      <c r="E174" s="9" t="n">
        <f aca="false">SUM(G174:R174)</f>
        <v>18812</v>
      </c>
      <c r="F174" s="8"/>
      <c r="G174" s="129" t="n">
        <v>0</v>
      </c>
      <c r="H174" s="129" t="n">
        <v>0</v>
      </c>
      <c r="I174" s="35"/>
      <c r="J174" s="129" t="n">
        <v>0</v>
      </c>
      <c r="K174" s="35"/>
      <c r="L174" s="129" t="n">
        <v>0</v>
      </c>
      <c r="M174" s="129"/>
      <c r="N174" s="129" t="n">
        <v>0</v>
      </c>
      <c r="O174" s="129" t="n">
        <v>11455</v>
      </c>
      <c r="P174" s="129" t="n">
        <v>7357</v>
      </c>
      <c r="Q174" s="129" t="n">
        <v>0</v>
      </c>
      <c r="R174" s="129" t="n">
        <v>0</v>
      </c>
      <c r="U174" s="122"/>
    </row>
    <row r="175" customFormat="false" ht="9" hidden="false" customHeight="true" outlineLevel="0" collapsed="false">
      <c r="A175" s="110" t="s">
        <v>282</v>
      </c>
      <c r="E175" s="9" t="n">
        <f aca="false">SUM(G175:R175)</f>
        <v>3682</v>
      </c>
      <c r="F175" s="8"/>
      <c r="G175" s="129" t="n">
        <v>0</v>
      </c>
      <c r="H175" s="129" t="n">
        <v>0</v>
      </c>
      <c r="I175" s="35"/>
      <c r="J175" s="129" t="n">
        <v>0</v>
      </c>
      <c r="K175" s="35"/>
      <c r="L175" s="129" t="n">
        <v>0</v>
      </c>
      <c r="M175" s="129"/>
      <c r="N175" s="129" t="n">
        <v>0</v>
      </c>
      <c r="O175" s="129" t="n">
        <v>0</v>
      </c>
      <c r="P175" s="129" t="n">
        <v>3682</v>
      </c>
      <c r="Q175" s="129" t="n">
        <v>0</v>
      </c>
      <c r="R175" s="129" t="n">
        <v>0</v>
      </c>
      <c r="U175" s="122"/>
    </row>
    <row r="176" customFormat="false" ht="9" hidden="false" customHeight="true" outlineLevel="0" collapsed="false">
      <c r="A176" s="110" t="s">
        <v>283</v>
      </c>
      <c r="E176" s="9" t="n">
        <f aca="false">SUM(G176:R176)</f>
        <v>16342</v>
      </c>
      <c r="F176" s="8"/>
      <c r="G176" s="129" t="n">
        <v>0</v>
      </c>
      <c r="H176" s="129" t="n">
        <v>0</v>
      </c>
      <c r="I176" s="35"/>
      <c r="J176" s="129" t="n">
        <v>0</v>
      </c>
      <c r="K176" s="35"/>
      <c r="L176" s="129" t="n">
        <v>0</v>
      </c>
      <c r="M176" s="129"/>
      <c r="N176" s="129" t="n">
        <v>0</v>
      </c>
      <c r="O176" s="129" t="n">
        <v>8191</v>
      </c>
      <c r="P176" s="129" t="n">
        <v>8151</v>
      </c>
      <c r="Q176" s="129" t="n">
        <v>0</v>
      </c>
      <c r="R176" s="129" t="n">
        <v>0</v>
      </c>
      <c r="U176" s="122"/>
    </row>
    <row r="177" customFormat="false" ht="9" hidden="false" customHeight="true" outlineLevel="0" collapsed="false">
      <c r="A177" s="110" t="s">
        <v>284</v>
      </c>
      <c r="E177" s="9" t="n">
        <f aca="false">SUM(G177:R177)</f>
        <v>46094</v>
      </c>
      <c r="F177" s="8"/>
      <c r="G177" s="129" t="n">
        <v>8670</v>
      </c>
      <c r="H177" s="129" t="n">
        <v>3110</v>
      </c>
      <c r="I177" s="35"/>
      <c r="J177" s="129" t="n">
        <v>1220</v>
      </c>
      <c r="K177" s="35"/>
      <c r="L177" s="129" t="n">
        <v>0</v>
      </c>
      <c r="M177" s="129"/>
      <c r="N177" s="129" t="n">
        <v>0</v>
      </c>
      <c r="O177" s="129" t="n">
        <v>0</v>
      </c>
      <c r="P177" s="129" t="n">
        <v>33094</v>
      </c>
      <c r="Q177" s="129" t="n">
        <v>0</v>
      </c>
      <c r="R177" s="129" t="n">
        <v>0</v>
      </c>
      <c r="U177" s="122"/>
    </row>
    <row r="178" customFormat="false" ht="9" hidden="false" customHeight="true" outlineLevel="0" collapsed="false">
      <c r="A178" s="110" t="s">
        <v>285</v>
      </c>
      <c r="E178" s="9" t="n">
        <f aca="false">SUM(G178:R178)</f>
        <v>1746</v>
      </c>
      <c r="F178" s="8"/>
      <c r="G178" s="129" t="n">
        <v>0</v>
      </c>
      <c r="H178" s="129" t="n">
        <v>0</v>
      </c>
      <c r="I178" s="35"/>
      <c r="J178" s="129" t="n">
        <v>0</v>
      </c>
      <c r="K178" s="35"/>
      <c r="L178" s="129" t="n">
        <v>0</v>
      </c>
      <c r="M178" s="129"/>
      <c r="N178" s="129" t="n">
        <v>0</v>
      </c>
      <c r="O178" s="129" t="n">
        <v>0</v>
      </c>
      <c r="P178" s="129" t="n">
        <v>1746</v>
      </c>
      <c r="Q178" s="129" t="n">
        <v>0</v>
      </c>
      <c r="R178" s="129" t="n">
        <v>0</v>
      </c>
      <c r="U178" s="122"/>
    </row>
    <row r="179" customFormat="false" ht="9" hidden="false" customHeight="true" outlineLevel="0" collapsed="false">
      <c r="A179" s="110" t="s">
        <v>286</v>
      </c>
      <c r="E179" s="9" t="n">
        <f aca="false">SUM(G179:R179)</f>
        <v>5644</v>
      </c>
      <c r="F179" s="8"/>
      <c r="G179" s="129" t="n">
        <v>0</v>
      </c>
      <c r="H179" s="129" t="n">
        <v>0</v>
      </c>
      <c r="I179" s="35"/>
      <c r="J179" s="129" t="n">
        <v>0</v>
      </c>
      <c r="K179" s="35"/>
      <c r="L179" s="129" t="n">
        <v>0</v>
      </c>
      <c r="M179" s="129"/>
      <c r="N179" s="129" t="n">
        <v>0</v>
      </c>
      <c r="O179" s="129" t="n">
        <v>0</v>
      </c>
      <c r="P179" s="129" t="n">
        <v>5644</v>
      </c>
      <c r="Q179" s="129" t="n">
        <v>0</v>
      </c>
      <c r="R179" s="129" t="n">
        <v>0</v>
      </c>
      <c r="U179" s="122"/>
    </row>
    <row r="180" customFormat="false" ht="9" hidden="false" customHeight="true" outlineLevel="0" collapsed="false">
      <c r="A180" s="110" t="s">
        <v>287</v>
      </c>
      <c r="E180" s="9" t="n">
        <f aca="false">SUM(G180:R180)</f>
        <v>8843</v>
      </c>
      <c r="F180" s="8"/>
      <c r="G180" s="129" t="n">
        <v>0</v>
      </c>
      <c r="H180" s="129" t="n">
        <v>0</v>
      </c>
      <c r="I180" s="35"/>
      <c r="J180" s="129" t="n">
        <v>0</v>
      </c>
      <c r="K180" s="35"/>
      <c r="L180" s="129" t="n">
        <v>0</v>
      </c>
      <c r="M180" s="129"/>
      <c r="N180" s="129" t="n">
        <v>0</v>
      </c>
      <c r="O180" s="129" t="n">
        <v>4669</v>
      </c>
      <c r="P180" s="129" t="n">
        <v>4174</v>
      </c>
      <c r="Q180" s="129" t="n">
        <v>0</v>
      </c>
      <c r="R180" s="129" t="n">
        <v>0</v>
      </c>
      <c r="U180" s="122"/>
    </row>
    <row r="181" customFormat="false" ht="9" hidden="false" customHeight="true" outlineLevel="0" collapsed="false">
      <c r="A181" s="110" t="s">
        <v>288</v>
      </c>
      <c r="E181" s="9" t="n">
        <f aca="false">SUM(G181:R181)</f>
        <v>4852</v>
      </c>
      <c r="F181" s="8"/>
      <c r="G181" s="129" t="n">
        <v>0</v>
      </c>
      <c r="H181" s="129" t="n">
        <v>0</v>
      </c>
      <c r="I181" s="35"/>
      <c r="J181" s="129" t="n">
        <v>0</v>
      </c>
      <c r="K181" s="35"/>
      <c r="L181" s="129" t="n">
        <v>0</v>
      </c>
      <c r="M181" s="129"/>
      <c r="N181" s="129" t="n">
        <v>0</v>
      </c>
      <c r="O181" s="129" t="n">
        <v>0</v>
      </c>
      <c r="P181" s="129" t="n">
        <v>4852</v>
      </c>
      <c r="Q181" s="129" t="n">
        <v>0</v>
      </c>
      <c r="R181" s="129" t="n">
        <v>0</v>
      </c>
      <c r="U181" s="122"/>
    </row>
    <row r="182" customFormat="false" ht="9" hidden="false" customHeight="true" outlineLevel="0" collapsed="false">
      <c r="A182" s="110" t="s">
        <v>289</v>
      </c>
      <c r="E182" s="9" t="n">
        <f aca="false">SUM(G182:R182)</f>
        <v>41887</v>
      </c>
      <c r="F182" s="8"/>
      <c r="G182" s="129" t="n">
        <v>0</v>
      </c>
      <c r="H182" s="129" t="n">
        <v>0</v>
      </c>
      <c r="I182" s="35"/>
      <c r="J182" s="129" t="n">
        <v>260</v>
      </c>
      <c r="K182" s="35"/>
      <c r="L182" s="129" t="n">
        <v>0</v>
      </c>
      <c r="M182" s="129"/>
      <c r="N182" s="129" t="n">
        <v>0</v>
      </c>
      <c r="O182" s="129" t="n">
        <v>34369</v>
      </c>
      <c r="P182" s="129" t="n">
        <v>7258</v>
      </c>
      <c r="Q182" s="129" t="n">
        <v>0</v>
      </c>
      <c r="R182" s="129" t="n">
        <v>0</v>
      </c>
      <c r="U182" s="122"/>
    </row>
    <row r="183" customFormat="false" ht="9" hidden="false" customHeight="true" outlineLevel="0" collapsed="false">
      <c r="A183" s="110" t="s">
        <v>290</v>
      </c>
      <c r="E183" s="9" t="n">
        <f aca="false">SUM(G183:R183)</f>
        <v>15385</v>
      </c>
      <c r="F183" s="8"/>
      <c r="G183" s="129" t="n">
        <v>0</v>
      </c>
      <c r="H183" s="129" t="n">
        <v>0</v>
      </c>
      <c r="I183" s="35"/>
      <c r="J183" s="129" t="n">
        <v>0</v>
      </c>
      <c r="K183" s="35"/>
      <c r="L183" s="129" t="n">
        <v>0</v>
      </c>
      <c r="M183" s="129"/>
      <c r="N183" s="129" t="n">
        <v>0</v>
      </c>
      <c r="O183" s="129" t="n">
        <v>8764</v>
      </c>
      <c r="P183" s="129" t="n">
        <v>6621</v>
      </c>
      <c r="Q183" s="129" t="n">
        <v>0</v>
      </c>
      <c r="R183" s="129" t="n">
        <v>0</v>
      </c>
      <c r="U183" s="122"/>
    </row>
    <row r="184" customFormat="false" ht="18" hidden="false" customHeight="true" outlineLevel="0" collapsed="false">
      <c r="A184" s="131" t="s">
        <v>436</v>
      </c>
      <c r="B184" s="131"/>
      <c r="C184" s="131"/>
      <c r="D184" s="131"/>
      <c r="E184" s="9" t="n">
        <f aca="false">SUM(G184:R184)</f>
        <v>3633</v>
      </c>
      <c r="F184" s="8"/>
      <c r="G184" s="129" t="n">
        <v>0</v>
      </c>
      <c r="H184" s="129" t="n">
        <v>0</v>
      </c>
      <c r="I184" s="35"/>
      <c r="J184" s="129" t="n">
        <v>0</v>
      </c>
      <c r="K184" s="35"/>
      <c r="L184" s="129" t="n">
        <v>0</v>
      </c>
      <c r="M184" s="129"/>
      <c r="N184" s="129" t="n">
        <v>0</v>
      </c>
      <c r="O184" s="129" t="n">
        <v>0</v>
      </c>
      <c r="P184" s="129" t="n">
        <v>3633</v>
      </c>
      <c r="Q184" s="129" t="n">
        <v>0</v>
      </c>
      <c r="R184" s="129" t="n">
        <v>0</v>
      </c>
      <c r="U184" s="122"/>
    </row>
    <row r="185" customFormat="false" ht="9" hidden="false" customHeight="true" outlineLevel="0" collapsed="false">
      <c r="A185" s="110" t="s">
        <v>292</v>
      </c>
      <c r="E185" s="9" t="n">
        <f aca="false">SUM(G185:R185)</f>
        <v>31447</v>
      </c>
      <c r="F185" s="8"/>
      <c r="G185" s="129" t="n">
        <v>309</v>
      </c>
      <c r="H185" s="129" t="n">
        <v>1157</v>
      </c>
      <c r="I185" s="35"/>
      <c r="J185" s="129" t="n">
        <v>150</v>
      </c>
      <c r="K185" s="35"/>
      <c r="L185" s="129" t="n">
        <v>0</v>
      </c>
      <c r="M185" s="129"/>
      <c r="N185" s="129" t="n">
        <v>0</v>
      </c>
      <c r="O185" s="129" t="n">
        <v>15406</v>
      </c>
      <c r="P185" s="129" t="n">
        <v>14425</v>
      </c>
      <c r="Q185" s="129" t="n">
        <v>0</v>
      </c>
      <c r="R185" s="129" t="n">
        <v>0</v>
      </c>
      <c r="U185" s="122"/>
    </row>
    <row r="186" customFormat="false" ht="9" hidden="false" customHeight="true" outlineLevel="0" collapsed="false">
      <c r="A186" s="110" t="s">
        <v>293</v>
      </c>
      <c r="E186" s="9" t="n">
        <f aca="false">SUM(G186:R186)</f>
        <v>4004</v>
      </c>
      <c r="F186" s="8"/>
      <c r="G186" s="129" t="n">
        <v>0</v>
      </c>
      <c r="H186" s="129" t="n">
        <v>0</v>
      </c>
      <c r="I186" s="35"/>
      <c r="J186" s="129" t="n">
        <v>0</v>
      </c>
      <c r="K186" s="35"/>
      <c r="L186" s="129" t="n">
        <v>0</v>
      </c>
      <c r="M186" s="129"/>
      <c r="N186" s="129" t="n">
        <v>0</v>
      </c>
      <c r="O186" s="129" t="n">
        <v>0</v>
      </c>
      <c r="P186" s="129" t="n">
        <v>4004</v>
      </c>
      <c r="Q186" s="129" t="n">
        <v>0</v>
      </c>
      <c r="R186" s="129" t="n">
        <v>0</v>
      </c>
      <c r="U186" s="122"/>
    </row>
    <row r="187" customFormat="false" ht="9" hidden="false" customHeight="true" outlineLevel="0" collapsed="false">
      <c r="A187" s="110" t="s">
        <v>294</v>
      </c>
      <c r="E187" s="9" t="n">
        <f aca="false">SUM(G187:R187)</f>
        <v>98077</v>
      </c>
      <c r="F187" s="8"/>
      <c r="G187" s="129" t="n">
        <v>47571</v>
      </c>
      <c r="H187" s="129" t="n">
        <v>7623</v>
      </c>
      <c r="I187" s="35"/>
      <c r="J187" s="129" t="n">
        <v>1953</v>
      </c>
      <c r="K187" s="35"/>
      <c r="L187" s="129" t="n">
        <v>0</v>
      </c>
      <c r="M187" s="129"/>
      <c r="N187" s="129" t="n">
        <v>0</v>
      </c>
      <c r="O187" s="129" t="n">
        <v>6667</v>
      </c>
      <c r="P187" s="129" t="n">
        <v>34263</v>
      </c>
      <c r="Q187" s="129" t="n">
        <v>0</v>
      </c>
      <c r="R187" s="129" t="n">
        <v>0</v>
      </c>
      <c r="U187" s="122"/>
    </row>
    <row r="188" customFormat="false" ht="9" hidden="false" customHeight="true" outlineLevel="0" collapsed="false">
      <c r="A188" s="110" t="s">
        <v>295</v>
      </c>
      <c r="E188" s="9" t="n">
        <f aca="false">SUM(G188:R188)</f>
        <v>10481</v>
      </c>
      <c r="F188" s="8"/>
      <c r="G188" s="129" t="n">
        <v>0</v>
      </c>
      <c r="H188" s="129" t="n">
        <v>0</v>
      </c>
      <c r="I188" s="35"/>
      <c r="J188" s="129" t="n">
        <v>0</v>
      </c>
      <c r="K188" s="35"/>
      <c r="L188" s="129" t="n">
        <v>0</v>
      </c>
      <c r="M188" s="129"/>
      <c r="N188" s="129" t="n">
        <v>0</v>
      </c>
      <c r="O188" s="129" t="n">
        <v>3636</v>
      </c>
      <c r="P188" s="129" t="n">
        <v>6845</v>
      </c>
      <c r="Q188" s="129" t="n">
        <v>0</v>
      </c>
      <c r="R188" s="129" t="n">
        <v>0</v>
      </c>
      <c r="U188" s="122"/>
    </row>
    <row r="189" customFormat="false" ht="9" hidden="false" customHeight="true" outlineLevel="0" collapsed="false">
      <c r="A189" s="110" t="s">
        <v>296</v>
      </c>
      <c r="E189" s="9" t="n">
        <f aca="false">SUM(G189:R189)</f>
        <v>6189</v>
      </c>
      <c r="F189" s="8"/>
      <c r="G189" s="129" t="n">
        <v>0</v>
      </c>
      <c r="H189" s="129" t="n">
        <v>0</v>
      </c>
      <c r="I189" s="35"/>
      <c r="J189" s="129" t="n">
        <v>0</v>
      </c>
      <c r="K189" s="35"/>
      <c r="L189" s="129" t="n">
        <v>0</v>
      </c>
      <c r="M189" s="129"/>
      <c r="N189" s="129" t="n">
        <v>0</v>
      </c>
      <c r="O189" s="129" t="n">
        <v>0</v>
      </c>
      <c r="P189" s="129" t="n">
        <v>6189</v>
      </c>
      <c r="Q189" s="129" t="n">
        <v>0</v>
      </c>
      <c r="R189" s="129" t="n">
        <v>0</v>
      </c>
      <c r="U189" s="122"/>
    </row>
    <row r="190" customFormat="false" ht="9" hidden="false" customHeight="true" outlineLevel="0" collapsed="false">
      <c r="A190" s="110" t="s">
        <v>297</v>
      </c>
      <c r="E190" s="9" t="n">
        <f aca="false">SUM(G190:R190)</f>
        <v>36205</v>
      </c>
      <c r="F190" s="8"/>
      <c r="G190" s="129" t="n">
        <v>1891</v>
      </c>
      <c r="H190" s="129" t="n">
        <v>0</v>
      </c>
      <c r="I190" s="35"/>
      <c r="J190" s="129" t="n">
        <v>0</v>
      </c>
      <c r="K190" s="35"/>
      <c r="L190" s="129" t="n">
        <v>0</v>
      </c>
      <c r="M190" s="129"/>
      <c r="N190" s="129" t="n">
        <v>0</v>
      </c>
      <c r="O190" s="129" t="n">
        <v>17361</v>
      </c>
      <c r="P190" s="129" t="n">
        <v>16953</v>
      </c>
      <c r="Q190" s="129" t="n">
        <v>0</v>
      </c>
      <c r="R190" s="129" t="n">
        <v>0</v>
      </c>
      <c r="U190" s="122"/>
    </row>
    <row r="191" customFormat="false" ht="9" hidden="false" customHeight="true" outlineLevel="0" collapsed="false">
      <c r="A191" s="110" t="s">
        <v>298</v>
      </c>
      <c r="E191" s="9" t="n">
        <f aca="false">SUM(G191:R191)</f>
        <v>16877</v>
      </c>
      <c r="F191" s="8"/>
      <c r="G191" s="129" t="n">
        <v>0</v>
      </c>
      <c r="H191" s="129" t="n">
        <v>0</v>
      </c>
      <c r="I191" s="35"/>
      <c r="J191" s="129" t="n">
        <v>0</v>
      </c>
      <c r="K191" s="35"/>
      <c r="L191" s="129" t="n">
        <v>0</v>
      </c>
      <c r="M191" s="129"/>
      <c r="N191" s="129" t="n">
        <v>0</v>
      </c>
      <c r="O191" s="129" t="n">
        <v>9068</v>
      </c>
      <c r="P191" s="129" t="n">
        <v>7809</v>
      </c>
      <c r="Q191" s="129" t="n">
        <v>0</v>
      </c>
      <c r="R191" s="129" t="n">
        <v>0</v>
      </c>
      <c r="U191" s="122"/>
    </row>
    <row r="192" customFormat="false" ht="9" hidden="false" customHeight="true" outlineLevel="0" collapsed="false">
      <c r="A192" s="110" t="s">
        <v>299</v>
      </c>
      <c r="E192" s="9" t="n">
        <f aca="false">SUM(G192:R192)</f>
        <v>25335</v>
      </c>
      <c r="F192" s="8"/>
      <c r="G192" s="129" t="n">
        <v>0</v>
      </c>
      <c r="H192" s="129" t="n">
        <v>0</v>
      </c>
      <c r="I192" s="35"/>
      <c r="J192" s="129" t="n">
        <v>0</v>
      </c>
      <c r="K192" s="35"/>
      <c r="L192" s="129" t="n">
        <v>0</v>
      </c>
      <c r="M192" s="129"/>
      <c r="N192" s="129" t="n">
        <v>0</v>
      </c>
      <c r="O192" s="129" t="n">
        <v>6425</v>
      </c>
      <c r="P192" s="129" t="n">
        <v>18910</v>
      </c>
      <c r="Q192" s="129" t="n">
        <v>0</v>
      </c>
      <c r="R192" s="129" t="n">
        <v>0</v>
      </c>
      <c r="U192" s="122"/>
    </row>
    <row r="193" customFormat="false" ht="9" hidden="false" customHeight="true" outlineLevel="0" collapsed="false">
      <c r="A193" s="110" t="s">
        <v>300</v>
      </c>
      <c r="E193" s="9" t="n">
        <f aca="false">SUM(G193:R193)</f>
        <v>26431</v>
      </c>
      <c r="F193" s="8"/>
      <c r="G193" s="129" t="n">
        <v>0</v>
      </c>
      <c r="H193" s="129" t="n">
        <v>0</v>
      </c>
      <c r="I193" s="35"/>
      <c r="J193" s="129" t="n">
        <v>0</v>
      </c>
      <c r="K193" s="35"/>
      <c r="L193" s="129" t="n">
        <v>0</v>
      </c>
      <c r="M193" s="129"/>
      <c r="N193" s="129" t="n">
        <v>0</v>
      </c>
      <c r="O193" s="129" t="n">
        <v>2744</v>
      </c>
      <c r="P193" s="129" t="n">
        <v>23687</v>
      </c>
      <c r="Q193" s="129" t="n">
        <v>0</v>
      </c>
      <c r="R193" s="129" t="n">
        <v>0</v>
      </c>
      <c r="U193" s="122"/>
    </row>
    <row r="194" customFormat="false" ht="9" hidden="false" customHeight="true" outlineLevel="0" collapsed="false">
      <c r="A194" s="110" t="s">
        <v>301</v>
      </c>
      <c r="E194" s="9" t="n">
        <f aca="false">SUM(G194:R194)</f>
        <v>4328</v>
      </c>
      <c r="F194" s="8"/>
      <c r="G194" s="129" t="n">
        <v>0</v>
      </c>
      <c r="H194" s="129" t="n">
        <v>0</v>
      </c>
      <c r="I194" s="35"/>
      <c r="J194" s="129" t="n">
        <v>0</v>
      </c>
      <c r="K194" s="35"/>
      <c r="L194" s="129" t="n">
        <v>0</v>
      </c>
      <c r="M194" s="129"/>
      <c r="N194" s="129" t="n">
        <v>0</v>
      </c>
      <c r="O194" s="129" t="n">
        <v>0</v>
      </c>
      <c r="P194" s="129" t="n">
        <v>4328</v>
      </c>
      <c r="Q194" s="129" t="n">
        <v>0</v>
      </c>
      <c r="R194" s="129" t="n">
        <v>0</v>
      </c>
      <c r="U194" s="122"/>
    </row>
    <row r="195" customFormat="false" ht="9" hidden="false" customHeight="true" outlineLevel="0" collapsed="false">
      <c r="A195" s="110" t="s">
        <v>302</v>
      </c>
      <c r="E195" s="9" t="n">
        <f aca="false">SUM(G195:R195)</f>
        <v>3589</v>
      </c>
      <c r="F195" s="8"/>
      <c r="G195" s="129" t="n">
        <v>0</v>
      </c>
      <c r="H195" s="129" t="n">
        <v>0</v>
      </c>
      <c r="I195" s="35"/>
      <c r="J195" s="129" t="n">
        <v>0</v>
      </c>
      <c r="K195" s="35"/>
      <c r="L195" s="129" t="n">
        <v>0</v>
      </c>
      <c r="M195" s="129"/>
      <c r="N195" s="129" t="n">
        <v>0</v>
      </c>
      <c r="O195" s="129" t="n">
        <v>0</v>
      </c>
      <c r="P195" s="129" t="n">
        <v>3589</v>
      </c>
      <c r="Q195" s="129" t="n">
        <v>0</v>
      </c>
      <c r="R195" s="129" t="n">
        <v>0</v>
      </c>
      <c r="U195" s="122"/>
    </row>
    <row r="196" customFormat="false" ht="9" hidden="false" customHeight="true" outlineLevel="0" collapsed="false">
      <c r="A196" s="110" t="s">
        <v>303</v>
      </c>
      <c r="E196" s="9" t="n">
        <f aca="false">SUM(G196:R196)</f>
        <v>27603</v>
      </c>
      <c r="F196" s="8"/>
      <c r="G196" s="129" t="n">
        <v>0</v>
      </c>
      <c r="H196" s="129" t="n">
        <v>0</v>
      </c>
      <c r="I196" s="35"/>
      <c r="J196" s="129" t="n">
        <v>0</v>
      </c>
      <c r="K196" s="35"/>
      <c r="L196" s="129" t="n">
        <v>0</v>
      </c>
      <c r="M196" s="129"/>
      <c r="N196" s="129" t="n">
        <v>0</v>
      </c>
      <c r="O196" s="129" t="n">
        <v>15014</v>
      </c>
      <c r="P196" s="129" t="n">
        <v>12589</v>
      </c>
      <c r="Q196" s="129" t="n">
        <v>0</v>
      </c>
      <c r="R196" s="129" t="n">
        <v>0</v>
      </c>
      <c r="U196" s="122"/>
    </row>
    <row r="197" customFormat="false" ht="9" hidden="false" customHeight="true" outlineLevel="0" collapsed="false">
      <c r="A197" s="110" t="s">
        <v>304</v>
      </c>
      <c r="E197" s="9" t="n">
        <f aca="false">SUM(G197:R197)</f>
        <v>6131</v>
      </c>
      <c r="F197" s="8"/>
      <c r="G197" s="129" t="n">
        <v>0</v>
      </c>
      <c r="H197" s="129" t="n">
        <v>0</v>
      </c>
      <c r="I197" s="35"/>
      <c r="J197" s="129" t="n">
        <v>0</v>
      </c>
      <c r="K197" s="35"/>
      <c r="L197" s="129" t="n">
        <v>0</v>
      </c>
      <c r="M197" s="129"/>
      <c r="N197" s="129" t="n">
        <v>0</v>
      </c>
      <c r="O197" s="129" t="n">
        <v>3485</v>
      </c>
      <c r="P197" s="129" t="n">
        <v>2646</v>
      </c>
      <c r="Q197" s="129" t="n">
        <v>0</v>
      </c>
      <c r="R197" s="129" t="n">
        <v>0</v>
      </c>
      <c r="U197" s="122"/>
    </row>
    <row r="198" customFormat="false" ht="9" hidden="false" customHeight="true" outlineLevel="0" collapsed="false">
      <c r="A198" s="110" t="s">
        <v>305</v>
      </c>
      <c r="E198" s="9" t="n">
        <f aca="false">SUM(G198:R198)</f>
        <v>7484</v>
      </c>
      <c r="F198" s="8"/>
      <c r="G198" s="129" t="n">
        <v>0</v>
      </c>
      <c r="H198" s="129" t="n">
        <v>0</v>
      </c>
      <c r="I198" s="35"/>
      <c r="J198" s="129" t="n">
        <v>0</v>
      </c>
      <c r="K198" s="35"/>
      <c r="L198" s="129" t="n">
        <v>0</v>
      </c>
      <c r="M198" s="129"/>
      <c r="N198" s="129" t="n">
        <v>0</v>
      </c>
      <c r="O198" s="129" t="n">
        <v>2973</v>
      </c>
      <c r="P198" s="129" t="n">
        <v>4511</v>
      </c>
      <c r="Q198" s="129" t="n">
        <v>0</v>
      </c>
      <c r="R198" s="129" t="n">
        <v>0</v>
      </c>
      <c r="U198" s="122"/>
    </row>
    <row r="199" customFormat="false" ht="9" hidden="false" customHeight="true" outlineLevel="0" collapsed="false">
      <c r="A199" s="110" t="s">
        <v>306</v>
      </c>
      <c r="E199" s="9" t="n">
        <f aca="false">SUM(G199:R199)</f>
        <v>41225</v>
      </c>
      <c r="F199" s="8"/>
      <c r="G199" s="129" t="n">
        <v>506</v>
      </c>
      <c r="H199" s="129" t="n">
        <v>4607</v>
      </c>
      <c r="I199" s="35"/>
      <c r="J199" s="129" t="n">
        <v>573</v>
      </c>
      <c r="K199" s="35"/>
      <c r="L199" s="129" t="n">
        <v>0</v>
      </c>
      <c r="M199" s="129"/>
      <c r="N199" s="129" t="n">
        <v>0</v>
      </c>
      <c r="O199" s="129" t="n">
        <v>13106</v>
      </c>
      <c r="P199" s="129" t="n">
        <v>22433</v>
      </c>
      <c r="Q199" s="129" t="n">
        <v>0</v>
      </c>
      <c r="R199" s="129" t="n">
        <v>0</v>
      </c>
      <c r="U199" s="122"/>
    </row>
    <row r="200" customFormat="false" ht="9" hidden="false" customHeight="true" outlineLevel="0" collapsed="false">
      <c r="A200" s="110" t="s">
        <v>307</v>
      </c>
      <c r="E200" s="9" t="n">
        <f aca="false">SUM(G200:R200)</f>
        <v>9462</v>
      </c>
      <c r="F200" s="8"/>
      <c r="G200" s="129" t="n">
        <v>0</v>
      </c>
      <c r="H200" s="129" t="n">
        <v>0</v>
      </c>
      <c r="I200" s="35"/>
      <c r="J200" s="129" t="n">
        <v>28</v>
      </c>
      <c r="K200" s="35"/>
      <c r="L200" s="129" t="n">
        <v>0</v>
      </c>
      <c r="M200" s="129"/>
      <c r="N200" s="129" t="n">
        <v>0</v>
      </c>
      <c r="O200" s="129" t="n">
        <v>6889</v>
      </c>
      <c r="P200" s="129" t="n">
        <v>2545</v>
      </c>
      <c r="Q200" s="129" t="n">
        <v>0</v>
      </c>
      <c r="R200" s="129" t="n">
        <v>0</v>
      </c>
      <c r="U200" s="122"/>
    </row>
    <row r="201" customFormat="false" ht="9" hidden="false" customHeight="true" outlineLevel="0" collapsed="false">
      <c r="A201" s="110" t="s">
        <v>308</v>
      </c>
      <c r="E201" s="9" t="n">
        <f aca="false">SUM(G201:R201)</f>
        <v>8664</v>
      </c>
      <c r="F201" s="8"/>
      <c r="G201" s="129" t="n">
        <v>0</v>
      </c>
      <c r="H201" s="129" t="n">
        <v>0</v>
      </c>
      <c r="I201" s="35"/>
      <c r="J201" s="129" t="n">
        <v>0</v>
      </c>
      <c r="K201" s="35"/>
      <c r="L201" s="129" t="n">
        <v>0</v>
      </c>
      <c r="M201" s="129"/>
      <c r="N201" s="129" t="n">
        <v>0</v>
      </c>
      <c r="O201" s="129" t="n">
        <v>5141</v>
      </c>
      <c r="P201" s="129" t="n">
        <v>3523</v>
      </c>
      <c r="Q201" s="129" t="n">
        <v>0</v>
      </c>
      <c r="R201" s="129" t="n">
        <v>0</v>
      </c>
      <c r="U201" s="122"/>
    </row>
    <row r="202" customFormat="false" ht="9" hidden="false" customHeight="true" outlineLevel="0" collapsed="false">
      <c r="A202" s="110" t="s">
        <v>309</v>
      </c>
      <c r="E202" s="9" t="n">
        <f aca="false">SUM(G202:R202)</f>
        <v>12400</v>
      </c>
      <c r="F202" s="8"/>
      <c r="G202" s="129" t="n">
        <v>0</v>
      </c>
      <c r="H202" s="129" t="n">
        <v>0</v>
      </c>
      <c r="I202" s="35"/>
      <c r="J202" s="129" t="n">
        <v>0</v>
      </c>
      <c r="K202" s="35"/>
      <c r="L202" s="129" t="n">
        <v>0</v>
      </c>
      <c r="M202" s="129"/>
      <c r="N202" s="129" t="n">
        <v>0</v>
      </c>
      <c r="O202" s="129" t="n">
        <v>4914</v>
      </c>
      <c r="P202" s="129" t="n">
        <v>7486</v>
      </c>
      <c r="Q202" s="129" t="n">
        <v>0</v>
      </c>
      <c r="R202" s="129" t="n">
        <v>0</v>
      </c>
      <c r="U202" s="122"/>
    </row>
    <row r="203" customFormat="false" ht="9" hidden="false" customHeight="true" outlineLevel="0" collapsed="false">
      <c r="A203" s="110" t="s">
        <v>310</v>
      </c>
      <c r="E203" s="9" t="n">
        <f aca="false">SUM(G203:R203)</f>
        <v>1051</v>
      </c>
      <c r="F203" s="8"/>
      <c r="G203" s="129" t="n">
        <v>0</v>
      </c>
      <c r="H203" s="129" t="n">
        <v>0</v>
      </c>
      <c r="I203" s="35"/>
      <c r="J203" s="129" t="n">
        <v>0</v>
      </c>
      <c r="K203" s="35"/>
      <c r="L203" s="129" t="n">
        <v>0</v>
      </c>
      <c r="M203" s="129"/>
      <c r="N203" s="129" t="n">
        <v>0</v>
      </c>
      <c r="O203" s="129" t="n">
        <v>1051</v>
      </c>
      <c r="P203" s="129" t="n">
        <v>0</v>
      </c>
      <c r="Q203" s="129" t="n">
        <v>0</v>
      </c>
      <c r="R203" s="129" t="n">
        <v>0</v>
      </c>
      <c r="U203" s="122"/>
    </row>
    <row r="204" customFormat="false" ht="9" hidden="false" customHeight="true" outlineLevel="0" collapsed="false">
      <c r="A204" s="110" t="s">
        <v>311</v>
      </c>
      <c r="E204" s="9" t="n">
        <f aca="false">SUM(G204:R204)</f>
        <v>10532</v>
      </c>
      <c r="F204" s="8"/>
      <c r="G204" s="129" t="n">
        <v>0</v>
      </c>
      <c r="H204" s="129" t="n">
        <v>0</v>
      </c>
      <c r="I204" s="35"/>
      <c r="J204" s="129" t="n">
        <v>0</v>
      </c>
      <c r="K204" s="35"/>
      <c r="L204" s="129" t="n">
        <v>0</v>
      </c>
      <c r="M204" s="129"/>
      <c r="N204" s="129" t="n">
        <v>0</v>
      </c>
      <c r="O204" s="129" t="n">
        <v>2857</v>
      </c>
      <c r="P204" s="129" t="n">
        <v>7675</v>
      </c>
      <c r="Q204" s="129" t="n">
        <v>0</v>
      </c>
      <c r="R204" s="129" t="n">
        <v>0</v>
      </c>
      <c r="U204" s="122"/>
    </row>
    <row r="205" customFormat="false" ht="9" hidden="false" customHeight="true" outlineLevel="0" collapsed="false">
      <c r="A205" s="110" t="s">
        <v>312</v>
      </c>
      <c r="E205" s="9" t="n">
        <f aca="false">SUM(G205:R205)</f>
        <v>3823</v>
      </c>
      <c r="F205" s="8"/>
      <c r="G205" s="129" t="n">
        <v>0</v>
      </c>
      <c r="H205" s="129" t="n">
        <v>0</v>
      </c>
      <c r="I205" s="35"/>
      <c r="J205" s="129" t="n">
        <v>0</v>
      </c>
      <c r="K205" s="35"/>
      <c r="L205" s="129" t="n">
        <v>0</v>
      </c>
      <c r="M205" s="129"/>
      <c r="N205" s="129" t="n">
        <v>0</v>
      </c>
      <c r="O205" s="129" t="n">
        <v>1746</v>
      </c>
      <c r="P205" s="129" t="n">
        <v>2077</v>
      </c>
      <c r="Q205" s="129" t="n">
        <v>0</v>
      </c>
      <c r="R205" s="129" t="n">
        <v>0</v>
      </c>
      <c r="U205" s="122"/>
    </row>
    <row r="206" customFormat="false" ht="9" hidden="false" customHeight="true" outlineLevel="0" collapsed="false">
      <c r="A206" s="110" t="s">
        <v>313</v>
      </c>
      <c r="E206" s="9" t="n">
        <f aca="false">SUM(G206:R206)</f>
        <v>3645</v>
      </c>
      <c r="F206" s="8"/>
      <c r="G206" s="129" t="n">
        <v>0</v>
      </c>
      <c r="H206" s="129" t="n">
        <v>0</v>
      </c>
      <c r="I206" s="35"/>
      <c r="J206" s="129" t="n">
        <v>0</v>
      </c>
      <c r="K206" s="35"/>
      <c r="L206" s="129" t="n">
        <v>0</v>
      </c>
      <c r="M206" s="129"/>
      <c r="N206" s="129" t="n">
        <v>0</v>
      </c>
      <c r="O206" s="129" t="n">
        <v>1814</v>
      </c>
      <c r="P206" s="129" t="n">
        <v>1831</v>
      </c>
      <c r="Q206" s="129" t="n">
        <v>0</v>
      </c>
      <c r="R206" s="129" t="n">
        <v>0</v>
      </c>
      <c r="U206" s="122"/>
    </row>
    <row r="207" customFormat="false" ht="9" hidden="false" customHeight="true" outlineLevel="0" collapsed="false">
      <c r="A207" s="110" t="s">
        <v>314</v>
      </c>
      <c r="E207" s="9" t="n">
        <f aca="false">SUM(G207:R207)</f>
        <v>25748</v>
      </c>
      <c r="F207" s="8"/>
      <c r="G207" s="129" t="n">
        <v>0</v>
      </c>
      <c r="H207" s="129" t="n">
        <v>751</v>
      </c>
      <c r="I207" s="35"/>
      <c r="J207" s="129" t="n">
        <v>341</v>
      </c>
      <c r="K207" s="35"/>
      <c r="L207" s="129" t="n">
        <v>0</v>
      </c>
      <c r="M207" s="129"/>
      <c r="N207" s="129" t="n">
        <v>0</v>
      </c>
      <c r="O207" s="129" t="n">
        <v>10882</v>
      </c>
      <c r="P207" s="129" t="n">
        <v>13774</v>
      </c>
      <c r="Q207" s="129" t="n">
        <v>0</v>
      </c>
      <c r="R207" s="129" t="n">
        <v>0</v>
      </c>
      <c r="U207" s="122"/>
    </row>
    <row r="208" customFormat="false" ht="9" hidden="false" customHeight="true" outlineLevel="0" collapsed="false">
      <c r="A208" s="110" t="s">
        <v>315</v>
      </c>
      <c r="E208" s="9" t="n">
        <f aca="false">SUM(G208:R208)</f>
        <v>22837</v>
      </c>
      <c r="F208" s="8"/>
      <c r="G208" s="129" t="n">
        <v>0</v>
      </c>
      <c r="H208" s="129" t="n">
        <v>0</v>
      </c>
      <c r="I208" s="35"/>
      <c r="J208" s="129" t="n">
        <v>0</v>
      </c>
      <c r="K208" s="35"/>
      <c r="L208" s="129" t="n">
        <v>0</v>
      </c>
      <c r="M208" s="129"/>
      <c r="N208" s="129" t="n">
        <v>0</v>
      </c>
      <c r="O208" s="129" t="n">
        <v>15797</v>
      </c>
      <c r="P208" s="129" t="n">
        <v>7040</v>
      </c>
      <c r="Q208" s="129" t="n">
        <v>0</v>
      </c>
      <c r="R208" s="129" t="n">
        <v>0</v>
      </c>
      <c r="U208" s="122"/>
    </row>
    <row r="209" customFormat="false" ht="9" hidden="false" customHeight="true" outlineLevel="0" collapsed="false">
      <c r="A209" s="110" t="s">
        <v>316</v>
      </c>
      <c r="E209" s="9" t="n">
        <f aca="false">SUM(G209:R209)</f>
        <v>2092</v>
      </c>
      <c r="F209" s="8"/>
      <c r="G209" s="129" t="n">
        <v>0</v>
      </c>
      <c r="H209" s="129" t="n">
        <v>0</v>
      </c>
      <c r="I209" s="35"/>
      <c r="J209" s="129" t="n">
        <v>0</v>
      </c>
      <c r="K209" s="35"/>
      <c r="L209" s="129" t="n">
        <v>0</v>
      </c>
      <c r="M209" s="129"/>
      <c r="N209" s="129" t="n">
        <v>0</v>
      </c>
      <c r="O209" s="129" t="n">
        <v>0</v>
      </c>
      <c r="P209" s="129" t="n">
        <v>2092</v>
      </c>
      <c r="Q209" s="129" t="n">
        <v>0</v>
      </c>
      <c r="R209" s="129" t="n">
        <v>0</v>
      </c>
      <c r="U209" s="122"/>
    </row>
    <row r="210" customFormat="false" ht="9" hidden="false" customHeight="true" outlineLevel="0" collapsed="false">
      <c r="A210" s="110" t="s">
        <v>317</v>
      </c>
      <c r="E210" s="9" t="n">
        <f aca="false">SUM(G210:R210)</f>
        <v>54142</v>
      </c>
      <c r="F210" s="8"/>
      <c r="G210" s="129" t="n">
        <v>5448</v>
      </c>
      <c r="H210" s="129" t="n">
        <v>2199</v>
      </c>
      <c r="I210" s="35"/>
      <c r="J210" s="129" t="n">
        <v>483</v>
      </c>
      <c r="K210" s="35"/>
      <c r="L210" s="129" t="n">
        <v>0</v>
      </c>
      <c r="M210" s="129"/>
      <c r="N210" s="129" t="n">
        <v>0</v>
      </c>
      <c r="O210" s="129" t="n">
        <v>18236</v>
      </c>
      <c r="P210" s="129" t="n">
        <v>27776</v>
      </c>
      <c r="Q210" s="129" t="n">
        <v>0</v>
      </c>
      <c r="R210" s="129" t="n">
        <v>0</v>
      </c>
      <c r="U210" s="122"/>
    </row>
    <row r="211" customFormat="false" ht="9" hidden="false" customHeight="true" outlineLevel="0" collapsed="false">
      <c r="A211" s="110" t="s">
        <v>318</v>
      </c>
      <c r="E211" s="9" t="n">
        <f aca="false">SUM(G211:R211)</f>
        <v>1309</v>
      </c>
      <c r="F211" s="8"/>
      <c r="G211" s="129" t="n">
        <v>0</v>
      </c>
      <c r="H211" s="129" t="n">
        <v>0</v>
      </c>
      <c r="I211" s="35"/>
      <c r="J211" s="129" t="n">
        <v>0</v>
      </c>
      <c r="K211" s="35"/>
      <c r="L211" s="129" t="n">
        <v>0</v>
      </c>
      <c r="M211" s="129"/>
      <c r="N211" s="129" t="n">
        <v>0</v>
      </c>
      <c r="O211" s="129" t="n">
        <v>1309</v>
      </c>
      <c r="P211" s="129" t="n">
        <v>0</v>
      </c>
      <c r="Q211" s="129" t="n">
        <v>0</v>
      </c>
      <c r="R211" s="129" t="n">
        <v>0</v>
      </c>
      <c r="U211" s="122"/>
    </row>
    <row r="212" customFormat="false" ht="9" hidden="false" customHeight="true" outlineLevel="0" collapsed="false">
      <c r="A212" s="110" t="s">
        <v>319</v>
      </c>
      <c r="E212" s="9" t="n">
        <f aca="false">SUM(G212:R212)</f>
        <v>29836</v>
      </c>
      <c r="F212" s="8"/>
      <c r="G212" s="129" t="n">
        <v>0</v>
      </c>
      <c r="H212" s="129" t="n">
        <v>0</v>
      </c>
      <c r="I212" s="35"/>
      <c r="J212" s="129" t="n">
        <v>0</v>
      </c>
      <c r="K212" s="35"/>
      <c r="L212" s="129" t="n">
        <v>0</v>
      </c>
      <c r="M212" s="129"/>
      <c r="N212" s="129" t="n">
        <v>0</v>
      </c>
      <c r="O212" s="129" t="n">
        <v>10324</v>
      </c>
      <c r="P212" s="129" t="n">
        <v>19512</v>
      </c>
      <c r="Q212" s="129" t="n">
        <v>0</v>
      </c>
      <c r="R212" s="129" t="n">
        <v>0</v>
      </c>
      <c r="U212" s="122"/>
    </row>
    <row r="213" customFormat="false" ht="9" hidden="false" customHeight="true" outlineLevel="0" collapsed="false">
      <c r="A213" s="110" t="s">
        <v>320</v>
      </c>
      <c r="E213" s="9" t="n">
        <f aca="false">SUM(G213:R213)</f>
        <v>5899</v>
      </c>
      <c r="F213" s="8"/>
      <c r="G213" s="129" t="n">
        <v>0</v>
      </c>
      <c r="H213" s="129" t="n">
        <v>241</v>
      </c>
      <c r="I213" s="35"/>
      <c r="J213" s="129" t="n">
        <v>0</v>
      </c>
      <c r="K213" s="35"/>
      <c r="L213" s="129" t="n">
        <v>0</v>
      </c>
      <c r="M213" s="129"/>
      <c r="N213" s="129" t="n">
        <v>0</v>
      </c>
      <c r="O213" s="129" t="n">
        <v>1353</v>
      </c>
      <c r="P213" s="129" t="n">
        <v>4305</v>
      </c>
      <c r="Q213" s="129" t="n">
        <v>0</v>
      </c>
      <c r="R213" s="129" t="n">
        <v>0</v>
      </c>
      <c r="U213" s="122"/>
    </row>
    <row r="214" customFormat="false" ht="9" hidden="false" customHeight="true" outlineLevel="0" collapsed="false">
      <c r="A214" s="110" t="s">
        <v>321</v>
      </c>
      <c r="E214" s="9" t="n">
        <f aca="false">SUM(G214:R214)</f>
        <v>3791</v>
      </c>
      <c r="F214" s="8"/>
      <c r="G214" s="129" t="n">
        <v>0</v>
      </c>
      <c r="H214" s="129" t="n">
        <v>0</v>
      </c>
      <c r="I214" s="35"/>
      <c r="J214" s="129" t="n">
        <v>0</v>
      </c>
      <c r="K214" s="35"/>
      <c r="L214" s="129" t="n">
        <v>0</v>
      </c>
      <c r="M214" s="129"/>
      <c r="N214" s="129" t="n">
        <v>0</v>
      </c>
      <c r="O214" s="129" t="n">
        <v>0</v>
      </c>
      <c r="P214" s="129" t="n">
        <v>3791</v>
      </c>
      <c r="Q214" s="129" t="n">
        <v>0</v>
      </c>
      <c r="R214" s="129" t="n">
        <v>0</v>
      </c>
      <c r="U214" s="122"/>
    </row>
    <row r="215" customFormat="false" ht="9" hidden="false" customHeight="true" outlineLevel="0" collapsed="false">
      <c r="A215" s="110" t="s">
        <v>322</v>
      </c>
      <c r="E215" s="9" t="n">
        <f aca="false">SUM(G215:R215)</f>
        <v>9836</v>
      </c>
      <c r="F215" s="8"/>
      <c r="G215" s="129" t="n">
        <v>0</v>
      </c>
      <c r="H215" s="129" t="n">
        <v>0</v>
      </c>
      <c r="I215" s="35"/>
      <c r="J215" s="129" t="n">
        <v>25</v>
      </c>
      <c r="K215" s="35"/>
      <c r="L215" s="129" t="n">
        <v>0</v>
      </c>
      <c r="M215" s="129"/>
      <c r="N215" s="129" t="n">
        <v>0</v>
      </c>
      <c r="O215" s="129" t="n">
        <v>0</v>
      </c>
      <c r="P215" s="129" t="n">
        <v>9811</v>
      </c>
      <c r="Q215" s="129" t="n">
        <v>0</v>
      </c>
      <c r="R215" s="129" t="n">
        <v>0</v>
      </c>
      <c r="U215" s="122"/>
    </row>
    <row r="216" customFormat="false" ht="9" hidden="false" customHeight="true" outlineLevel="0" collapsed="false">
      <c r="A216" s="110" t="s">
        <v>323</v>
      </c>
      <c r="E216" s="9" t="n">
        <f aca="false">SUM(G216:R216)</f>
        <v>6140</v>
      </c>
      <c r="F216" s="8"/>
      <c r="G216" s="129" t="n">
        <v>0</v>
      </c>
      <c r="H216" s="129" t="n">
        <v>0</v>
      </c>
      <c r="I216" s="35"/>
      <c r="J216" s="129" t="n">
        <v>0</v>
      </c>
      <c r="K216" s="35"/>
      <c r="L216" s="129" t="n">
        <v>0</v>
      </c>
      <c r="M216" s="129"/>
      <c r="N216" s="129" t="n">
        <v>0</v>
      </c>
      <c r="O216" s="129" t="n">
        <v>0</v>
      </c>
      <c r="P216" s="129" t="n">
        <v>6140</v>
      </c>
      <c r="Q216" s="129" t="n">
        <v>0</v>
      </c>
      <c r="R216" s="129" t="n">
        <v>0</v>
      </c>
      <c r="U216" s="122"/>
    </row>
    <row r="217" customFormat="false" ht="9" hidden="false" customHeight="true" outlineLevel="0" collapsed="false">
      <c r="A217" s="110" t="s">
        <v>324</v>
      </c>
      <c r="E217" s="9" t="n">
        <f aca="false">SUM(G217:R217)</f>
        <v>8073</v>
      </c>
      <c r="F217" s="8"/>
      <c r="G217" s="129" t="n">
        <v>0</v>
      </c>
      <c r="H217" s="129" t="n">
        <v>0</v>
      </c>
      <c r="I217" s="35"/>
      <c r="J217" s="129" t="n">
        <v>0</v>
      </c>
      <c r="K217" s="35"/>
      <c r="L217" s="129" t="n">
        <v>0</v>
      </c>
      <c r="M217" s="129"/>
      <c r="N217" s="129" t="n">
        <v>0</v>
      </c>
      <c r="O217" s="129" t="n">
        <v>8073</v>
      </c>
      <c r="P217" s="129" t="n">
        <v>0</v>
      </c>
      <c r="Q217" s="129" t="n">
        <v>0</v>
      </c>
      <c r="R217" s="129" t="n">
        <v>0</v>
      </c>
      <c r="U217" s="122"/>
    </row>
    <row r="218" customFormat="false" ht="9" hidden="false" customHeight="true" outlineLevel="0" collapsed="false">
      <c r="A218" s="110" t="s">
        <v>325</v>
      </c>
      <c r="E218" s="9" t="n">
        <f aca="false">SUM(G218:R218)</f>
        <v>23847</v>
      </c>
      <c r="F218" s="8"/>
      <c r="G218" s="129" t="n">
        <v>0</v>
      </c>
      <c r="H218" s="129" t="n">
        <v>0</v>
      </c>
      <c r="I218" s="35"/>
      <c r="J218" s="129" t="n">
        <v>0</v>
      </c>
      <c r="K218" s="35"/>
      <c r="L218" s="129" t="n">
        <v>0</v>
      </c>
      <c r="M218" s="129"/>
      <c r="N218" s="129" t="n">
        <v>0</v>
      </c>
      <c r="O218" s="129" t="n">
        <v>8938</v>
      </c>
      <c r="P218" s="129" t="n">
        <v>14909</v>
      </c>
      <c r="Q218" s="129" t="n">
        <v>0</v>
      </c>
      <c r="R218" s="129" t="n">
        <v>0</v>
      </c>
      <c r="U218" s="122"/>
    </row>
    <row r="219" customFormat="false" ht="9" hidden="false" customHeight="true" outlineLevel="0" collapsed="false">
      <c r="A219" s="110" t="s">
        <v>326</v>
      </c>
      <c r="E219" s="9" t="n">
        <f aca="false">SUM(G219:R219)</f>
        <v>1153</v>
      </c>
      <c r="F219" s="8"/>
      <c r="G219" s="129" t="n">
        <v>0</v>
      </c>
      <c r="H219" s="129" t="n">
        <v>0</v>
      </c>
      <c r="I219" s="35"/>
      <c r="J219" s="129" t="n">
        <v>0</v>
      </c>
      <c r="K219" s="35"/>
      <c r="L219" s="129" t="n">
        <v>0</v>
      </c>
      <c r="M219" s="129"/>
      <c r="N219" s="129" t="n">
        <v>0</v>
      </c>
      <c r="O219" s="129" t="n">
        <v>0</v>
      </c>
      <c r="P219" s="129" t="n">
        <v>1153</v>
      </c>
      <c r="Q219" s="129" t="n">
        <v>0</v>
      </c>
      <c r="R219" s="129" t="n">
        <v>0</v>
      </c>
      <c r="U219" s="122"/>
    </row>
    <row r="220" customFormat="false" ht="9" hidden="false" customHeight="true" outlineLevel="0" collapsed="false">
      <c r="A220" s="110" t="s">
        <v>327</v>
      </c>
      <c r="E220" s="9" t="n">
        <f aca="false">SUM(G220:R220)</f>
        <v>76470</v>
      </c>
      <c r="F220" s="8"/>
      <c r="G220" s="129" t="n">
        <v>0</v>
      </c>
      <c r="H220" s="129" t="n">
        <v>4616</v>
      </c>
      <c r="I220" s="35"/>
      <c r="J220" s="129" t="n">
        <v>616</v>
      </c>
      <c r="K220" s="35"/>
      <c r="L220" s="129" t="n">
        <v>0</v>
      </c>
      <c r="M220" s="129"/>
      <c r="N220" s="129" t="n">
        <v>0</v>
      </c>
      <c r="O220" s="129" t="n">
        <v>23583</v>
      </c>
      <c r="P220" s="129" t="n">
        <v>47655</v>
      </c>
      <c r="Q220" s="129" t="n">
        <v>0</v>
      </c>
      <c r="R220" s="129" t="n">
        <v>0</v>
      </c>
      <c r="U220" s="122"/>
    </row>
    <row r="221" customFormat="false" ht="9" hidden="false" customHeight="true" outlineLevel="0" collapsed="false">
      <c r="A221" s="110" t="s">
        <v>328</v>
      </c>
      <c r="E221" s="9" t="n">
        <f aca="false">SUM(G221:R221)</f>
        <v>65363</v>
      </c>
      <c r="F221" s="8"/>
      <c r="G221" s="129" t="n">
        <v>2952</v>
      </c>
      <c r="H221" s="129" t="n">
        <v>4006</v>
      </c>
      <c r="I221" s="35"/>
      <c r="J221" s="129" t="n">
        <v>2766</v>
      </c>
      <c r="K221" s="35"/>
      <c r="L221" s="129" t="n">
        <v>0</v>
      </c>
      <c r="M221" s="129"/>
      <c r="N221" s="129" t="n">
        <v>0</v>
      </c>
      <c r="O221" s="129" t="n">
        <v>11406</v>
      </c>
      <c r="P221" s="129" t="n">
        <v>44233</v>
      </c>
      <c r="Q221" s="129" t="n">
        <v>0</v>
      </c>
      <c r="R221" s="129" t="n">
        <v>0</v>
      </c>
      <c r="U221" s="122"/>
    </row>
    <row r="222" customFormat="false" ht="9" hidden="false" customHeight="true" outlineLevel="0" collapsed="false">
      <c r="A222" s="110" t="s">
        <v>329</v>
      </c>
      <c r="E222" s="9" t="n">
        <f aca="false">SUM(G222:R222)</f>
        <v>9799</v>
      </c>
      <c r="F222" s="8"/>
      <c r="G222" s="129" t="n">
        <v>0</v>
      </c>
      <c r="H222" s="129" t="n">
        <v>0</v>
      </c>
      <c r="I222" s="35"/>
      <c r="J222" s="129" t="n">
        <v>0</v>
      </c>
      <c r="K222" s="35"/>
      <c r="L222" s="129" t="n">
        <v>0</v>
      </c>
      <c r="M222" s="129"/>
      <c r="N222" s="129" t="n">
        <v>0</v>
      </c>
      <c r="O222" s="129" t="n">
        <v>7080</v>
      </c>
      <c r="P222" s="129" t="n">
        <v>2719</v>
      </c>
      <c r="Q222" s="129" t="n">
        <v>0</v>
      </c>
      <c r="R222" s="129" t="n">
        <v>0</v>
      </c>
      <c r="U222" s="122"/>
    </row>
    <row r="223" customFormat="false" ht="9" hidden="false" customHeight="true" outlineLevel="0" collapsed="false">
      <c r="A223" s="110" t="s">
        <v>330</v>
      </c>
      <c r="E223" s="9" t="n">
        <f aca="false">SUM(G223:R223)</f>
        <v>10182</v>
      </c>
      <c r="F223" s="8"/>
      <c r="G223" s="129" t="n">
        <v>0</v>
      </c>
      <c r="H223" s="129" t="n">
        <v>279</v>
      </c>
      <c r="I223" s="35"/>
      <c r="J223" s="129" t="n">
        <v>0</v>
      </c>
      <c r="K223" s="35"/>
      <c r="L223" s="129" t="n">
        <v>0</v>
      </c>
      <c r="M223" s="129"/>
      <c r="N223" s="129" t="n">
        <v>0</v>
      </c>
      <c r="O223" s="129" t="n">
        <v>0</v>
      </c>
      <c r="P223" s="129" t="n">
        <v>9903</v>
      </c>
      <c r="Q223" s="129" t="n">
        <v>0</v>
      </c>
      <c r="R223" s="129" t="n">
        <v>0</v>
      </c>
      <c r="U223" s="122"/>
    </row>
    <row r="224" customFormat="false" ht="9" hidden="false" customHeight="true" outlineLevel="0" collapsed="false">
      <c r="A224" s="110" t="s">
        <v>331</v>
      </c>
      <c r="E224" s="9" t="n">
        <f aca="false">SUM(G224:R224)</f>
        <v>19258</v>
      </c>
      <c r="F224" s="8"/>
      <c r="G224" s="129" t="n">
        <v>0</v>
      </c>
      <c r="H224" s="129" t="n">
        <v>2415</v>
      </c>
      <c r="I224" s="35"/>
      <c r="J224" s="129" t="n">
        <v>388</v>
      </c>
      <c r="K224" s="35"/>
      <c r="L224" s="129" t="n">
        <v>0</v>
      </c>
      <c r="M224" s="129"/>
      <c r="N224" s="129" t="n">
        <v>0</v>
      </c>
      <c r="O224" s="129" t="n">
        <v>5311</v>
      </c>
      <c r="P224" s="129" t="n">
        <v>11144</v>
      </c>
      <c r="Q224" s="129" t="n">
        <v>0</v>
      </c>
      <c r="R224" s="129" t="n">
        <v>0</v>
      </c>
      <c r="U224" s="122"/>
    </row>
    <row r="225" customFormat="false" ht="9" hidden="false" customHeight="true" outlineLevel="0" collapsed="false">
      <c r="A225" s="110" t="s">
        <v>332</v>
      </c>
      <c r="E225" s="9" t="n">
        <f aca="false">SUM(G225:R225)</f>
        <v>18539</v>
      </c>
      <c r="F225" s="8"/>
      <c r="G225" s="129" t="n">
        <v>0</v>
      </c>
      <c r="H225" s="129" t="n">
        <v>0</v>
      </c>
      <c r="I225" s="35"/>
      <c r="J225" s="129" t="n">
        <v>0</v>
      </c>
      <c r="K225" s="35"/>
      <c r="L225" s="129" t="n">
        <v>0</v>
      </c>
      <c r="M225" s="129"/>
      <c r="N225" s="129" t="n">
        <v>0</v>
      </c>
      <c r="O225" s="129" t="n">
        <v>12747</v>
      </c>
      <c r="P225" s="129" t="n">
        <v>5792</v>
      </c>
      <c r="Q225" s="129" t="n">
        <v>0</v>
      </c>
      <c r="R225" s="129" t="n">
        <v>0</v>
      </c>
      <c r="U225" s="122"/>
    </row>
    <row r="226" customFormat="false" ht="9" hidden="false" customHeight="true" outlineLevel="0" collapsed="false">
      <c r="A226" s="110" t="s">
        <v>333</v>
      </c>
      <c r="E226" s="9" t="n">
        <f aca="false">SUM(G226:R226)</f>
        <v>16656</v>
      </c>
      <c r="F226" s="8"/>
      <c r="G226" s="129" t="n">
        <v>0</v>
      </c>
      <c r="H226" s="129" t="n">
        <v>0</v>
      </c>
      <c r="I226" s="35"/>
      <c r="J226" s="129" t="n">
        <v>0</v>
      </c>
      <c r="K226" s="35"/>
      <c r="L226" s="129" t="n">
        <v>0</v>
      </c>
      <c r="M226" s="129"/>
      <c r="N226" s="129" t="n">
        <v>0</v>
      </c>
      <c r="O226" s="129" t="n">
        <v>7903</v>
      </c>
      <c r="P226" s="129" t="n">
        <v>8753</v>
      </c>
      <c r="Q226" s="129" t="n">
        <v>0</v>
      </c>
      <c r="R226" s="129" t="n">
        <v>0</v>
      </c>
      <c r="U226" s="122"/>
    </row>
    <row r="227" customFormat="false" ht="9" hidden="false" customHeight="true" outlineLevel="0" collapsed="false">
      <c r="A227" s="110" t="s">
        <v>334</v>
      </c>
      <c r="E227" s="9" t="n">
        <f aca="false">SUM(G227:R227)</f>
        <v>7115</v>
      </c>
      <c r="F227" s="8"/>
      <c r="G227" s="129" t="n">
        <v>0</v>
      </c>
      <c r="H227" s="129" t="n">
        <v>0</v>
      </c>
      <c r="I227" s="35"/>
      <c r="J227" s="129" t="n">
        <v>0</v>
      </c>
      <c r="K227" s="35"/>
      <c r="L227" s="129" t="n">
        <v>0</v>
      </c>
      <c r="M227" s="129"/>
      <c r="N227" s="129" t="n">
        <v>0</v>
      </c>
      <c r="O227" s="129" t="n">
        <v>0</v>
      </c>
      <c r="P227" s="129" t="n">
        <v>7115</v>
      </c>
      <c r="Q227" s="129" t="n">
        <v>0</v>
      </c>
      <c r="R227" s="129" t="n">
        <v>0</v>
      </c>
      <c r="U227" s="122"/>
    </row>
    <row r="228" customFormat="false" ht="9" hidden="false" customHeight="true" outlineLevel="0" collapsed="false">
      <c r="A228" s="110" t="s">
        <v>335</v>
      </c>
      <c r="E228" s="9" t="n">
        <f aca="false">SUM(G228:R228)</f>
        <v>4265</v>
      </c>
      <c r="F228" s="8"/>
      <c r="G228" s="129" t="n">
        <v>0</v>
      </c>
      <c r="H228" s="129" t="n">
        <v>0</v>
      </c>
      <c r="I228" s="35"/>
      <c r="J228" s="129" t="n">
        <v>0</v>
      </c>
      <c r="K228" s="35"/>
      <c r="L228" s="129" t="n">
        <v>0</v>
      </c>
      <c r="M228" s="129"/>
      <c r="N228" s="129" t="n">
        <v>0</v>
      </c>
      <c r="O228" s="129" t="n">
        <v>4265</v>
      </c>
      <c r="P228" s="129" t="n">
        <v>0</v>
      </c>
      <c r="Q228" s="129" t="n">
        <v>0</v>
      </c>
      <c r="R228" s="129" t="n">
        <v>0</v>
      </c>
      <c r="U228" s="122"/>
    </row>
    <row r="229" customFormat="false" ht="9" hidden="false" customHeight="true" outlineLevel="0" collapsed="false">
      <c r="A229" s="110" t="s">
        <v>336</v>
      </c>
      <c r="E229" s="9" t="n">
        <f aca="false">SUM(G229:R229)</f>
        <v>4284</v>
      </c>
      <c r="F229" s="8"/>
      <c r="G229" s="129" t="n">
        <v>0</v>
      </c>
      <c r="H229" s="129" t="n">
        <v>0</v>
      </c>
      <c r="I229" s="35"/>
      <c r="J229" s="129" t="n">
        <v>0</v>
      </c>
      <c r="K229" s="35"/>
      <c r="L229" s="129" t="n">
        <v>0</v>
      </c>
      <c r="M229" s="129"/>
      <c r="N229" s="129" t="n">
        <v>0</v>
      </c>
      <c r="O229" s="129" t="n">
        <v>0</v>
      </c>
      <c r="P229" s="129" t="n">
        <v>4284</v>
      </c>
      <c r="Q229" s="129" t="n">
        <v>0</v>
      </c>
      <c r="R229" s="129" t="n">
        <v>0</v>
      </c>
      <c r="U229" s="122"/>
    </row>
    <row r="230" customFormat="false" ht="9" hidden="false" customHeight="true" outlineLevel="0" collapsed="false">
      <c r="A230" s="110" t="s">
        <v>337</v>
      </c>
      <c r="E230" s="9" t="n">
        <f aca="false">SUM(G230:R230)</f>
        <v>14229</v>
      </c>
      <c r="F230" s="8"/>
      <c r="G230" s="129" t="n">
        <v>0</v>
      </c>
      <c r="H230" s="129" t="n">
        <v>0</v>
      </c>
      <c r="I230" s="35"/>
      <c r="J230" s="129" t="n">
        <v>0</v>
      </c>
      <c r="K230" s="35"/>
      <c r="L230" s="129" t="n">
        <v>0</v>
      </c>
      <c r="M230" s="129"/>
      <c r="N230" s="129" t="n">
        <v>0</v>
      </c>
      <c r="O230" s="129" t="n">
        <v>7809</v>
      </c>
      <c r="P230" s="129" t="n">
        <v>6420</v>
      </c>
      <c r="Q230" s="129" t="n">
        <v>0</v>
      </c>
      <c r="R230" s="129" t="n">
        <v>0</v>
      </c>
      <c r="U230" s="122"/>
    </row>
    <row r="231" customFormat="false" ht="18" hidden="false" customHeight="true" outlineLevel="0" collapsed="false">
      <c r="U231" s="122"/>
    </row>
    <row r="232" customFormat="false" ht="9" hidden="false" customHeight="false" outlineLevel="0" collapsed="false">
      <c r="A232" s="114"/>
      <c r="B232" s="114"/>
      <c r="C232" s="114"/>
      <c r="D232" s="114"/>
      <c r="E232" s="115"/>
      <c r="F232" s="115"/>
      <c r="G232" s="114"/>
      <c r="H232" s="114"/>
      <c r="I232" s="116"/>
      <c r="J232" s="114"/>
      <c r="K232" s="116"/>
      <c r="L232" s="114"/>
      <c r="M232" s="114"/>
      <c r="N232" s="114"/>
      <c r="O232" s="114"/>
      <c r="P232" s="114"/>
      <c r="Q232" s="114"/>
      <c r="R232" s="114"/>
    </row>
    <row r="233" customFormat="false" ht="9" hidden="false" customHeight="false" outlineLevel="0" collapsed="false">
      <c r="A233" s="117" t="s">
        <v>108</v>
      </c>
      <c r="B233" s="31" t="s">
        <v>437</v>
      </c>
      <c r="C233" s="31"/>
      <c r="D233" s="31"/>
      <c r="E233" s="118"/>
      <c r="F233" s="118"/>
      <c r="G233" s="31"/>
      <c r="H233" s="31"/>
      <c r="I233" s="119"/>
      <c r="J233" s="31"/>
      <c r="K233" s="119"/>
      <c r="L233" s="31"/>
      <c r="M233" s="31"/>
      <c r="N233" s="31"/>
      <c r="O233" s="31"/>
      <c r="P233" s="31"/>
      <c r="Q233" s="31"/>
      <c r="R233" s="31"/>
    </row>
    <row r="234" customFormat="false" ht="9" hidden="false" customHeight="false" outlineLevel="0" collapsed="false">
      <c r="A234" s="117" t="s">
        <v>115</v>
      </c>
      <c r="B234" s="31" t="s">
        <v>438</v>
      </c>
      <c r="C234" s="31"/>
      <c r="D234" s="31"/>
      <c r="E234" s="118"/>
      <c r="F234" s="118"/>
      <c r="G234" s="31"/>
      <c r="H234" s="31"/>
      <c r="I234" s="119"/>
      <c r="J234" s="31"/>
      <c r="K234" s="119"/>
      <c r="L234" s="31"/>
      <c r="M234" s="31"/>
      <c r="N234" s="31"/>
      <c r="O234" s="31"/>
      <c r="P234" s="31"/>
      <c r="Q234" s="31"/>
      <c r="R234" s="31"/>
    </row>
    <row r="235" customFormat="false" ht="9" hidden="false" customHeight="false" outlineLevel="0" collapsed="false">
      <c r="A235" s="76" t="s">
        <v>344</v>
      </c>
      <c r="B235" s="76"/>
      <c r="C235" s="76"/>
      <c r="D235" s="44" t="s">
        <v>392</v>
      </c>
      <c r="E235" s="44"/>
      <c r="F235" s="44"/>
      <c r="G235" s="44"/>
      <c r="H235" s="44"/>
      <c r="I235" s="44"/>
      <c r="J235" s="44"/>
      <c r="K235" s="44"/>
      <c r="L235" s="44"/>
      <c r="M235" s="44"/>
      <c r="N235" s="44"/>
      <c r="O235" s="44"/>
      <c r="P235" s="44"/>
      <c r="Q235" s="44"/>
      <c r="R235" s="44"/>
      <c r="S235" s="44"/>
      <c r="T235" s="44"/>
    </row>
    <row r="236" customFormat="false" ht="9" hidden="false" customHeight="false" outlineLevel="0" collapsed="false">
      <c r="A236" s="76"/>
      <c r="B236" s="76"/>
      <c r="C236" s="76"/>
      <c r="D236" s="76" t="s">
        <v>393</v>
      </c>
      <c r="E236" s="76"/>
      <c r="F236" s="76"/>
      <c r="G236" s="76"/>
      <c r="H236" s="76"/>
      <c r="J236" s="76"/>
      <c r="L236" s="76"/>
      <c r="M236" s="76"/>
      <c r="N236" s="76"/>
      <c r="O236" s="76"/>
      <c r="P236" s="76"/>
      <c r="Q236" s="76"/>
      <c r="R236" s="76"/>
    </row>
    <row r="237" customFormat="false" ht="9" hidden="false" customHeight="false" outlineLevel="0" collapsed="false">
      <c r="A237" s="76"/>
      <c r="B237" s="76"/>
      <c r="C237" s="76"/>
      <c r="D237" s="76" t="s">
        <v>394</v>
      </c>
      <c r="E237" s="76"/>
      <c r="F237" s="76"/>
      <c r="G237" s="76"/>
      <c r="H237" s="76"/>
      <c r="J237" s="76"/>
      <c r="L237" s="76"/>
      <c r="M237" s="76"/>
      <c r="N237" s="76"/>
      <c r="O237" s="76"/>
      <c r="P237" s="76"/>
      <c r="Q237" s="76"/>
      <c r="R237" s="76"/>
    </row>
    <row r="238" customFormat="false" ht="9" hidden="false" customHeight="false" outlineLevel="0" collapsed="false">
      <c r="A238" s="76"/>
      <c r="B238" s="76"/>
      <c r="C238" s="76"/>
      <c r="D238" s="76" t="s">
        <v>395</v>
      </c>
      <c r="E238" s="76"/>
      <c r="F238" s="76"/>
      <c r="G238" s="76"/>
      <c r="H238" s="76"/>
      <c r="J238" s="76"/>
      <c r="L238" s="76"/>
      <c r="M238" s="76"/>
      <c r="N238" s="76"/>
      <c r="O238" s="76"/>
      <c r="P238" s="76"/>
      <c r="Q238" s="76"/>
      <c r="R238" s="76"/>
    </row>
    <row r="239" customFormat="false" ht="9" hidden="false" customHeight="false" outlineLevel="0" collapsed="false">
      <c r="A239" s="76"/>
      <c r="B239" s="76"/>
      <c r="C239" s="76"/>
      <c r="D239" s="76" t="s">
        <v>396</v>
      </c>
      <c r="E239" s="76"/>
      <c r="F239" s="76"/>
      <c r="G239" s="76"/>
      <c r="H239" s="76"/>
      <c r="J239" s="76"/>
      <c r="L239" s="76"/>
      <c r="M239" s="76"/>
      <c r="N239" s="76"/>
      <c r="O239" s="76"/>
      <c r="P239" s="76"/>
      <c r="Q239" s="76"/>
      <c r="R239" s="76"/>
    </row>
    <row r="240" customFormat="false" ht="9" hidden="false" customHeight="false" outlineLevel="0" collapsed="false">
      <c r="A240" s="76"/>
      <c r="B240" s="76"/>
      <c r="C240" s="76"/>
      <c r="D240" s="76" t="s">
        <v>397</v>
      </c>
      <c r="E240" s="76"/>
      <c r="F240" s="76"/>
      <c r="G240" s="76"/>
      <c r="H240" s="76"/>
      <c r="J240" s="76"/>
      <c r="L240" s="76"/>
      <c r="M240" s="76"/>
      <c r="N240" s="76"/>
      <c r="O240" s="76"/>
      <c r="P240" s="76"/>
      <c r="Q240" s="76"/>
      <c r="R240" s="76"/>
    </row>
    <row r="241" customFormat="false" ht="9" hidden="false" customHeight="false" outlineLevel="0" collapsed="false">
      <c r="A241" s="76"/>
      <c r="B241" s="76"/>
      <c r="C241" s="76"/>
      <c r="D241" s="76" t="s">
        <v>398</v>
      </c>
      <c r="E241" s="76"/>
      <c r="F241" s="76"/>
      <c r="G241" s="76"/>
      <c r="H241" s="76"/>
      <c r="J241" s="76"/>
      <c r="L241" s="76"/>
      <c r="M241" s="76"/>
      <c r="N241" s="76"/>
      <c r="O241" s="76"/>
      <c r="P241" s="76"/>
      <c r="Q241" s="76"/>
      <c r="R241" s="76"/>
    </row>
    <row r="242" customFormat="false" ht="9" hidden="false" customHeight="false" outlineLevel="0" collapsed="false">
      <c r="A242" s="76"/>
      <c r="B242" s="76"/>
      <c r="C242" s="76"/>
      <c r="D242" s="76" t="s">
        <v>399</v>
      </c>
      <c r="E242" s="76"/>
      <c r="F242" s="76"/>
      <c r="G242" s="76"/>
      <c r="H242" s="76"/>
      <c r="J242" s="76"/>
      <c r="L242" s="76"/>
      <c r="M242" s="76"/>
      <c r="N242" s="76"/>
      <c r="O242" s="76"/>
      <c r="P242" s="76"/>
      <c r="Q242" s="76"/>
      <c r="R242" s="76"/>
    </row>
    <row r="243" customFormat="false" ht="9" hidden="true" customHeight="false" outlineLevel="0" collapsed="false">
      <c r="A243" s="8" t="s">
        <v>98</v>
      </c>
    </row>
    <row r="253" customFormat="false" ht="9" hidden="true" customHeight="false" outlineLevel="0" collapsed="false">
      <c r="D253" s="119"/>
      <c r="E253" s="119"/>
      <c r="F253" s="119"/>
      <c r="G253" s="119"/>
      <c r="H253" s="119"/>
      <c r="I253" s="119"/>
      <c r="J253" s="119"/>
      <c r="K253" s="119"/>
      <c r="L253" s="119"/>
      <c r="M253" s="119"/>
      <c r="N253" s="119"/>
      <c r="O253" s="119"/>
      <c r="P253" s="119"/>
      <c r="Q253" s="119"/>
      <c r="R253" s="119"/>
      <c r="S253" s="119"/>
      <c r="T253" s="119"/>
    </row>
  </sheetData>
  <mergeCells count="14">
    <mergeCell ref="A1:P1"/>
    <mergeCell ref="A2:P2"/>
    <mergeCell ref="A3:P3"/>
    <mergeCell ref="A4:P4"/>
    <mergeCell ref="A7:D10"/>
    <mergeCell ref="E7:E10"/>
    <mergeCell ref="G7:L7"/>
    <mergeCell ref="N7:R7"/>
    <mergeCell ref="A13:D13"/>
    <mergeCell ref="A14:D14"/>
    <mergeCell ref="A110:D110"/>
    <mergeCell ref="A135:D135"/>
    <mergeCell ref="A184:D184"/>
    <mergeCell ref="D253:T25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N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4.59"/>
    <col collapsed="false" customWidth="true" hidden="false" outlineLevel="0" max="5" min="5" style="47" width="7.99"/>
    <col collapsed="false" customWidth="true" hidden="false" outlineLevel="0" max="6" min="6" style="47" width="2.2"/>
    <col collapsed="false" customWidth="true" hidden="false" outlineLevel="0" max="7" min="7" style="8" width="7.38"/>
    <col collapsed="false" customWidth="true" hidden="false" outlineLevel="0" max="9" min="8" style="8" width="10.39"/>
    <col collapsed="false" customWidth="true" hidden="false" outlineLevel="0" max="10" min="10" style="8" width="10.78"/>
    <col collapsed="false" customWidth="true" hidden="false" outlineLevel="0" max="11" min="11" style="8" width="2.99"/>
    <col collapsed="false" customWidth="true" hidden="false" outlineLevel="0" max="12" min="12" style="8" width="5.79"/>
    <col collapsed="false" customWidth="true" hidden="false" outlineLevel="0" max="13" min="13" style="8" width="12.99"/>
    <col collapsed="false" customWidth="true" hidden="false" outlineLevel="0" max="14" min="14" style="8" width="9.59"/>
    <col collapsed="false" customWidth="true" hidden="false" outlineLevel="0" max="15" min="15" style="8" width="8.98"/>
    <col collapsed="false" customWidth="true" hidden="false" outlineLevel="0" max="16" min="16" style="8" width="10.19"/>
    <col collapsed="false" customWidth="true" hidden="true" outlineLevel="0" max="17" min="17" style="8" width="11.38"/>
    <col collapsed="false" customWidth="false" hidden="true" outlineLevel="0" max="257" min="18" style="8" width="16.41"/>
    <col collapsed="false" customWidth="false" hidden="true" outlineLevel="0" max="16384" min="258" style="0" width="16.41"/>
  </cols>
  <sheetData>
    <row r="1" customFormat="false" ht="12" hidden="false" customHeight="false" outlineLevel="0" collapsed="false">
      <c r="A1" s="11" t="s">
        <v>439</v>
      </c>
      <c r="B1" s="11"/>
      <c r="C1" s="11"/>
      <c r="D1" s="11"/>
      <c r="E1" s="11"/>
      <c r="F1" s="11"/>
      <c r="G1" s="11"/>
      <c r="H1" s="11"/>
      <c r="I1" s="11"/>
      <c r="J1" s="11"/>
      <c r="K1" s="11"/>
      <c r="L1" s="11"/>
      <c r="M1" s="11"/>
      <c r="N1" s="11"/>
      <c r="P1" s="49" t="s">
        <v>440</v>
      </c>
      <c r="Q1" s="8" t="s">
        <v>98</v>
      </c>
    </row>
    <row r="2" customFormat="false" ht="12" hidden="false" customHeight="false" outlineLevel="0" collapsed="false">
      <c r="A2" s="11" t="s">
        <v>441</v>
      </c>
      <c r="B2" s="11"/>
      <c r="C2" s="11"/>
      <c r="D2" s="11"/>
      <c r="E2" s="11"/>
      <c r="F2" s="11"/>
      <c r="G2" s="11"/>
      <c r="H2" s="11"/>
      <c r="I2" s="11"/>
      <c r="J2" s="11"/>
      <c r="K2" s="11"/>
      <c r="L2" s="11"/>
      <c r="M2" s="11"/>
      <c r="N2" s="11"/>
    </row>
    <row r="3" customFormat="false" ht="12" hidden="false" customHeight="false" outlineLevel="0" collapsed="false">
      <c r="A3" s="11" t="s">
        <v>442</v>
      </c>
      <c r="B3" s="11"/>
      <c r="C3" s="11"/>
      <c r="D3" s="11"/>
      <c r="E3" s="11"/>
      <c r="F3" s="11"/>
      <c r="G3" s="11"/>
      <c r="H3" s="11"/>
      <c r="I3" s="11"/>
      <c r="J3" s="11"/>
      <c r="K3" s="11"/>
      <c r="L3" s="11"/>
      <c r="M3" s="11"/>
      <c r="N3" s="11"/>
    </row>
    <row r="4" customFormat="false" ht="12" hidden="false" customHeight="false" outlineLevel="0" collapsed="false">
      <c r="A4" s="11" t="s">
        <v>11</v>
      </c>
      <c r="B4" s="11"/>
      <c r="C4" s="11"/>
      <c r="D4" s="11"/>
      <c r="E4" s="11"/>
      <c r="F4" s="11"/>
      <c r="G4" s="11"/>
      <c r="H4" s="11"/>
      <c r="I4" s="11"/>
      <c r="J4" s="11"/>
      <c r="K4" s="11"/>
      <c r="L4" s="11"/>
      <c r="M4" s="11"/>
      <c r="N4" s="11"/>
    </row>
    <row r="5" customFormat="false" ht="9" hidden="false" customHeight="false" outlineLevel="0" collapsed="false">
      <c r="A5" s="13"/>
      <c r="B5" s="13"/>
      <c r="C5" s="13"/>
      <c r="D5" s="13"/>
      <c r="E5" s="51"/>
      <c r="F5" s="51"/>
      <c r="G5" s="51"/>
      <c r="H5" s="51"/>
      <c r="I5" s="51"/>
      <c r="J5" s="13"/>
      <c r="K5" s="13"/>
      <c r="L5" s="13"/>
      <c r="M5" s="13"/>
      <c r="N5" s="13"/>
      <c r="O5" s="30"/>
      <c r="P5" s="30"/>
    </row>
    <row r="6" customFormat="false" ht="2.1" hidden="false" customHeight="true" outlineLevel="0" collapsed="false"/>
    <row r="7" customFormat="false" ht="9" hidden="false" customHeight="true" outlineLevel="0" collapsed="false">
      <c r="A7" s="16" t="s">
        <v>443</v>
      </c>
      <c r="B7" s="16"/>
      <c r="C7" s="16"/>
      <c r="D7" s="16"/>
      <c r="E7" s="54" t="s">
        <v>103</v>
      </c>
      <c r="F7" s="55"/>
      <c r="G7" s="123" t="s">
        <v>363</v>
      </c>
      <c r="H7" s="123"/>
      <c r="I7" s="123"/>
      <c r="J7" s="123"/>
      <c r="L7" s="123" t="s">
        <v>369</v>
      </c>
      <c r="M7" s="123"/>
      <c r="N7" s="123"/>
      <c r="O7" s="123"/>
      <c r="P7" s="123"/>
    </row>
    <row r="8" customFormat="false" ht="2.1" hidden="false" customHeight="true" outlineLevel="0" collapsed="false">
      <c r="A8" s="16"/>
      <c r="B8" s="16"/>
      <c r="C8" s="16"/>
      <c r="D8" s="16"/>
      <c r="E8" s="54"/>
      <c r="F8" s="55"/>
      <c r="G8" s="124"/>
      <c r="H8" s="124"/>
      <c r="I8" s="124"/>
      <c r="J8" s="126"/>
      <c r="L8" s="124"/>
      <c r="M8" s="124"/>
      <c r="N8" s="124"/>
      <c r="O8" s="126"/>
      <c r="P8" s="124"/>
    </row>
    <row r="9" customFormat="false" ht="2.1" hidden="false" customHeight="true" outlineLevel="0" collapsed="false">
      <c r="A9" s="16"/>
      <c r="B9" s="16"/>
      <c r="C9" s="16"/>
      <c r="D9" s="16"/>
      <c r="E9" s="54"/>
      <c r="F9" s="55"/>
      <c r="G9" s="103"/>
      <c r="H9" s="103"/>
      <c r="I9" s="103"/>
      <c r="J9" s="55"/>
      <c r="L9" s="103"/>
      <c r="M9" s="103"/>
      <c r="N9" s="103"/>
      <c r="O9" s="55"/>
      <c r="P9" s="103"/>
    </row>
    <row r="10" customFormat="false" ht="27" hidden="false" customHeight="true" outlineLevel="0" collapsed="false">
      <c r="A10" s="16"/>
      <c r="B10" s="16"/>
      <c r="C10" s="16"/>
      <c r="D10" s="16"/>
      <c r="E10" s="54"/>
      <c r="F10" s="55"/>
      <c r="G10" s="103" t="s">
        <v>364</v>
      </c>
      <c r="H10" s="103" t="s">
        <v>366</v>
      </c>
      <c r="I10" s="103" t="s">
        <v>367</v>
      </c>
      <c r="J10" s="55" t="s">
        <v>417</v>
      </c>
      <c r="K10" s="132"/>
      <c r="L10" s="103" t="s">
        <v>371</v>
      </c>
      <c r="M10" s="103" t="s">
        <v>406</v>
      </c>
      <c r="N10" s="103" t="s">
        <v>373</v>
      </c>
      <c r="O10" s="55" t="s">
        <v>374</v>
      </c>
      <c r="P10" s="103" t="s">
        <v>375</v>
      </c>
    </row>
    <row r="11" customFormat="false" ht="2.1" hidden="false" customHeight="true" outlineLevel="0" collapsed="false">
      <c r="A11" s="30"/>
      <c r="B11" s="30"/>
      <c r="C11" s="30"/>
      <c r="D11" s="30"/>
      <c r="E11" s="67"/>
      <c r="F11" s="67"/>
      <c r="G11" s="67"/>
      <c r="H11" s="67"/>
      <c r="I11" s="67"/>
      <c r="J11" s="30"/>
      <c r="K11" s="30"/>
      <c r="L11" s="67"/>
      <c r="M11" s="67"/>
      <c r="N11" s="67"/>
      <c r="O11" s="30"/>
      <c r="P11" s="30"/>
    </row>
    <row r="12" customFormat="false" ht="9" hidden="false" customHeight="true" outlineLevel="0" collapsed="false">
      <c r="A12" s="31"/>
      <c r="B12" s="31"/>
      <c r="C12" s="31"/>
      <c r="D12" s="31"/>
      <c r="E12" s="118"/>
      <c r="F12" s="118"/>
      <c r="G12" s="118"/>
      <c r="H12" s="118"/>
      <c r="I12" s="118"/>
      <c r="J12" s="31"/>
      <c r="K12" s="31"/>
      <c r="L12" s="118"/>
      <c r="M12" s="118"/>
      <c r="N12" s="118"/>
      <c r="O12" s="31"/>
      <c r="P12" s="31"/>
    </row>
    <row r="13" customFormat="false" ht="18" hidden="false" customHeight="true" outlineLevel="0" collapsed="false">
      <c r="A13" s="68" t="s">
        <v>103</v>
      </c>
      <c r="B13" s="68"/>
      <c r="C13" s="68"/>
      <c r="D13" s="68"/>
      <c r="E13" s="69" t="n">
        <f aca="false">SUM(G13:P13)</f>
        <v>25212</v>
      </c>
      <c r="G13" s="107" t="n">
        <f aca="false">SUM(G14+G22+G29+G30+G31)</f>
        <v>10021</v>
      </c>
      <c r="H13" s="107" t="n">
        <f aca="false">SUM(H14+H22+H29+H30+H31)</f>
        <v>1641</v>
      </c>
      <c r="I13" s="107" t="n">
        <f aca="false">SUM(I14+I22+I29+I30+I31)</f>
        <v>1663</v>
      </c>
      <c r="J13" s="107" t="n">
        <f aca="false">SUM(J14+J22+J29+J30+J31)</f>
        <v>151</v>
      </c>
      <c r="K13" s="44"/>
      <c r="L13" s="106" t="n">
        <f aca="false">SUM(L14+L22+L29+L30+L31)</f>
        <v>579</v>
      </c>
      <c r="M13" s="107" t="n">
        <f aca="false">SUM(M14+M22+M29+M30+M31)</f>
        <v>1630</v>
      </c>
      <c r="N13" s="107" t="n">
        <f aca="false">SUM(N14+N22+N29+N30+N31)</f>
        <v>7835</v>
      </c>
      <c r="O13" s="106" t="n">
        <f aca="false">SUM(O14+O22+O29+O30+O31)</f>
        <v>898</v>
      </c>
      <c r="P13" s="106" t="n">
        <f aca="false">SUM(P14+P22+P29+P30+P31)</f>
        <v>794</v>
      </c>
      <c r="Q13" s="10"/>
    </row>
    <row r="14" customFormat="false" ht="27" hidden="false" customHeight="true" outlineLevel="0" collapsed="false">
      <c r="A14" s="70" t="s">
        <v>444</v>
      </c>
      <c r="B14" s="70"/>
      <c r="C14" s="70"/>
      <c r="D14" s="70"/>
      <c r="E14" s="111" t="n">
        <f aca="false">SUM(G14:P14)</f>
        <v>7091</v>
      </c>
      <c r="G14" s="129" t="n">
        <f aca="false">SUM(G15+G21)</f>
        <v>2394</v>
      </c>
      <c r="H14" s="129" t="n">
        <f aca="false">SUM(H15+H21)</f>
        <v>433</v>
      </c>
      <c r="I14" s="44" t="n">
        <f aca="false">SUM(I15+I21)</f>
        <v>455</v>
      </c>
      <c r="J14" s="44" t="n">
        <f aca="false">SUM(J15+J21)</f>
        <v>40</v>
      </c>
      <c r="K14" s="44"/>
      <c r="L14" s="44" t="n">
        <f aca="false">SUM(L15+L21)</f>
        <v>118</v>
      </c>
      <c r="M14" s="129" t="n">
        <f aca="false">SUM(M15+M21)</f>
        <v>525</v>
      </c>
      <c r="N14" s="129" t="n">
        <f aca="false">SUM(N15+N21)</f>
        <v>2781</v>
      </c>
      <c r="O14" s="44" t="n">
        <f aca="false">SUM(O15+O21)</f>
        <v>226</v>
      </c>
      <c r="P14" s="44" t="n">
        <f aca="false">SUM(P15+P21)</f>
        <v>119</v>
      </c>
    </row>
    <row r="15" customFormat="false" ht="36" hidden="false" customHeight="true" outlineLevel="0" collapsed="false">
      <c r="A15" s="71" t="s">
        <v>445</v>
      </c>
      <c r="B15" s="71"/>
      <c r="C15" s="71"/>
      <c r="D15" s="71"/>
      <c r="E15" s="111" t="n">
        <f aca="false">SUM(G15:P15)</f>
        <v>6738</v>
      </c>
      <c r="G15" s="129" t="n">
        <f aca="false">SUM(G16:G20)</f>
        <v>2212</v>
      </c>
      <c r="H15" s="129" t="n">
        <f aca="false">SUM(H16:H20)</f>
        <v>429</v>
      </c>
      <c r="I15" s="129" t="n">
        <f aca="false">SUM(I16:I20)</f>
        <v>428</v>
      </c>
      <c r="J15" s="129" t="n">
        <f aca="false">SUM(J16:J20)</f>
        <v>36</v>
      </c>
      <c r="K15" s="129"/>
      <c r="L15" s="129" t="n">
        <f aca="false">SUM(L16:L20)</f>
        <v>118</v>
      </c>
      <c r="M15" s="129" t="n">
        <f aca="false">SUM(M16:M20)</f>
        <v>504</v>
      </c>
      <c r="N15" s="129" t="n">
        <f aca="false">SUM(N16:N20)</f>
        <v>2673</v>
      </c>
      <c r="O15" s="129" t="n">
        <f aca="false">SUM(O16:O20)</f>
        <v>219</v>
      </c>
      <c r="P15" s="129" t="n">
        <f aca="false">SUM(P16:P20)</f>
        <v>119</v>
      </c>
    </row>
    <row r="16" customFormat="false" ht="27" hidden="false" customHeight="true" outlineLevel="0" collapsed="false">
      <c r="A16" s="133" t="s">
        <v>446</v>
      </c>
      <c r="B16" s="133"/>
      <c r="C16" s="133"/>
      <c r="D16" s="133"/>
      <c r="E16" s="111" t="n">
        <f aca="false">SUM(G16:P16)</f>
        <v>2236</v>
      </c>
      <c r="G16" s="129" t="n">
        <v>581</v>
      </c>
      <c r="H16" s="129" t="n">
        <v>142</v>
      </c>
      <c r="I16" s="129" t="n">
        <v>135</v>
      </c>
      <c r="J16" s="8" t="n">
        <v>23</v>
      </c>
      <c r="K16" s="129"/>
      <c r="L16" s="129" t="n">
        <v>1</v>
      </c>
      <c r="M16" s="129" t="n">
        <v>220</v>
      </c>
      <c r="N16" s="129" t="n">
        <v>1065</v>
      </c>
      <c r="O16" s="129" t="n">
        <v>15</v>
      </c>
      <c r="P16" s="129" t="n">
        <v>54</v>
      </c>
    </row>
    <row r="17" customFormat="false" ht="27" hidden="false" customHeight="true" outlineLevel="0" collapsed="false">
      <c r="A17" s="133" t="s">
        <v>447</v>
      </c>
      <c r="B17" s="133"/>
      <c r="C17" s="133"/>
      <c r="D17" s="133"/>
      <c r="E17" s="111" t="n">
        <f aca="false">SUM(G17:P17)</f>
        <v>2060</v>
      </c>
      <c r="G17" s="129" t="n">
        <v>847</v>
      </c>
      <c r="H17" s="129" t="n">
        <v>216</v>
      </c>
      <c r="I17" s="129" t="n">
        <v>194</v>
      </c>
      <c r="J17" s="8" t="n">
        <v>10</v>
      </c>
      <c r="K17" s="129"/>
      <c r="L17" s="129" t="n">
        <v>71</v>
      </c>
      <c r="M17" s="129" t="n">
        <v>43</v>
      </c>
      <c r="N17" s="129" t="n">
        <v>534</v>
      </c>
      <c r="O17" s="129" t="n">
        <v>115</v>
      </c>
      <c r="P17" s="129" t="n">
        <v>30</v>
      </c>
      <c r="Q17" s="129"/>
    </row>
    <row r="18" customFormat="false" ht="18" hidden="false" customHeight="true" outlineLevel="0" collapsed="false">
      <c r="A18" s="133" t="s">
        <v>448</v>
      </c>
      <c r="B18" s="133"/>
      <c r="C18" s="133"/>
      <c r="D18" s="133"/>
      <c r="E18" s="111" t="n">
        <f aca="false">SUM(G18:P18)</f>
        <v>771</v>
      </c>
      <c r="G18" s="129" t="n">
        <v>336</v>
      </c>
      <c r="H18" s="129" t="n">
        <v>14</v>
      </c>
      <c r="I18" s="129" t="n">
        <v>61</v>
      </c>
      <c r="J18" s="8" t="n">
        <v>0</v>
      </c>
      <c r="K18" s="129"/>
      <c r="L18" s="129" t="n">
        <v>46</v>
      </c>
      <c r="M18" s="129" t="n">
        <v>29</v>
      </c>
      <c r="N18" s="129" t="n">
        <v>223</v>
      </c>
      <c r="O18" s="129" t="n">
        <v>62</v>
      </c>
      <c r="P18" s="129" t="n">
        <v>0</v>
      </c>
      <c r="Q18" s="129"/>
    </row>
    <row r="19" customFormat="false" ht="18" hidden="false" customHeight="true" outlineLevel="0" collapsed="false">
      <c r="A19" s="133" t="s">
        <v>449</v>
      </c>
      <c r="B19" s="133"/>
      <c r="C19" s="133"/>
      <c r="D19" s="133"/>
      <c r="E19" s="111" t="n">
        <f aca="false">SUM(G19:P19)</f>
        <v>1283</v>
      </c>
      <c r="G19" s="129" t="n">
        <v>383</v>
      </c>
      <c r="H19" s="129" t="n">
        <v>38</v>
      </c>
      <c r="I19" s="129" t="n">
        <v>0</v>
      </c>
      <c r="J19" s="8" t="n">
        <v>0</v>
      </c>
      <c r="K19" s="129"/>
      <c r="L19" s="129" t="n">
        <v>0</v>
      </c>
      <c r="M19" s="129" t="n">
        <v>204</v>
      </c>
      <c r="N19" s="129" t="n">
        <v>624</v>
      </c>
      <c r="O19" s="129" t="n">
        <v>22</v>
      </c>
      <c r="P19" s="129" t="n">
        <v>12</v>
      </c>
      <c r="Q19" s="10"/>
    </row>
    <row r="20" customFormat="false" ht="18" hidden="false" customHeight="true" outlineLevel="0" collapsed="false">
      <c r="A20" s="133" t="s">
        <v>450</v>
      </c>
      <c r="B20" s="133"/>
      <c r="C20" s="133"/>
      <c r="D20" s="133"/>
      <c r="E20" s="111" t="n">
        <f aca="false">SUM(G20:P20)</f>
        <v>388</v>
      </c>
      <c r="G20" s="129" t="n">
        <v>65</v>
      </c>
      <c r="H20" s="129" t="n">
        <v>19</v>
      </c>
      <c r="I20" s="129" t="n">
        <v>38</v>
      </c>
      <c r="J20" s="8" t="n">
        <v>3</v>
      </c>
      <c r="K20" s="129"/>
      <c r="L20" s="129" t="n">
        <v>0</v>
      </c>
      <c r="M20" s="129" t="n">
        <v>8</v>
      </c>
      <c r="N20" s="129" t="n">
        <v>227</v>
      </c>
      <c r="O20" s="129" t="n">
        <v>5</v>
      </c>
      <c r="P20" s="129" t="n">
        <v>23</v>
      </c>
    </row>
    <row r="21" customFormat="false" ht="27" hidden="false" customHeight="true" outlineLevel="0" collapsed="false">
      <c r="A21" s="71" t="s">
        <v>451</v>
      </c>
      <c r="B21" s="71"/>
      <c r="C21" s="71"/>
      <c r="D21" s="71"/>
      <c r="E21" s="111" t="n">
        <f aca="false">SUM(G21:P21)</f>
        <v>353</v>
      </c>
      <c r="G21" s="129" t="n">
        <v>182</v>
      </c>
      <c r="H21" s="129" t="n">
        <v>4</v>
      </c>
      <c r="I21" s="129" t="n">
        <v>27</v>
      </c>
      <c r="J21" s="8" t="n">
        <v>4</v>
      </c>
      <c r="K21" s="129"/>
      <c r="L21" s="129" t="n">
        <v>0</v>
      </c>
      <c r="M21" s="129" t="n">
        <v>21</v>
      </c>
      <c r="N21" s="129" t="n">
        <v>108</v>
      </c>
      <c r="O21" s="129" t="n">
        <v>7</v>
      </c>
      <c r="P21" s="129" t="n">
        <v>0</v>
      </c>
    </row>
    <row r="22" customFormat="false" ht="27" hidden="false" customHeight="true" outlineLevel="0" collapsed="false">
      <c r="A22" s="70" t="s">
        <v>452</v>
      </c>
      <c r="B22" s="70"/>
      <c r="C22" s="70"/>
      <c r="D22" s="70"/>
      <c r="E22" s="111" t="n">
        <f aca="false">SUM(G22:P22)</f>
        <v>9075</v>
      </c>
      <c r="G22" s="129" t="n">
        <f aca="false">SUM(G23+G28)</f>
        <v>3497</v>
      </c>
      <c r="H22" s="129" t="n">
        <f aca="false">SUM(H23+H28)</f>
        <v>652</v>
      </c>
      <c r="I22" s="129" t="n">
        <f aca="false">SUM(I23)</f>
        <v>352</v>
      </c>
      <c r="J22" s="129" t="n">
        <f aca="false">SUM(J23)</f>
        <v>20</v>
      </c>
      <c r="K22" s="129"/>
      <c r="L22" s="129" t="n">
        <f aca="false">SUM(L23)</f>
        <v>256</v>
      </c>
      <c r="M22" s="129" t="n">
        <f aca="false">SUM(M23+M28)</f>
        <v>689</v>
      </c>
      <c r="N22" s="129" t="n">
        <f aca="false">SUM(N23+N28)</f>
        <v>3382</v>
      </c>
      <c r="O22" s="129" t="n">
        <f aca="false">SUM(O23+O28)</f>
        <v>191</v>
      </c>
      <c r="P22" s="129" t="n">
        <f aca="false">SUM(P23+P28)</f>
        <v>36</v>
      </c>
    </row>
    <row r="23" customFormat="false" ht="27" hidden="false" customHeight="true" outlineLevel="0" collapsed="false">
      <c r="A23" s="71" t="s">
        <v>453</v>
      </c>
      <c r="B23" s="71"/>
      <c r="C23" s="71"/>
      <c r="D23" s="71"/>
      <c r="E23" s="111" t="n">
        <f aca="false">SUM(G23:P23)</f>
        <v>7906</v>
      </c>
      <c r="G23" s="129" t="n">
        <f aca="false">SUM(G24:G27)</f>
        <v>2735</v>
      </c>
      <c r="H23" s="129" t="n">
        <f aca="false">SUM(H24:H27)</f>
        <v>546</v>
      </c>
      <c r="I23" s="129" t="n">
        <f aca="false">SUM(I24:I27)</f>
        <v>352</v>
      </c>
      <c r="J23" s="129" t="n">
        <f aca="false">SUM(J24:J27)</f>
        <v>20</v>
      </c>
      <c r="K23" s="129"/>
      <c r="L23" s="129" t="n">
        <f aca="false">SUM(L24:L27)</f>
        <v>256</v>
      </c>
      <c r="M23" s="129" t="n">
        <f aca="false">SUM(M24:M27)</f>
        <v>677</v>
      </c>
      <c r="N23" s="129" t="n">
        <f aca="false">SUM(N24:N27)</f>
        <v>3093</v>
      </c>
      <c r="O23" s="129" t="n">
        <f aca="false">SUM(O24:O27)</f>
        <v>191</v>
      </c>
      <c r="P23" s="129" t="n">
        <f aca="false">SUM(P24:P27)</f>
        <v>36</v>
      </c>
    </row>
    <row r="24" customFormat="false" ht="27" hidden="false" customHeight="true" outlineLevel="0" collapsed="false">
      <c r="A24" s="133" t="s">
        <v>454</v>
      </c>
      <c r="B24" s="133"/>
      <c r="C24" s="133"/>
      <c r="D24" s="133"/>
      <c r="E24" s="111" t="n">
        <f aca="false">SUM(G24:P24)</f>
        <v>2838</v>
      </c>
      <c r="G24" s="129" t="n">
        <v>1086</v>
      </c>
      <c r="H24" s="129" t="n">
        <v>204</v>
      </c>
      <c r="I24" s="129" t="n">
        <v>117</v>
      </c>
      <c r="J24" s="8" t="n">
        <v>3</v>
      </c>
      <c r="K24" s="129"/>
      <c r="L24" s="129" t="n">
        <v>12</v>
      </c>
      <c r="M24" s="129" t="n">
        <v>546</v>
      </c>
      <c r="N24" s="129" t="n">
        <v>807</v>
      </c>
      <c r="O24" s="129" t="n">
        <v>63</v>
      </c>
      <c r="P24" s="129" t="n">
        <v>0</v>
      </c>
    </row>
    <row r="25" customFormat="false" ht="18" hidden="false" customHeight="true" outlineLevel="0" collapsed="false">
      <c r="A25" s="133" t="s">
        <v>455</v>
      </c>
      <c r="B25" s="133"/>
      <c r="C25" s="133"/>
      <c r="D25" s="133"/>
      <c r="E25" s="111" t="n">
        <f aca="false">SUM(G25:P25)</f>
        <v>2995</v>
      </c>
      <c r="G25" s="129" t="n">
        <v>1078</v>
      </c>
      <c r="H25" s="129" t="n">
        <v>171</v>
      </c>
      <c r="I25" s="129" t="n">
        <v>152</v>
      </c>
      <c r="J25" s="8" t="n">
        <v>16</v>
      </c>
      <c r="K25" s="129"/>
      <c r="L25" s="129" t="n">
        <v>93</v>
      </c>
      <c r="M25" s="129" t="n">
        <v>57</v>
      </c>
      <c r="N25" s="129" t="n">
        <v>1280</v>
      </c>
      <c r="O25" s="129" t="n">
        <v>124</v>
      </c>
      <c r="P25" s="129" t="n">
        <v>24</v>
      </c>
    </row>
    <row r="26" customFormat="false" ht="18" hidden="false" customHeight="true" outlineLevel="0" collapsed="false">
      <c r="A26" s="133" t="s">
        <v>456</v>
      </c>
      <c r="B26" s="133"/>
      <c r="C26" s="133"/>
      <c r="D26" s="133"/>
      <c r="E26" s="111" t="n">
        <f aca="false">SUM(G26:P26)</f>
        <v>1108</v>
      </c>
      <c r="G26" s="129" t="n">
        <v>482</v>
      </c>
      <c r="H26" s="129" t="n">
        <v>81</v>
      </c>
      <c r="I26" s="129" t="n">
        <v>76</v>
      </c>
      <c r="J26" s="8" t="n">
        <v>0</v>
      </c>
      <c r="K26" s="129"/>
      <c r="L26" s="129" t="n">
        <v>151</v>
      </c>
      <c r="M26" s="129" t="n">
        <v>0</v>
      </c>
      <c r="N26" s="129" t="n">
        <v>302</v>
      </c>
      <c r="O26" s="129" t="n">
        <v>4</v>
      </c>
      <c r="P26" s="129" t="n">
        <v>12</v>
      </c>
    </row>
    <row r="27" customFormat="false" ht="18" hidden="false" customHeight="true" outlineLevel="0" collapsed="false">
      <c r="A27" s="133" t="s">
        <v>360</v>
      </c>
      <c r="B27" s="133"/>
      <c r="C27" s="133"/>
      <c r="D27" s="133"/>
      <c r="E27" s="111" t="n">
        <f aca="false">SUM(G27:P27)</f>
        <v>965</v>
      </c>
      <c r="G27" s="129" t="n">
        <v>89</v>
      </c>
      <c r="H27" s="129" t="n">
        <v>90</v>
      </c>
      <c r="I27" s="129" t="n">
        <v>7</v>
      </c>
      <c r="J27" s="8" t="n">
        <v>1</v>
      </c>
      <c r="K27" s="129"/>
      <c r="L27" s="129" t="n">
        <v>0</v>
      </c>
      <c r="M27" s="129" t="n">
        <v>74</v>
      </c>
      <c r="N27" s="129" t="n">
        <v>704</v>
      </c>
      <c r="O27" s="129" t="n">
        <v>0</v>
      </c>
      <c r="P27" s="129" t="n">
        <v>0</v>
      </c>
    </row>
    <row r="28" customFormat="false" ht="27" hidden="false" customHeight="true" outlineLevel="0" collapsed="false">
      <c r="A28" s="71" t="s">
        <v>457</v>
      </c>
      <c r="B28" s="71"/>
      <c r="C28" s="71"/>
      <c r="D28" s="71"/>
      <c r="E28" s="111" t="n">
        <f aca="false">SUM(G28:P28)</f>
        <v>1169</v>
      </c>
      <c r="G28" s="129" t="n">
        <v>762</v>
      </c>
      <c r="H28" s="129" t="n">
        <v>106</v>
      </c>
      <c r="I28" s="129" t="n">
        <v>0</v>
      </c>
      <c r="J28" s="8" t="n">
        <v>0</v>
      </c>
      <c r="K28" s="129"/>
      <c r="L28" s="129" t="n">
        <v>0</v>
      </c>
      <c r="M28" s="129" t="n">
        <v>12</v>
      </c>
      <c r="N28" s="129" t="n">
        <v>289</v>
      </c>
      <c r="O28" s="129" t="n">
        <v>0</v>
      </c>
      <c r="P28" s="129" t="n">
        <v>0</v>
      </c>
    </row>
    <row r="29" customFormat="false" ht="45" hidden="false" customHeight="true" outlineLevel="0" collapsed="false">
      <c r="A29" s="38" t="s">
        <v>458</v>
      </c>
      <c r="B29" s="38"/>
      <c r="C29" s="38"/>
      <c r="D29" s="38"/>
      <c r="E29" s="111" t="n">
        <f aca="false">SUM(G29:P29)</f>
        <v>1223</v>
      </c>
      <c r="G29" s="129" t="n">
        <v>502</v>
      </c>
      <c r="H29" s="129" t="n">
        <v>42</v>
      </c>
      <c r="I29" s="129" t="n">
        <v>111</v>
      </c>
      <c r="J29" s="8" t="n">
        <v>30</v>
      </c>
      <c r="K29" s="129"/>
      <c r="L29" s="129" t="n">
        <v>37</v>
      </c>
      <c r="M29" s="129" t="n">
        <v>24</v>
      </c>
      <c r="N29" s="129" t="n">
        <v>227</v>
      </c>
      <c r="O29" s="129" t="n">
        <v>144</v>
      </c>
      <c r="P29" s="129" t="n">
        <v>106</v>
      </c>
    </row>
    <row r="30" customFormat="false" ht="18" hidden="false" customHeight="true" outlineLevel="0" collapsed="false">
      <c r="A30" s="70" t="s">
        <v>459</v>
      </c>
      <c r="B30" s="70"/>
      <c r="C30" s="70"/>
      <c r="D30" s="70"/>
      <c r="E30" s="111" t="n">
        <f aca="false">SUM(G30:P30)</f>
        <v>3592</v>
      </c>
      <c r="G30" s="129" t="n">
        <v>1049</v>
      </c>
      <c r="H30" s="129" t="n">
        <v>265</v>
      </c>
      <c r="I30" s="129" t="n">
        <v>474</v>
      </c>
      <c r="J30" s="8" t="n">
        <v>23</v>
      </c>
      <c r="K30" s="129"/>
      <c r="L30" s="129" t="n">
        <v>140</v>
      </c>
      <c r="M30" s="129" t="n">
        <v>221</v>
      </c>
      <c r="N30" s="129" t="n">
        <v>851</v>
      </c>
      <c r="O30" s="129" t="n">
        <v>136</v>
      </c>
      <c r="P30" s="129" t="n">
        <v>433</v>
      </c>
    </row>
    <row r="31" customFormat="false" ht="27" hidden="false" customHeight="true" outlineLevel="0" collapsed="false">
      <c r="A31" s="70" t="s">
        <v>460</v>
      </c>
      <c r="B31" s="70"/>
      <c r="C31" s="70"/>
      <c r="D31" s="70"/>
      <c r="E31" s="111" t="n">
        <f aca="false">SUM(G31:P31)</f>
        <v>4231</v>
      </c>
      <c r="G31" s="129" t="n">
        <v>2579</v>
      </c>
      <c r="H31" s="129" t="n">
        <v>249</v>
      </c>
      <c r="I31" s="129" t="n">
        <v>271</v>
      </c>
      <c r="J31" s="8" t="n">
        <v>38</v>
      </c>
      <c r="K31" s="129"/>
      <c r="L31" s="129" t="n">
        <v>28</v>
      </c>
      <c r="M31" s="129" t="n">
        <v>171</v>
      </c>
      <c r="N31" s="129" t="n">
        <v>594</v>
      </c>
      <c r="O31" s="129" t="n">
        <v>201</v>
      </c>
      <c r="P31" s="129" t="n">
        <v>100</v>
      </c>
    </row>
    <row r="32" customFormat="false" ht="18" hidden="false" customHeight="true" outlineLevel="0" collapsed="false">
      <c r="A32" s="72"/>
      <c r="B32" s="72"/>
      <c r="C32" s="72"/>
      <c r="D32" s="72"/>
      <c r="E32" s="67"/>
      <c r="F32" s="118"/>
      <c r="G32" s="129"/>
      <c r="H32" s="129"/>
      <c r="I32" s="129"/>
      <c r="J32" s="129"/>
      <c r="K32" s="129"/>
      <c r="L32" s="129"/>
      <c r="M32" s="129"/>
      <c r="N32" s="129"/>
      <c r="O32" s="129"/>
      <c r="P32" s="129"/>
    </row>
    <row r="33" customFormat="false" ht="9" hidden="false" customHeight="true" outlineLevel="0" collapsed="false">
      <c r="A33" s="44"/>
      <c r="B33" s="44"/>
      <c r="C33" s="44"/>
      <c r="D33" s="44"/>
      <c r="F33" s="115"/>
      <c r="G33" s="134"/>
      <c r="H33" s="134"/>
      <c r="I33" s="134"/>
      <c r="J33" s="134"/>
      <c r="K33" s="134"/>
      <c r="L33" s="134"/>
      <c r="M33" s="134"/>
      <c r="N33" s="134"/>
      <c r="O33" s="134"/>
      <c r="P33" s="134"/>
    </row>
    <row r="34" customFormat="false" ht="9" hidden="false" customHeight="false" outlineLevel="0" collapsed="false">
      <c r="A34" s="44" t="s">
        <v>108</v>
      </c>
      <c r="B34" s="70" t="s">
        <v>461</v>
      </c>
      <c r="C34" s="70"/>
      <c r="D34" s="70"/>
      <c r="E34" s="70"/>
      <c r="F34" s="70"/>
      <c r="G34" s="70"/>
      <c r="H34" s="70"/>
      <c r="I34" s="70"/>
      <c r="J34" s="70"/>
      <c r="K34" s="70"/>
      <c r="L34" s="70"/>
      <c r="M34" s="70"/>
      <c r="N34" s="70"/>
      <c r="O34" s="70"/>
      <c r="P34" s="70"/>
    </row>
    <row r="35" customFormat="false" ht="9" hidden="false" customHeight="false" outlineLevel="0" collapsed="false">
      <c r="A35" s="44" t="s">
        <v>344</v>
      </c>
      <c r="B35" s="44"/>
      <c r="C35" s="44"/>
      <c r="D35" s="44" t="s">
        <v>392</v>
      </c>
      <c r="E35" s="44"/>
      <c r="F35" s="44"/>
      <c r="G35" s="44"/>
      <c r="H35" s="44"/>
      <c r="I35" s="44"/>
      <c r="J35" s="44"/>
      <c r="K35" s="44"/>
      <c r="L35" s="44"/>
      <c r="M35" s="44"/>
      <c r="N35" s="44"/>
      <c r="O35" s="44"/>
      <c r="P35" s="44"/>
      <c r="Q35" s="44"/>
      <c r="R35" s="44"/>
      <c r="S35" s="44"/>
    </row>
    <row r="36" customFormat="false" ht="9" hidden="false" customHeight="false" outlineLevel="0" collapsed="false">
      <c r="A36" s="44"/>
      <c r="B36" s="44"/>
      <c r="C36" s="44"/>
      <c r="D36" s="76" t="s">
        <v>393</v>
      </c>
      <c r="E36" s="76"/>
      <c r="F36" s="76"/>
      <c r="G36" s="76"/>
      <c r="H36" s="76"/>
      <c r="I36" s="76"/>
      <c r="J36" s="76"/>
      <c r="K36" s="76"/>
      <c r="L36" s="76"/>
      <c r="M36" s="76"/>
      <c r="N36" s="76"/>
      <c r="O36" s="76"/>
      <c r="P36" s="76"/>
      <c r="Q36" s="76"/>
      <c r="R36" s="76"/>
    </row>
    <row r="37" customFormat="false" ht="9" hidden="false" customHeight="false" outlineLevel="0" collapsed="false">
      <c r="D37" s="76" t="s">
        <v>394</v>
      </c>
      <c r="E37" s="76"/>
      <c r="F37" s="76"/>
      <c r="G37" s="76"/>
      <c r="H37" s="76"/>
      <c r="I37" s="76"/>
      <c r="J37" s="76"/>
      <c r="K37" s="76"/>
      <c r="L37" s="76"/>
      <c r="M37" s="76"/>
      <c r="N37" s="76"/>
      <c r="O37" s="76"/>
      <c r="P37" s="76"/>
      <c r="Q37" s="76"/>
      <c r="R37" s="76"/>
    </row>
    <row r="38" customFormat="false" ht="9" hidden="false" customHeight="false" outlineLevel="0" collapsed="false">
      <c r="D38" s="76" t="s">
        <v>395</v>
      </c>
      <c r="E38" s="76"/>
      <c r="F38" s="76"/>
      <c r="G38" s="76"/>
      <c r="H38" s="76"/>
      <c r="I38" s="76"/>
      <c r="J38" s="76"/>
      <c r="K38" s="76"/>
      <c r="L38" s="76"/>
      <c r="M38" s="76"/>
      <c r="N38" s="76"/>
      <c r="O38" s="76"/>
      <c r="P38" s="76"/>
      <c r="Q38" s="76"/>
      <c r="R38" s="76"/>
    </row>
    <row r="39" customFormat="false" ht="9" hidden="false" customHeight="false" outlineLevel="0" collapsed="false">
      <c r="D39" s="76" t="s">
        <v>396</v>
      </c>
      <c r="E39" s="76"/>
      <c r="F39" s="76"/>
      <c r="G39" s="76"/>
      <c r="H39" s="76"/>
      <c r="I39" s="76"/>
      <c r="J39" s="76"/>
      <c r="K39" s="76"/>
      <c r="L39" s="76"/>
      <c r="M39" s="76"/>
      <c r="N39" s="76"/>
      <c r="O39" s="76"/>
      <c r="P39" s="76"/>
      <c r="Q39" s="76"/>
      <c r="R39" s="76"/>
    </row>
    <row r="40" customFormat="false" ht="9" hidden="false" customHeight="false" outlineLevel="0" collapsed="false">
      <c r="D40" s="76" t="s">
        <v>397</v>
      </c>
      <c r="E40" s="76"/>
      <c r="F40" s="76"/>
      <c r="G40" s="76"/>
      <c r="H40" s="76"/>
      <c r="I40" s="76"/>
      <c r="J40" s="76"/>
      <c r="K40" s="76"/>
      <c r="L40" s="76"/>
      <c r="M40" s="76"/>
      <c r="N40" s="76"/>
      <c r="O40" s="76"/>
      <c r="P40" s="76"/>
      <c r="Q40" s="76"/>
      <c r="R40" s="76"/>
    </row>
    <row r="41" customFormat="false" ht="9" hidden="false" customHeight="false" outlineLevel="0" collapsed="false">
      <c r="D41" s="76" t="s">
        <v>398</v>
      </c>
      <c r="E41" s="76"/>
      <c r="F41" s="76"/>
      <c r="G41" s="76"/>
      <c r="H41" s="76"/>
      <c r="I41" s="76"/>
      <c r="J41" s="76"/>
      <c r="K41" s="76"/>
      <c r="L41" s="76"/>
      <c r="M41" s="76"/>
      <c r="N41" s="76"/>
      <c r="O41" s="76"/>
      <c r="P41" s="76"/>
      <c r="Q41" s="76"/>
      <c r="R41" s="76"/>
    </row>
    <row r="42" customFormat="false" ht="9" hidden="false" customHeight="false" outlineLevel="0" collapsed="false">
      <c r="D42" s="76" t="s">
        <v>399</v>
      </c>
      <c r="E42" s="76"/>
      <c r="F42" s="76"/>
      <c r="G42" s="76"/>
      <c r="H42" s="76"/>
      <c r="I42" s="76"/>
      <c r="J42" s="76"/>
      <c r="K42" s="76"/>
      <c r="L42" s="76"/>
      <c r="M42" s="76"/>
      <c r="N42" s="76"/>
      <c r="O42" s="76"/>
      <c r="P42" s="76"/>
      <c r="Q42" s="76"/>
      <c r="R42" s="76"/>
    </row>
    <row r="43" customFormat="false" ht="9" hidden="true" customHeight="false" outlineLevel="0" collapsed="false">
      <c r="A43" s="8" t="s">
        <v>98</v>
      </c>
    </row>
  </sheetData>
  <mergeCells count="29">
    <mergeCell ref="A1:N1"/>
    <mergeCell ref="A2:N2"/>
    <mergeCell ref="A3:N3"/>
    <mergeCell ref="A4:N4"/>
    <mergeCell ref="A7:D10"/>
    <mergeCell ref="E7:E10"/>
    <mergeCell ref="G7:J7"/>
    <mergeCell ref="L7:P7"/>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B34:P34"/>
  </mergeCells>
  <printOptions headings="false" gridLines="false" gridLinesSet="true" horizontalCentered="false" verticalCentered="false"/>
  <pageMargins left="0.7875" right="0.590277777777778" top="0.354166666666667" bottom="0.669444444444445"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O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7.99"/>
    <col collapsed="false" customWidth="true" hidden="false" outlineLevel="0" max="5" min="5" style="47" width="9.19"/>
    <col collapsed="false" customWidth="true" hidden="false" outlineLevel="0" max="6" min="6" style="47" width="2.2"/>
    <col collapsed="false" customWidth="true" hidden="false" outlineLevel="0" max="7" min="7" style="8" width="6.78"/>
    <col collapsed="false" customWidth="true" hidden="false" outlineLevel="0" max="8" min="8" style="8" width="10.39"/>
    <col collapsed="false" customWidth="true" hidden="false" outlineLevel="0" max="9" min="9" style="8" width="3.19"/>
    <col collapsed="false" customWidth="true" hidden="false" outlineLevel="0" max="10" min="10" style="8" width="10.99"/>
    <col collapsed="false" customWidth="true" hidden="false" outlineLevel="0" max="11" min="11" style="8" width="9.38"/>
    <col collapsed="false" customWidth="true" hidden="false" outlineLevel="0" max="12" min="12" style="8" width="2.78"/>
    <col collapsed="false" customWidth="true" hidden="false" outlineLevel="0" max="13" min="13" style="8" width="5.99"/>
    <col collapsed="false" customWidth="true" hidden="false" outlineLevel="0" max="14" min="14" style="8" width="10.59"/>
    <col collapsed="false" customWidth="true" hidden="false" outlineLevel="0" max="15" min="15" style="8" width="8.19"/>
    <col collapsed="false" customWidth="true" hidden="false" outlineLevel="0" max="16" min="16" style="8" width="8.59"/>
    <col collapsed="false" customWidth="true" hidden="false" outlineLevel="0" max="17" min="17" style="8" width="7.99"/>
    <col collapsed="false" customWidth="true" hidden="true" outlineLevel="0" max="18" min="18" style="8" width="21.38"/>
    <col collapsed="false" customWidth="true" hidden="true" outlineLevel="0" max="19" min="19" style="120" width="37.78"/>
    <col collapsed="false" customWidth="false" hidden="true" outlineLevel="0" max="20" min="20" style="120" width="16.41"/>
    <col collapsed="false" customWidth="false" hidden="true" outlineLevel="0" max="257" min="21" style="8" width="16.41"/>
    <col collapsed="false" customWidth="false" hidden="true" outlineLevel="0" max="16384" min="258" style="0" width="16.41"/>
  </cols>
  <sheetData>
    <row r="1" customFormat="false" ht="12" hidden="false" customHeight="false" outlineLevel="0" collapsed="false">
      <c r="A1" s="11" t="s">
        <v>462</v>
      </c>
      <c r="B1" s="11"/>
      <c r="C1" s="11"/>
      <c r="D1" s="11"/>
      <c r="E1" s="11"/>
      <c r="F1" s="11"/>
      <c r="G1" s="11"/>
      <c r="H1" s="11"/>
      <c r="I1" s="11"/>
      <c r="J1" s="11"/>
      <c r="K1" s="11"/>
      <c r="L1" s="11"/>
      <c r="M1" s="11"/>
      <c r="N1" s="11"/>
      <c r="O1" s="11"/>
      <c r="Q1" s="49" t="s">
        <v>463</v>
      </c>
      <c r="R1" s="8" t="s">
        <v>98</v>
      </c>
    </row>
    <row r="2" customFormat="false" ht="12" hidden="false" customHeight="false" outlineLevel="0" collapsed="false">
      <c r="A2" s="11" t="s">
        <v>464</v>
      </c>
      <c r="B2" s="11"/>
      <c r="C2" s="11"/>
      <c r="D2" s="11"/>
      <c r="E2" s="11"/>
      <c r="F2" s="11"/>
      <c r="G2" s="11"/>
      <c r="H2" s="11"/>
      <c r="I2" s="11"/>
      <c r="J2" s="11"/>
      <c r="K2" s="11"/>
      <c r="L2" s="11"/>
      <c r="M2" s="11"/>
      <c r="N2" s="11"/>
      <c r="O2" s="11"/>
    </row>
    <row r="3" customFormat="false" ht="12" hidden="false" customHeight="false" outlineLevel="0" collapsed="false">
      <c r="A3" s="11" t="s">
        <v>11</v>
      </c>
      <c r="B3" s="11"/>
      <c r="C3" s="11"/>
      <c r="D3" s="11"/>
      <c r="E3" s="11"/>
      <c r="F3" s="11"/>
      <c r="G3" s="11"/>
      <c r="H3" s="11"/>
      <c r="I3" s="11"/>
      <c r="J3" s="11"/>
      <c r="K3" s="11"/>
      <c r="L3" s="11"/>
      <c r="M3" s="11"/>
      <c r="N3" s="11"/>
      <c r="O3" s="11"/>
    </row>
    <row r="4" customFormat="false" ht="9" hidden="false" customHeight="false" outlineLevel="0" collapsed="false">
      <c r="A4" s="13"/>
      <c r="B4" s="13"/>
      <c r="C4" s="13"/>
      <c r="D4" s="13"/>
      <c r="E4" s="51"/>
      <c r="F4" s="51"/>
      <c r="G4" s="51"/>
      <c r="H4" s="51"/>
      <c r="I4" s="51"/>
      <c r="J4" s="51"/>
      <c r="K4" s="13"/>
      <c r="L4" s="13"/>
      <c r="M4" s="13"/>
      <c r="N4" s="13"/>
      <c r="O4" s="13"/>
      <c r="P4" s="30"/>
      <c r="Q4" s="30"/>
    </row>
    <row r="5" customFormat="false" ht="2.1" hidden="false" customHeight="true" outlineLevel="0" collapsed="false"/>
    <row r="6" customFormat="false" ht="9" hidden="false" customHeight="true" outlineLevel="0" collapsed="false">
      <c r="A6" s="16" t="s">
        <v>416</v>
      </c>
      <c r="B6" s="16"/>
      <c r="C6" s="16"/>
      <c r="D6" s="16"/>
      <c r="E6" s="54" t="s">
        <v>103</v>
      </c>
      <c r="F6" s="55"/>
      <c r="G6" s="123" t="s">
        <v>363</v>
      </c>
      <c r="H6" s="123"/>
      <c r="I6" s="123"/>
      <c r="J6" s="123"/>
      <c r="K6" s="123"/>
      <c r="M6" s="123" t="s">
        <v>369</v>
      </c>
      <c r="N6" s="123"/>
      <c r="O6" s="123"/>
      <c r="P6" s="123"/>
      <c r="Q6" s="123"/>
    </row>
    <row r="7" customFormat="false" ht="2.1" hidden="false" customHeight="true" outlineLevel="0" collapsed="false">
      <c r="A7" s="16"/>
      <c r="B7" s="16"/>
      <c r="C7" s="16"/>
      <c r="D7" s="16"/>
      <c r="E7" s="54"/>
      <c r="F7" s="55"/>
      <c r="G7" s="124"/>
      <c r="H7" s="124"/>
      <c r="I7" s="124"/>
      <c r="J7" s="124"/>
      <c r="K7" s="126"/>
      <c r="M7" s="124"/>
      <c r="N7" s="124"/>
      <c r="O7" s="124"/>
      <c r="P7" s="126"/>
      <c r="Q7" s="124"/>
    </row>
    <row r="8" customFormat="false" ht="2.1" hidden="false" customHeight="true" outlineLevel="0" collapsed="false">
      <c r="A8" s="16"/>
      <c r="B8" s="16"/>
      <c r="C8" s="16"/>
      <c r="D8" s="16"/>
      <c r="E8" s="54"/>
      <c r="F8" s="55"/>
      <c r="G8" s="103"/>
      <c r="H8" s="103"/>
      <c r="I8" s="103"/>
      <c r="J8" s="103"/>
      <c r="K8" s="55"/>
      <c r="M8" s="103"/>
      <c r="N8" s="103"/>
      <c r="O8" s="103"/>
      <c r="P8" s="55"/>
      <c r="Q8" s="103"/>
    </row>
    <row r="9" customFormat="false" ht="27" hidden="false" customHeight="true" outlineLevel="0" collapsed="false">
      <c r="A9" s="16"/>
      <c r="B9" s="16"/>
      <c r="C9" s="16"/>
      <c r="D9" s="16"/>
      <c r="E9" s="54"/>
      <c r="F9" s="55"/>
      <c r="G9" s="103" t="s">
        <v>364</v>
      </c>
      <c r="H9" s="103" t="s">
        <v>366</v>
      </c>
      <c r="I9" s="103"/>
      <c r="J9" s="103" t="s">
        <v>367</v>
      </c>
      <c r="K9" s="55" t="s">
        <v>417</v>
      </c>
      <c r="M9" s="103" t="s">
        <v>371</v>
      </c>
      <c r="N9" s="103" t="s">
        <v>406</v>
      </c>
      <c r="O9" s="103" t="s">
        <v>373</v>
      </c>
      <c r="P9" s="55" t="s">
        <v>432</v>
      </c>
      <c r="Q9" s="103" t="s">
        <v>375</v>
      </c>
    </row>
    <row r="10" customFormat="false" ht="2.1" hidden="false" customHeight="true" outlineLevel="0" collapsed="false">
      <c r="A10" s="30"/>
      <c r="B10" s="30"/>
      <c r="C10" s="30"/>
      <c r="D10" s="30"/>
      <c r="E10" s="67"/>
      <c r="F10" s="67"/>
      <c r="G10" s="67"/>
      <c r="H10" s="67"/>
      <c r="I10" s="67"/>
      <c r="J10" s="67"/>
      <c r="K10" s="30"/>
      <c r="L10" s="30"/>
      <c r="M10" s="67"/>
      <c r="N10" s="67"/>
      <c r="O10" s="67"/>
      <c r="P10" s="30"/>
      <c r="Q10" s="30"/>
    </row>
    <row r="11" customFormat="false" ht="18" hidden="false" customHeight="true" outlineLevel="0" collapsed="false">
      <c r="A11" s="31"/>
      <c r="B11" s="31"/>
      <c r="C11" s="31"/>
      <c r="D11" s="31"/>
      <c r="E11" s="118"/>
      <c r="F11" s="118"/>
      <c r="G11" s="118"/>
      <c r="H11" s="118"/>
      <c r="I11" s="118"/>
      <c r="J11" s="118"/>
      <c r="K11" s="31"/>
      <c r="L11" s="31"/>
      <c r="M11" s="118"/>
      <c r="N11" s="118"/>
      <c r="O11" s="118"/>
      <c r="P11" s="31"/>
      <c r="Q11" s="31"/>
    </row>
    <row r="12" customFormat="false" ht="9" hidden="false" customHeight="true" outlineLevel="0" collapsed="false">
      <c r="A12" s="68" t="s">
        <v>117</v>
      </c>
      <c r="B12" s="68"/>
      <c r="C12" s="68"/>
      <c r="D12" s="68"/>
      <c r="E12" s="107" t="n">
        <f aca="false">SUM(E13:E229)</f>
        <v>7091</v>
      </c>
      <c r="G12" s="107" t="n">
        <f aca="false">SUM(G13:G229)</f>
        <v>2394</v>
      </c>
      <c r="H12" s="107" t="n">
        <f aca="false">SUM(H13:H229)</f>
        <v>433</v>
      </c>
      <c r="I12" s="107"/>
      <c r="J12" s="106" t="n">
        <f aca="false">SUM(J13:J229)</f>
        <v>455</v>
      </c>
      <c r="K12" s="106" t="n">
        <f aca="false">SUM(K13:K229)</f>
        <v>40</v>
      </c>
      <c r="L12" s="44"/>
      <c r="M12" s="106" t="n">
        <f aca="false">SUM(M13:M229)</f>
        <v>118</v>
      </c>
      <c r="N12" s="107" t="n">
        <f aca="false">SUM(N13:N229)</f>
        <v>525</v>
      </c>
      <c r="O12" s="107" t="n">
        <f aca="false">SUM(O13:O229)</f>
        <v>2781</v>
      </c>
      <c r="P12" s="107" t="n">
        <f aca="false">SUM(P13:P229)</f>
        <v>226</v>
      </c>
      <c r="Q12" s="107" t="n">
        <f aca="false">SUM(Q13:Q229)</f>
        <v>119</v>
      </c>
      <c r="S12" s="127"/>
      <c r="T12" s="103"/>
    </row>
    <row r="13" customFormat="false" ht="27" hidden="false" customHeight="true" outlineLevel="0" collapsed="false">
      <c r="A13" s="70" t="s">
        <v>121</v>
      </c>
      <c r="B13" s="70"/>
      <c r="C13" s="70"/>
      <c r="D13" s="70"/>
      <c r="E13" s="9" t="n">
        <f aca="false">SUM(G13:Q13)</f>
        <v>25</v>
      </c>
      <c r="G13" s="44" t="n">
        <v>0</v>
      </c>
      <c r="H13" s="120" t="n">
        <v>0</v>
      </c>
      <c r="I13" s="120"/>
      <c r="J13" s="44" t="n">
        <v>0</v>
      </c>
      <c r="K13" s="44" t="n">
        <v>0</v>
      </c>
      <c r="L13" s="44"/>
      <c r="M13" s="44" t="n">
        <v>0</v>
      </c>
      <c r="N13" s="44" t="n">
        <v>2</v>
      </c>
      <c r="O13" s="44" t="n">
        <v>23</v>
      </c>
      <c r="P13" s="44" t="n">
        <v>0</v>
      </c>
      <c r="Q13" s="44" t="n">
        <v>0</v>
      </c>
    </row>
    <row r="14" customFormat="false" ht="9" hidden="false" customHeight="true" outlineLevel="0" collapsed="false">
      <c r="A14" s="110" t="s">
        <v>122</v>
      </c>
      <c r="E14" s="9" t="n">
        <f aca="false">SUM(G14:Q14)</f>
        <v>13</v>
      </c>
      <c r="F14" s="8"/>
      <c r="G14" s="8" t="n">
        <v>0</v>
      </c>
      <c r="H14" s="120" t="n">
        <v>0</v>
      </c>
      <c r="I14" s="120"/>
      <c r="J14" s="135" t="n">
        <v>1</v>
      </c>
      <c r="K14" s="120" t="n">
        <v>0</v>
      </c>
      <c r="M14" s="44" t="n">
        <v>0</v>
      </c>
      <c r="N14" s="8" t="n">
        <v>0</v>
      </c>
      <c r="O14" s="8" t="n">
        <v>12</v>
      </c>
      <c r="P14" s="44" t="n">
        <v>0</v>
      </c>
      <c r="Q14" s="8" t="n">
        <v>0</v>
      </c>
    </row>
    <row r="15" customFormat="false" ht="9" hidden="false" customHeight="true" outlineLevel="0" collapsed="false">
      <c r="A15" s="110" t="s">
        <v>123</v>
      </c>
      <c r="E15" s="9" t="n">
        <f aca="false">SUM(G15:Q15)</f>
        <v>52</v>
      </c>
      <c r="F15" s="8"/>
      <c r="G15" s="8" t="n">
        <v>3</v>
      </c>
      <c r="H15" s="120" t="n">
        <v>6</v>
      </c>
      <c r="I15" s="120"/>
      <c r="J15" s="135" t="n">
        <v>5</v>
      </c>
      <c r="K15" s="120" t="n">
        <v>0</v>
      </c>
      <c r="M15" s="44" t="n">
        <v>0</v>
      </c>
      <c r="N15" s="8" t="n">
        <v>3</v>
      </c>
      <c r="O15" s="8" t="n">
        <v>35</v>
      </c>
      <c r="P15" s="44" t="n">
        <v>0</v>
      </c>
      <c r="Q15" s="8" t="n">
        <v>0</v>
      </c>
    </row>
    <row r="16" customFormat="false" ht="9" hidden="false" customHeight="true" outlineLevel="0" collapsed="false">
      <c r="A16" s="110" t="s">
        <v>124</v>
      </c>
      <c r="E16" s="9" t="n">
        <f aca="false">SUM(G16:Q16)</f>
        <v>17</v>
      </c>
      <c r="F16" s="8"/>
      <c r="G16" s="8" t="n">
        <v>0</v>
      </c>
      <c r="H16" s="120" t="n">
        <v>1</v>
      </c>
      <c r="I16" s="120"/>
      <c r="J16" s="135" t="n">
        <v>0</v>
      </c>
      <c r="K16" s="120" t="n">
        <v>0</v>
      </c>
      <c r="M16" s="44" t="n">
        <v>0</v>
      </c>
      <c r="N16" s="8" t="n">
        <v>0</v>
      </c>
      <c r="O16" s="8" t="n">
        <v>16</v>
      </c>
      <c r="P16" s="44" t="n">
        <v>0</v>
      </c>
      <c r="Q16" s="8" t="n">
        <v>0</v>
      </c>
    </row>
    <row r="17" customFormat="false" ht="9" hidden="false" customHeight="true" outlineLevel="0" collapsed="false">
      <c r="A17" s="110" t="s">
        <v>125</v>
      </c>
      <c r="E17" s="9" t="n">
        <f aca="false">SUM(G17:Q17)</f>
        <v>3</v>
      </c>
      <c r="F17" s="8"/>
      <c r="G17" s="8" t="n">
        <v>0</v>
      </c>
      <c r="H17" s="120" t="n">
        <v>0</v>
      </c>
      <c r="I17" s="120"/>
      <c r="J17" s="135" t="n">
        <v>0</v>
      </c>
      <c r="K17" s="120" t="n">
        <v>0</v>
      </c>
      <c r="M17" s="44" t="n">
        <v>0</v>
      </c>
      <c r="N17" s="8" t="n">
        <v>0</v>
      </c>
      <c r="O17" s="8" t="n">
        <v>3</v>
      </c>
      <c r="P17" s="44" t="n">
        <v>0</v>
      </c>
      <c r="Q17" s="8" t="n">
        <v>0</v>
      </c>
    </row>
    <row r="18" customFormat="false" ht="9" hidden="false" customHeight="true" outlineLevel="0" collapsed="false">
      <c r="A18" s="110" t="s">
        <v>126</v>
      </c>
      <c r="E18" s="9" t="n">
        <f aca="false">SUM(G18:Q18)</f>
        <v>24</v>
      </c>
      <c r="F18" s="8"/>
      <c r="G18" s="8" t="n">
        <v>0</v>
      </c>
      <c r="H18" s="120" t="n">
        <v>0</v>
      </c>
      <c r="I18" s="120"/>
      <c r="J18" s="135" t="n">
        <v>2</v>
      </c>
      <c r="K18" s="120" t="n">
        <v>0</v>
      </c>
      <c r="M18" s="44" t="n">
        <v>0</v>
      </c>
      <c r="N18" s="8" t="n">
        <v>3</v>
      </c>
      <c r="O18" s="8" t="n">
        <v>19</v>
      </c>
      <c r="P18" s="44" t="n">
        <v>0</v>
      </c>
      <c r="Q18" s="8" t="n">
        <v>0</v>
      </c>
    </row>
    <row r="19" customFormat="false" ht="9" hidden="false" customHeight="true" outlineLevel="0" collapsed="false">
      <c r="A19" s="110" t="s">
        <v>127</v>
      </c>
      <c r="E19" s="9" t="n">
        <f aca="false">SUM(G19:Q19)</f>
        <v>2</v>
      </c>
      <c r="F19" s="8"/>
      <c r="G19" s="8" t="n">
        <v>0</v>
      </c>
      <c r="H19" s="120" t="n">
        <v>0</v>
      </c>
      <c r="I19" s="120"/>
      <c r="J19" s="135" t="n">
        <v>0</v>
      </c>
      <c r="K19" s="120" t="n">
        <v>0</v>
      </c>
      <c r="M19" s="44" t="n">
        <v>0</v>
      </c>
      <c r="N19" s="8" t="n">
        <v>0</v>
      </c>
      <c r="O19" s="8" t="n">
        <v>2</v>
      </c>
      <c r="P19" s="44" t="n">
        <v>0</v>
      </c>
      <c r="Q19" s="8" t="n">
        <v>0</v>
      </c>
    </row>
    <row r="20" customFormat="false" ht="9" hidden="false" customHeight="true" outlineLevel="0" collapsed="false">
      <c r="A20" s="110" t="s">
        <v>128</v>
      </c>
      <c r="E20" s="9" t="n">
        <f aca="false">SUM(G20:Q20)</f>
        <v>9</v>
      </c>
      <c r="F20" s="8"/>
      <c r="G20" s="8" t="n">
        <v>0</v>
      </c>
      <c r="H20" s="120" t="n">
        <v>0</v>
      </c>
      <c r="I20" s="120"/>
      <c r="J20" s="135" t="n">
        <v>0</v>
      </c>
      <c r="K20" s="120" t="n">
        <v>0</v>
      </c>
      <c r="M20" s="44" t="n">
        <v>0</v>
      </c>
      <c r="N20" s="8" t="n">
        <v>2</v>
      </c>
      <c r="O20" s="8" t="n">
        <v>7</v>
      </c>
      <c r="P20" s="44" t="n">
        <v>0</v>
      </c>
      <c r="Q20" s="8" t="n">
        <v>0</v>
      </c>
    </row>
    <row r="21" customFormat="false" ht="9" hidden="false" customHeight="true" outlineLevel="0" collapsed="false">
      <c r="A21" s="110" t="s">
        <v>129</v>
      </c>
      <c r="E21" s="9" t="n">
        <f aca="false">SUM(G21:Q21)</f>
        <v>1</v>
      </c>
      <c r="F21" s="8"/>
      <c r="G21" s="8" t="n">
        <v>0</v>
      </c>
      <c r="H21" s="120" t="n">
        <v>0</v>
      </c>
      <c r="I21" s="120"/>
      <c r="J21" s="135" t="n">
        <v>0</v>
      </c>
      <c r="K21" s="120" t="n">
        <v>0</v>
      </c>
      <c r="M21" s="44" t="n">
        <v>0</v>
      </c>
      <c r="N21" s="8" t="n">
        <v>1</v>
      </c>
      <c r="O21" s="8" t="n">
        <v>0</v>
      </c>
      <c r="P21" s="44" t="n">
        <v>0</v>
      </c>
      <c r="Q21" s="8" t="n">
        <v>0</v>
      </c>
    </row>
    <row r="22" customFormat="false" ht="9" hidden="false" customHeight="true" outlineLevel="0" collapsed="false">
      <c r="A22" s="110" t="s">
        <v>130</v>
      </c>
      <c r="E22" s="9" t="n">
        <f aca="false">SUM(G22:Q22)</f>
        <v>32</v>
      </c>
      <c r="F22" s="8"/>
      <c r="G22" s="8" t="n">
        <v>6</v>
      </c>
      <c r="H22" s="120" t="n">
        <v>0</v>
      </c>
      <c r="I22" s="120"/>
      <c r="J22" s="135" t="n">
        <v>1</v>
      </c>
      <c r="K22" s="120" t="n">
        <v>0</v>
      </c>
      <c r="M22" s="44" t="n">
        <v>0</v>
      </c>
      <c r="N22" s="8" t="n">
        <v>5</v>
      </c>
      <c r="O22" s="8" t="n">
        <v>20</v>
      </c>
      <c r="P22" s="44" t="n">
        <v>0</v>
      </c>
      <c r="Q22" s="8" t="n">
        <v>0</v>
      </c>
    </row>
    <row r="23" customFormat="false" ht="9" hidden="false" customHeight="true" outlineLevel="0" collapsed="false">
      <c r="A23" s="110" t="s">
        <v>131</v>
      </c>
      <c r="E23" s="9" t="n">
        <f aca="false">SUM(G23:Q23)</f>
        <v>3</v>
      </c>
      <c r="F23" s="8"/>
      <c r="G23" s="8" t="n">
        <v>0</v>
      </c>
      <c r="H23" s="120" t="n">
        <v>0</v>
      </c>
      <c r="I23" s="120"/>
      <c r="J23" s="135" t="n">
        <v>0</v>
      </c>
      <c r="K23" s="120" t="n">
        <v>0</v>
      </c>
      <c r="M23" s="44" t="n">
        <v>0</v>
      </c>
      <c r="N23" s="8" t="n">
        <v>0</v>
      </c>
      <c r="O23" s="8" t="n">
        <v>3</v>
      </c>
      <c r="P23" s="44" t="n">
        <v>0</v>
      </c>
      <c r="Q23" s="8" t="n">
        <v>0</v>
      </c>
    </row>
    <row r="24" customFormat="false" ht="9" hidden="false" customHeight="true" outlineLevel="0" collapsed="false">
      <c r="A24" s="110" t="s">
        <v>132</v>
      </c>
      <c r="E24" s="9" t="n">
        <f aca="false">SUM(G24:Q24)</f>
        <v>4</v>
      </c>
      <c r="F24" s="8"/>
      <c r="G24" s="8" t="n">
        <v>0</v>
      </c>
      <c r="H24" s="120" t="n">
        <v>0</v>
      </c>
      <c r="I24" s="120"/>
      <c r="J24" s="135" t="n">
        <v>0</v>
      </c>
      <c r="K24" s="120" t="n">
        <v>0</v>
      </c>
      <c r="M24" s="44" t="n">
        <v>0</v>
      </c>
      <c r="N24" s="8" t="n">
        <v>1</v>
      </c>
      <c r="O24" s="8" t="n">
        <v>3</v>
      </c>
      <c r="P24" s="44" t="n">
        <v>0</v>
      </c>
      <c r="Q24" s="8" t="n">
        <v>0</v>
      </c>
    </row>
    <row r="25" customFormat="false" ht="9" hidden="false" customHeight="true" outlineLevel="0" collapsed="false">
      <c r="A25" s="110" t="s">
        <v>133</v>
      </c>
      <c r="E25" s="9" t="n">
        <f aca="false">SUM(G25:Q25)</f>
        <v>6</v>
      </c>
      <c r="F25" s="8"/>
      <c r="G25" s="8" t="n">
        <v>0</v>
      </c>
      <c r="H25" s="120" t="n">
        <v>0</v>
      </c>
      <c r="I25" s="120"/>
      <c r="J25" s="135" t="n">
        <v>0</v>
      </c>
      <c r="K25" s="120" t="n">
        <v>0</v>
      </c>
      <c r="M25" s="44" t="n">
        <v>0</v>
      </c>
      <c r="N25" s="8" t="n">
        <v>1</v>
      </c>
      <c r="O25" s="8" t="n">
        <v>5</v>
      </c>
      <c r="P25" s="44" t="n">
        <v>0</v>
      </c>
      <c r="Q25" s="8" t="n">
        <v>0</v>
      </c>
    </row>
    <row r="26" customFormat="false" ht="9" hidden="false" customHeight="true" outlineLevel="0" collapsed="false">
      <c r="A26" s="110" t="s">
        <v>134</v>
      </c>
      <c r="E26" s="9" t="n">
        <f aca="false">SUM(G26:Q26)</f>
        <v>3</v>
      </c>
      <c r="F26" s="8"/>
      <c r="G26" s="8" t="n">
        <v>0</v>
      </c>
      <c r="H26" s="120" t="n">
        <v>0</v>
      </c>
      <c r="I26" s="120"/>
      <c r="J26" s="135" t="n">
        <v>0</v>
      </c>
      <c r="K26" s="120" t="n">
        <v>0</v>
      </c>
      <c r="M26" s="44" t="n">
        <v>0</v>
      </c>
      <c r="N26" s="8" t="n">
        <v>1</v>
      </c>
      <c r="O26" s="8" t="n">
        <v>2</v>
      </c>
      <c r="P26" s="44" t="n">
        <v>0</v>
      </c>
      <c r="Q26" s="8" t="n">
        <v>0</v>
      </c>
    </row>
    <row r="27" customFormat="false" ht="9" hidden="false" customHeight="true" outlineLevel="0" collapsed="false">
      <c r="A27" s="110" t="s">
        <v>135</v>
      </c>
      <c r="E27" s="9" t="n">
        <f aca="false">SUM(G27:Q27)</f>
        <v>18</v>
      </c>
      <c r="F27" s="8"/>
      <c r="G27" s="8" t="n">
        <v>0</v>
      </c>
      <c r="H27" s="120" t="n">
        <v>0</v>
      </c>
      <c r="I27" s="120"/>
      <c r="J27" s="135" t="n">
        <v>0</v>
      </c>
      <c r="K27" s="120" t="n">
        <v>0</v>
      </c>
      <c r="M27" s="44" t="n">
        <v>0</v>
      </c>
      <c r="N27" s="8" t="n">
        <v>0</v>
      </c>
      <c r="O27" s="8" t="n">
        <v>18</v>
      </c>
      <c r="P27" s="44" t="n">
        <v>0</v>
      </c>
      <c r="Q27" s="8" t="n">
        <v>0</v>
      </c>
    </row>
    <row r="28" customFormat="false" ht="9" hidden="false" customHeight="true" outlineLevel="0" collapsed="false">
      <c r="A28" s="110" t="s">
        <v>136</v>
      </c>
      <c r="E28" s="9" t="n">
        <f aca="false">SUM(G28:Q28)</f>
        <v>5</v>
      </c>
      <c r="F28" s="8"/>
      <c r="G28" s="8" t="n">
        <v>0</v>
      </c>
      <c r="H28" s="120" t="n">
        <v>0</v>
      </c>
      <c r="I28" s="120"/>
      <c r="J28" s="135" t="n">
        <v>0</v>
      </c>
      <c r="K28" s="120" t="n">
        <v>0</v>
      </c>
      <c r="M28" s="44" t="n">
        <v>0</v>
      </c>
      <c r="N28" s="8" t="n">
        <v>2</v>
      </c>
      <c r="O28" s="8" t="n">
        <v>3</v>
      </c>
      <c r="P28" s="44" t="n">
        <v>0</v>
      </c>
      <c r="Q28" s="8" t="n">
        <v>0</v>
      </c>
    </row>
    <row r="29" customFormat="false" ht="9" hidden="false" customHeight="true" outlineLevel="0" collapsed="false">
      <c r="A29" s="110" t="s">
        <v>137</v>
      </c>
      <c r="E29" s="9" t="n">
        <f aca="false">SUM(G29:Q29)</f>
        <v>13</v>
      </c>
      <c r="F29" s="8"/>
      <c r="G29" s="8" t="n">
        <v>0</v>
      </c>
      <c r="H29" s="120" t="n">
        <v>0</v>
      </c>
      <c r="I29" s="120"/>
      <c r="J29" s="135" t="n">
        <v>0</v>
      </c>
      <c r="K29" s="120" t="n">
        <v>0</v>
      </c>
      <c r="M29" s="44" t="n">
        <v>0</v>
      </c>
      <c r="N29" s="8" t="n">
        <v>2</v>
      </c>
      <c r="O29" s="8" t="n">
        <v>11</v>
      </c>
      <c r="P29" s="44" t="n">
        <v>0</v>
      </c>
      <c r="Q29" s="8" t="n">
        <v>0</v>
      </c>
    </row>
    <row r="30" customFormat="false" ht="9" hidden="false" customHeight="true" outlineLevel="0" collapsed="false">
      <c r="A30" s="110" t="s">
        <v>138</v>
      </c>
      <c r="E30" s="9" t="n">
        <f aca="false">SUM(G30:Q30)</f>
        <v>2</v>
      </c>
      <c r="F30" s="8"/>
      <c r="G30" s="8" t="n">
        <v>0</v>
      </c>
      <c r="H30" s="120" t="n">
        <v>0</v>
      </c>
      <c r="I30" s="120"/>
      <c r="J30" s="135" t="n">
        <v>0</v>
      </c>
      <c r="K30" s="120" t="n">
        <v>0</v>
      </c>
      <c r="M30" s="44" t="n">
        <v>0</v>
      </c>
      <c r="N30" s="8" t="n">
        <v>2</v>
      </c>
      <c r="O30" s="8" t="n">
        <v>0</v>
      </c>
      <c r="P30" s="44" t="n">
        <v>0</v>
      </c>
      <c r="Q30" s="8" t="n">
        <v>0</v>
      </c>
    </row>
    <row r="31" s="113" customFormat="true" ht="9" hidden="false" customHeight="true" outlineLevel="0" collapsed="false">
      <c r="A31" s="112" t="s">
        <v>139</v>
      </c>
      <c r="E31" s="9" t="n">
        <f aca="false">SUM(G31:Q31)</f>
        <v>1</v>
      </c>
      <c r="G31" s="113" t="n">
        <v>0</v>
      </c>
      <c r="H31" s="120" t="n">
        <v>0</v>
      </c>
      <c r="I31" s="120"/>
      <c r="J31" s="136" t="n">
        <v>0</v>
      </c>
      <c r="K31" s="120" t="n">
        <v>0</v>
      </c>
      <c r="M31" s="8" t="n">
        <v>0</v>
      </c>
      <c r="N31" s="113" t="n">
        <v>1</v>
      </c>
      <c r="O31" s="113" t="n">
        <v>0</v>
      </c>
      <c r="P31" s="8" t="n">
        <v>0</v>
      </c>
      <c r="Q31" s="113" t="n">
        <v>0</v>
      </c>
      <c r="R31" s="8"/>
      <c r="S31" s="120"/>
      <c r="T31" s="120"/>
    </row>
    <row r="32" customFormat="false" ht="9" hidden="false" customHeight="true" outlineLevel="0" collapsed="false">
      <c r="A32" s="110" t="s">
        <v>140</v>
      </c>
      <c r="E32" s="9" t="n">
        <f aca="false">SUM(G32:Q32)</f>
        <v>153</v>
      </c>
      <c r="F32" s="8"/>
      <c r="G32" s="8" t="n">
        <v>72</v>
      </c>
      <c r="H32" s="120" t="n">
        <v>12</v>
      </c>
      <c r="I32" s="120"/>
      <c r="J32" s="135" t="n">
        <v>5</v>
      </c>
      <c r="K32" s="120" t="n">
        <v>0</v>
      </c>
      <c r="M32" s="44" t="n">
        <v>0</v>
      </c>
      <c r="N32" s="8" t="n">
        <v>21</v>
      </c>
      <c r="O32" s="8" t="n">
        <v>43</v>
      </c>
      <c r="P32" s="44" t="n">
        <v>0</v>
      </c>
      <c r="Q32" s="8" t="n">
        <v>0</v>
      </c>
    </row>
    <row r="33" customFormat="false" ht="9" hidden="false" customHeight="true" outlineLevel="0" collapsed="false">
      <c r="A33" s="110" t="s">
        <v>141</v>
      </c>
      <c r="E33" s="9" t="n">
        <f aca="false">SUM(G33:Q33)</f>
        <v>4</v>
      </c>
      <c r="F33" s="8"/>
      <c r="G33" s="8" t="n">
        <v>0</v>
      </c>
      <c r="H33" s="120" t="n">
        <v>0</v>
      </c>
      <c r="I33" s="120"/>
      <c r="J33" s="135" t="n">
        <v>0</v>
      </c>
      <c r="K33" s="120" t="n">
        <v>0</v>
      </c>
      <c r="M33" s="44" t="n">
        <v>0</v>
      </c>
      <c r="N33" s="8" t="n">
        <v>0</v>
      </c>
      <c r="O33" s="8" t="n">
        <v>4</v>
      </c>
      <c r="P33" s="44" t="n">
        <v>0</v>
      </c>
      <c r="Q33" s="8" t="n">
        <v>0</v>
      </c>
    </row>
    <row r="34" customFormat="false" ht="9" hidden="false" customHeight="true" outlineLevel="0" collapsed="false">
      <c r="A34" s="110" t="s">
        <v>142</v>
      </c>
      <c r="E34" s="9" t="n">
        <f aca="false">SUM(G34:Q34)</f>
        <v>2</v>
      </c>
      <c r="F34" s="8"/>
      <c r="G34" s="8" t="n">
        <v>0</v>
      </c>
      <c r="H34" s="120" t="n">
        <v>0</v>
      </c>
      <c r="I34" s="120"/>
      <c r="J34" s="135" t="n">
        <v>0</v>
      </c>
      <c r="K34" s="120" t="n">
        <v>0</v>
      </c>
      <c r="M34" s="44" t="n">
        <v>0</v>
      </c>
      <c r="N34" s="8" t="n">
        <v>0</v>
      </c>
      <c r="O34" s="8" t="n">
        <v>2</v>
      </c>
      <c r="P34" s="44" t="n">
        <v>0</v>
      </c>
      <c r="Q34" s="8" t="n">
        <v>0</v>
      </c>
    </row>
    <row r="35" customFormat="false" ht="9" hidden="false" customHeight="true" outlineLevel="0" collapsed="false">
      <c r="A35" s="110" t="s">
        <v>143</v>
      </c>
      <c r="E35" s="9" t="n">
        <f aca="false">SUM(G35:Q35)</f>
        <v>5</v>
      </c>
      <c r="F35" s="8"/>
      <c r="G35" s="8" t="n">
        <v>0</v>
      </c>
      <c r="H35" s="120" t="n">
        <v>0</v>
      </c>
      <c r="I35" s="120"/>
      <c r="J35" s="135" t="n">
        <v>0</v>
      </c>
      <c r="K35" s="120" t="n">
        <v>0</v>
      </c>
      <c r="M35" s="44" t="n">
        <v>0</v>
      </c>
      <c r="N35" s="8" t="n">
        <v>1</v>
      </c>
      <c r="O35" s="8" t="n">
        <v>4</v>
      </c>
      <c r="P35" s="44" t="n">
        <v>0</v>
      </c>
      <c r="Q35" s="8" t="n">
        <v>0</v>
      </c>
    </row>
    <row r="36" customFormat="false" ht="9" hidden="false" customHeight="true" outlineLevel="0" collapsed="false">
      <c r="A36" s="110" t="s">
        <v>144</v>
      </c>
      <c r="E36" s="9" t="n">
        <f aca="false">SUM(G36:Q36)</f>
        <v>6</v>
      </c>
      <c r="F36" s="8"/>
      <c r="G36" s="8" t="n">
        <v>0</v>
      </c>
      <c r="H36" s="120" t="n">
        <v>0</v>
      </c>
      <c r="I36" s="120"/>
      <c r="J36" s="135" t="n">
        <v>0</v>
      </c>
      <c r="K36" s="120" t="n">
        <v>0</v>
      </c>
      <c r="M36" s="44" t="n">
        <v>0</v>
      </c>
      <c r="N36" s="8" t="n">
        <v>2</v>
      </c>
      <c r="O36" s="8" t="n">
        <v>4</v>
      </c>
      <c r="P36" s="44" t="n">
        <v>0</v>
      </c>
      <c r="Q36" s="8" t="n">
        <v>0</v>
      </c>
    </row>
    <row r="37" customFormat="false" ht="9" hidden="false" customHeight="true" outlineLevel="0" collapsed="false">
      <c r="A37" s="110" t="s">
        <v>145</v>
      </c>
      <c r="E37" s="9" t="n">
        <f aca="false">SUM(G37:Q37)</f>
        <v>1</v>
      </c>
      <c r="F37" s="8"/>
      <c r="G37" s="8" t="n">
        <v>0</v>
      </c>
      <c r="H37" s="120" t="n">
        <v>0</v>
      </c>
      <c r="I37" s="120"/>
      <c r="J37" s="135" t="n">
        <v>0</v>
      </c>
      <c r="K37" s="120" t="n">
        <v>0</v>
      </c>
      <c r="M37" s="44" t="n">
        <v>0</v>
      </c>
      <c r="N37" s="8" t="n">
        <v>1</v>
      </c>
      <c r="O37" s="8" t="n">
        <v>0</v>
      </c>
      <c r="P37" s="44" t="n">
        <v>0</v>
      </c>
      <c r="Q37" s="8" t="n">
        <v>0</v>
      </c>
    </row>
    <row r="38" customFormat="false" ht="9" hidden="false" customHeight="true" outlineLevel="0" collapsed="false">
      <c r="A38" s="110" t="s">
        <v>146</v>
      </c>
      <c r="E38" s="9" t="n">
        <f aca="false">SUM(G38:Q38)</f>
        <v>16</v>
      </c>
      <c r="F38" s="8"/>
      <c r="G38" s="8" t="n">
        <v>0</v>
      </c>
      <c r="H38" s="120" t="n">
        <v>0</v>
      </c>
      <c r="I38" s="120"/>
      <c r="J38" s="135" t="n">
        <v>1</v>
      </c>
      <c r="K38" s="120" t="n">
        <v>0</v>
      </c>
      <c r="M38" s="44" t="n">
        <v>0</v>
      </c>
      <c r="N38" s="8" t="n">
        <v>1</v>
      </c>
      <c r="O38" s="8" t="n">
        <v>14</v>
      </c>
      <c r="P38" s="44" t="n">
        <v>0</v>
      </c>
      <c r="Q38" s="8" t="n">
        <v>0</v>
      </c>
    </row>
    <row r="39" customFormat="false" ht="9" hidden="false" customHeight="true" outlineLevel="0" collapsed="false">
      <c r="A39" s="110" t="s">
        <v>147</v>
      </c>
      <c r="E39" s="9" t="n">
        <f aca="false">SUM(G39:Q39)</f>
        <v>7</v>
      </c>
      <c r="F39" s="8"/>
      <c r="G39" s="8" t="n">
        <v>0</v>
      </c>
      <c r="H39" s="120" t="n">
        <v>0</v>
      </c>
      <c r="I39" s="120"/>
      <c r="J39" s="135" t="n">
        <v>0</v>
      </c>
      <c r="K39" s="120" t="n">
        <v>0</v>
      </c>
      <c r="M39" s="44" t="n">
        <v>0</v>
      </c>
      <c r="N39" s="8" t="n">
        <v>1</v>
      </c>
      <c r="O39" s="8" t="n">
        <v>6</v>
      </c>
      <c r="P39" s="44" t="n">
        <v>0</v>
      </c>
      <c r="Q39" s="8" t="n">
        <v>0</v>
      </c>
    </row>
    <row r="40" customFormat="false" ht="9" hidden="false" customHeight="true" outlineLevel="0" collapsed="false">
      <c r="A40" s="110" t="s">
        <v>148</v>
      </c>
      <c r="E40" s="9" t="n">
        <f aca="false">SUM(G40:Q40)</f>
        <v>4</v>
      </c>
      <c r="F40" s="8"/>
      <c r="G40" s="8" t="n">
        <v>0</v>
      </c>
      <c r="H40" s="120" t="n">
        <v>0</v>
      </c>
      <c r="I40" s="120"/>
      <c r="J40" s="135" t="n">
        <v>0</v>
      </c>
      <c r="K40" s="120" t="n">
        <v>0</v>
      </c>
      <c r="M40" s="44" t="n">
        <v>0</v>
      </c>
      <c r="N40" s="8" t="n">
        <v>2</v>
      </c>
      <c r="O40" s="8" t="n">
        <v>2</v>
      </c>
      <c r="P40" s="44" t="n">
        <v>0</v>
      </c>
      <c r="Q40" s="8" t="n">
        <v>0</v>
      </c>
    </row>
    <row r="41" customFormat="false" ht="9.75" hidden="false" customHeight="true" outlineLevel="0" collapsed="false">
      <c r="A41" s="110" t="s">
        <v>149</v>
      </c>
      <c r="E41" s="9" t="n">
        <f aca="false">SUM(G41:Q41)</f>
        <v>1</v>
      </c>
      <c r="F41" s="8"/>
      <c r="G41" s="8" t="n">
        <v>0</v>
      </c>
      <c r="H41" s="120" t="n">
        <v>0</v>
      </c>
      <c r="I41" s="120"/>
      <c r="J41" s="135" t="n">
        <v>0</v>
      </c>
      <c r="K41" s="120" t="n">
        <v>0</v>
      </c>
      <c r="M41" s="44" t="n">
        <v>0</v>
      </c>
      <c r="N41" s="8" t="n">
        <v>1</v>
      </c>
      <c r="O41" s="8" t="n">
        <v>0</v>
      </c>
      <c r="P41" s="44" t="n">
        <v>0</v>
      </c>
      <c r="Q41" s="8" t="n">
        <v>0</v>
      </c>
    </row>
    <row r="42" s="113" customFormat="true" ht="9" hidden="false" customHeight="true" outlineLevel="0" collapsed="false">
      <c r="A42" s="112" t="s">
        <v>150</v>
      </c>
      <c r="E42" s="9" t="n">
        <f aca="false">SUM(G42:Q42)</f>
        <v>7</v>
      </c>
      <c r="G42" s="113" t="n">
        <v>0</v>
      </c>
      <c r="H42" s="120" t="n">
        <v>0</v>
      </c>
      <c r="I42" s="120"/>
      <c r="J42" s="136" t="n">
        <v>0</v>
      </c>
      <c r="K42" s="120" t="n">
        <v>0</v>
      </c>
      <c r="M42" s="8" t="n">
        <v>0</v>
      </c>
      <c r="N42" s="113" t="n">
        <v>1</v>
      </c>
      <c r="O42" s="113" t="n">
        <v>6</v>
      </c>
      <c r="P42" s="8" t="n">
        <v>0</v>
      </c>
      <c r="Q42" s="113" t="n">
        <v>0</v>
      </c>
      <c r="R42" s="8"/>
      <c r="S42" s="120"/>
      <c r="T42" s="120"/>
    </row>
    <row r="43" customFormat="false" ht="9" hidden="false" customHeight="true" outlineLevel="0" collapsed="false">
      <c r="A43" s="110" t="s">
        <v>151</v>
      </c>
      <c r="E43" s="9" t="n">
        <f aca="false">SUM(G43:Q43)</f>
        <v>1</v>
      </c>
      <c r="F43" s="8"/>
      <c r="G43" s="8" t="n">
        <v>0</v>
      </c>
      <c r="H43" s="120" t="n">
        <v>0</v>
      </c>
      <c r="I43" s="120"/>
      <c r="J43" s="135" t="n">
        <v>0</v>
      </c>
      <c r="K43" s="120" t="n">
        <v>0</v>
      </c>
      <c r="M43" s="44" t="n">
        <v>0</v>
      </c>
      <c r="N43" s="8" t="n">
        <v>1</v>
      </c>
      <c r="O43" s="8" t="n">
        <v>0</v>
      </c>
      <c r="P43" s="44" t="n">
        <v>0</v>
      </c>
      <c r="Q43" s="8" t="n">
        <v>0</v>
      </c>
    </row>
    <row r="44" customFormat="false" ht="9" hidden="false" customHeight="true" outlineLevel="0" collapsed="false">
      <c r="A44" s="110" t="s">
        <v>152</v>
      </c>
      <c r="E44" s="9" t="n">
        <f aca="false">SUM(G44:Q44)</f>
        <v>1</v>
      </c>
      <c r="F44" s="8"/>
      <c r="G44" s="8" t="n">
        <v>0</v>
      </c>
      <c r="H44" s="120" t="n">
        <v>0</v>
      </c>
      <c r="I44" s="120"/>
      <c r="J44" s="135" t="n">
        <v>0</v>
      </c>
      <c r="K44" s="120" t="n">
        <v>0</v>
      </c>
      <c r="M44" s="44" t="n">
        <v>0</v>
      </c>
      <c r="N44" s="8" t="n">
        <v>1</v>
      </c>
      <c r="O44" s="8" t="n">
        <v>0</v>
      </c>
      <c r="P44" s="44" t="n">
        <v>0</v>
      </c>
      <c r="Q44" s="8" t="n">
        <v>0</v>
      </c>
    </row>
    <row r="45" customFormat="false" ht="9" hidden="false" customHeight="true" outlineLevel="0" collapsed="false">
      <c r="A45" s="110" t="s">
        <v>153</v>
      </c>
      <c r="E45" s="9" t="n">
        <f aca="false">SUM(G45:Q45)</f>
        <v>4</v>
      </c>
      <c r="F45" s="8"/>
      <c r="G45" s="8" t="n">
        <v>0</v>
      </c>
      <c r="H45" s="120" t="n">
        <v>0</v>
      </c>
      <c r="I45" s="120"/>
      <c r="J45" s="135" t="n">
        <v>0</v>
      </c>
      <c r="K45" s="120" t="n">
        <v>0</v>
      </c>
      <c r="M45" s="44" t="n">
        <v>0</v>
      </c>
      <c r="N45" s="8" t="n">
        <v>0</v>
      </c>
      <c r="O45" s="8" t="n">
        <v>4</v>
      </c>
      <c r="P45" s="44" t="n">
        <v>0</v>
      </c>
      <c r="Q45" s="8" t="n">
        <v>0</v>
      </c>
    </row>
    <row r="46" customFormat="false" ht="9" hidden="false" customHeight="true" outlineLevel="0" collapsed="false">
      <c r="A46" s="110" t="s">
        <v>154</v>
      </c>
      <c r="E46" s="9" t="n">
        <f aca="false">SUM(G46:Q46)</f>
        <v>2</v>
      </c>
      <c r="F46" s="8"/>
      <c r="G46" s="8" t="n">
        <v>0</v>
      </c>
      <c r="H46" s="120" t="n">
        <v>0</v>
      </c>
      <c r="I46" s="120"/>
      <c r="J46" s="135" t="n">
        <v>0</v>
      </c>
      <c r="K46" s="120" t="n">
        <v>0</v>
      </c>
      <c r="M46" s="44" t="n">
        <v>0</v>
      </c>
      <c r="N46" s="8" t="n">
        <v>0</v>
      </c>
      <c r="O46" s="8" t="n">
        <v>2</v>
      </c>
      <c r="P46" s="44" t="n">
        <v>0</v>
      </c>
      <c r="Q46" s="8" t="n">
        <v>0</v>
      </c>
    </row>
    <row r="47" customFormat="false" ht="9" hidden="false" customHeight="true" outlineLevel="0" collapsed="false">
      <c r="A47" s="110" t="s">
        <v>155</v>
      </c>
      <c r="E47" s="9" t="n">
        <f aca="false">SUM(G47:Q47)</f>
        <v>1</v>
      </c>
      <c r="F47" s="8"/>
      <c r="G47" s="8" t="n">
        <v>0</v>
      </c>
      <c r="H47" s="120" t="n">
        <v>0</v>
      </c>
      <c r="I47" s="120"/>
      <c r="J47" s="135" t="n">
        <v>0</v>
      </c>
      <c r="K47" s="120" t="n">
        <v>0</v>
      </c>
      <c r="M47" s="44" t="n">
        <v>0</v>
      </c>
      <c r="N47" s="8" t="n">
        <v>1</v>
      </c>
      <c r="O47" s="8" t="n">
        <v>0</v>
      </c>
      <c r="P47" s="44" t="n">
        <v>0</v>
      </c>
      <c r="Q47" s="8" t="n">
        <v>0</v>
      </c>
    </row>
    <row r="48" customFormat="false" ht="9" hidden="false" customHeight="true" outlineLevel="0" collapsed="false">
      <c r="A48" s="110" t="s">
        <v>156</v>
      </c>
      <c r="E48" s="9" t="n">
        <f aca="false">SUM(G48:Q48)</f>
        <v>9</v>
      </c>
      <c r="F48" s="8"/>
      <c r="G48" s="8" t="n">
        <v>0</v>
      </c>
      <c r="H48" s="120" t="n">
        <v>0</v>
      </c>
      <c r="I48" s="120"/>
      <c r="J48" s="135" t="n">
        <v>0</v>
      </c>
      <c r="K48" s="120" t="n">
        <v>0</v>
      </c>
      <c r="M48" s="44" t="n">
        <v>0</v>
      </c>
      <c r="N48" s="8" t="n">
        <v>0</v>
      </c>
      <c r="O48" s="8" t="n">
        <v>9</v>
      </c>
      <c r="P48" s="44" t="n">
        <v>0</v>
      </c>
      <c r="Q48" s="8" t="n">
        <v>0</v>
      </c>
    </row>
    <row r="49" customFormat="false" ht="9" hidden="false" customHeight="true" outlineLevel="0" collapsed="false">
      <c r="A49" s="110" t="s">
        <v>157</v>
      </c>
      <c r="E49" s="9" t="n">
        <f aca="false">SUM(G49:Q49)</f>
        <v>28</v>
      </c>
      <c r="F49" s="8"/>
      <c r="G49" s="8" t="n">
        <v>12</v>
      </c>
      <c r="H49" s="120" t="n">
        <v>0</v>
      </c>
      <c r="I49" s="76" t="s">
        <v>115</v>
      </c>
      <c r="J49" s="135" t="n">
        <v>0</v>
      </c>
      <c r="K49" s="120" t="n">
        <v>0</v>
      </c>
      <c r="M49" s="44" t="n">
        <v>0</v>
      </c>
      <c r="N49" s="8" t="n">
        <v>1</v>
      </c>
      <c r="O49" s="8" t="n">
        <v>15</v>
      </c>
      <c r="P49" s="44" t="n">
        <v>0</v>
      </c>
      <c r="Q49" s="8" t="n">
        <v>0</v>
      </c>
    </row>
    <row r="50" customFormat="false" ht="9" hidden="false" customHeight="true" outlineLevel="0" collapsed="false">
      <c r="A50" s="110" t="s">
        <v>158</v>
      </c>
      <c r="E50" s="9" t="n">
        <f aca="false">SUM(G50:Q50)</f>
        <v>5</v>
      </c>
      <c r="F50" s="8"/>
      <c r="G50" s="8" t="n">
        <v>0</v>
      </c>
      <c r="H50" s="120" t="n">
        <v>0</v>
      </c>
      <c r="I50" s="120"/>
      <c r="J50" s="135" t="n">
        <v>0</v>
      </c>
      <c r="K50" s="120" t="n">
        <v>0</v>
      </c>
      <c r="M50" s="44" t="n">
        <v>0</v>
      </c>
      <c r="N50" s="8" t="n">
        <v>3</v>
      </c>
      <c r="O50" s="8" t="n">
        <v>2</v>
      </c>
      <c r="P50" s="44" t="n">
        <v>0</v>
      </c>
      <c r="Q50" s="8" t="n">
        <v>0</v>
      </c>
    </row>
    <row r="51" customFormat="false" ht="9" hidden="false" customHeight="true" outlineLevel="0" collapsed="false">
      <c r="A51" s="110" t="s">
        <v>159</v>
      </c>
      <c r="E51" s="9" t="n">
        <f aca="false">SUM(G51:Q51)</f>
        <v>1</v>
      </c>
      <c r="F51" s="8"/>
      <c r="G51" s="8" t="n">
        <v>0</v>
      </c>
      <c r="H51" s="120" t="n">
        <v>0</v>
      </c>
      <c r="I51" s="120"/>
      <c r="J51" s="135" t="n">
        <v>0</v>
      </c>
      <c r="K51" s="120" t="n">
        <v>0</v>
      </c>
      <c r="M51" s="44" t="n">
        <v>0</v>
      </c>
      <c r="N51" s="8" t="n">
        <v>1</v>
      </c>
      <c r="O51" s="8" t="n">
        <v>0</v>
      </c>
      <c r="P51" s="44" t="n">
        <v>0</v>
      </c>
      <c r="Q51" s="8" t="n">
        <v>0</v>
      </c>
    </row>
    <row r="52" customFormat="false" ht="9" hidden="false" customHeight="true" outlineLevel="0" collapsed="false">
      <c r="A52" s="110" t="s">
        <v>160</v>
      </c>
      <c r="E52" s="9" t="n">
        <f aca="false">SUM(G52:Q52)</f>
        <v>3</v>
      </c>
      <c r="F52" s="8"/>
      <c r="G52" s="8" t="n">
        <v>0</v>
      </c>
      <c r="H52" s="120" t="n">
        <v>0</v>
      </c>
      <c r="I52" s="120"/>
      <c r="J52" s="135" t="n">
        <v>0</v>
      </c>
      <c r="K52" s="120" t="n">
        <v>0</v>
      </c>
      <c r="M52" s="44" t="n">
        <v>0</v>
      </c>
      <c r="N52" s="8" t="n">
        <v>0</v>
      </c>
      <c r="O52" s="8" t="n">
        <v>3</v>
      </c>
      <c r="P52" s="44" t="n">
        <v>0</v>
      </c>
      <c r="Q52" s="8" t="n">
        <v>0</v>
      </c>
    </row>
    <row r="53" customFormat="false" ht="9" hidden="false" customHeight="true" outlineLevel="0" collapsed="false">
      <c r="A53" s="110" t="s">
        <v>161</v>
      </c>
      <c r="E53" s="9" t="n">
        <f aca="false">SUM(G53:Q53)</f>
        <v>9</v>
      </c>
      <c r="F53" s="8"/>
      <c r="G53" s="8" t="n">
        <v>0</v>
      </c>
      <c r="H53" s="120" t="n">
        <v>0</v>
      </c>
      <c r="I53" s="120"/>
      <c r="J53" s="135" t="n">
        <v>0</v>
      </c>
      <c r="K53" s="120" t="n">
        <v>0</v>
      </c>
      <c r="M53" s="44" t="n">
        <v>0</v>
      </c>
      <c r="N53" s="8" t="n">
        <v>3</v>
      </c>
      <c r="O53" s="8" t="n">
        <v>6</v>
      </c>
      <c r="P53" s="44" t="n">
        <v>0</v>
      </c>
      <c r="Q53" s="8" t="n">
        <v>0</v>
      </c>
    </row>
    <row r="54" customFormat="false" ht="9" hidden="false" customHeight="true" outlineLevel="0" collapsed="false">
      <c r="A54" s="110" t="s">
        <v>162</v>
      </c>
      <c r="E54" s="9" t="n">
        <f aca="false">SUM(G54:Q54)</f>
        <v>2</v>
      </c>
      <c r="F54" s="8"/>
      <c r="G54" s="8" t="n">
        <v>0</v>
      </c>
      <c r="H54" s="120" t="n">
        <v>0</v>
      </c>
      <c r="I54" s="120"/>
      <c r="J54" s="135" t="n">
        <v>0</v>
      </c>
      <c r="K54" s="120" t="n">
        <v>0</v>
      </c>
      <c r="M54" s="44" t="n">
        <v>0</v>
      </c>
      <c r="N54" s="8" t="n">
        <v>0</v>
      </c>
      <c r="O54" s="8" t="n">
        <v>2</v>
      </c>
      <c r="P54" s="44" t="n">
        <v>0</v>
      </c>
      <c r="Q54" s="8" t="n">
        <v>0</v>
      </c>
    </row>
    <row r="55" customFormat="false" ht="9" hidden="false" customHeight="true" outlineLevel="0" collapsed="false">
      <c r="A55" s="110" t="s">
        <v>163</v>
      </c>
      <c r="E55" s="9" t="n">
        <f aca="false">SUM(G55:Q55)</f>
        <v>8</v>
      </c>
      <c r="F55" s="8"/>
      <c r="G55" s="8" t="n">
        <v>0</v>
      </c>
      <c r="H55" s="120" t="n">
        <v>0</v>
      </c>
      <c r="I55" s="120"/>
      <c r="J55" s="135" t="n">
        <v>0</v>
      </c>
      <c r="K55" s="120" t="n">
        <v>0</v>
      </c>
      <c r="M55" s="44" t="n">
        <v>0</v>
      </c>
      <c r="N55" s="8" t="n">
        <v>1</v>
      </c>
      <c r="O55" s="8" t="n">
        <v>7</v>
      </c>
      <c r="P55" s="44" t="n">
        <v>0</v>
      </c>
      <c r="Q55" s="8" t="n">
        <v>0</v>
      </c>
    </row>
    <row r="56" customFormat="false" ht="9" hidden="false" customHeight="true" outlineLevel="0" collapsed="false">
      <c r="A56" s="110" t="s">
        <v>164</v>
      </c>
      <c r="E56" s="9" t="n">
        <f aca="false">SUM(G56:Q56)</f>
        <v>4</v>
      </c>
      <c r="F56" s="8"/>
      <c r="G56" s="8" t="n">
        <v>0</v>
      </c>
      <c r="H56" s="120" t="n">
        <v>0</v>
      </c>
      <c r="I56" s="120"/>
      <c r="J56" s="135" t="n">
        <v>0</v>
      </c>
      <c r="K56" s="120" t="n">
        <v>0</v>
      </c>
      <c r="M56" s="44" t="n">
        <v>0</v>
      </c>
      <c r="N56" s="8" t="n">
        <v>2</v>
      </c>
      <c r="O56" s="8" t="n">
        <v>2</v>
      </c>
      <c r="P56" s="44" t="n">
        <v>0</v>
      </c>
      <c r="Q56" s="8" t="n">
        <v>0</v>
      </c>
    </row>
    <row r="57" customFormat="false" ht="9" hidden="false" customHeight="true" outlineLevel="0" collapsed="false">
      <c r="A57" s="110" t="s">
        <v>165</v>
      </c>
      <c r="E57" s="9" t="n">
        <f aca="false">SUM(G57:Q57)</f>
        <v>75</v>
      </c>
      <c r="F57" s="8"/>
      <c r="G57" s="8" t="n">
        <v>0</v>
      </c>
      <c r="H57" s="120" t="n">
        <v>1</v>
      </c>
      <c r="I57" s="120"/>
      <c r="J57" s="135" t="n">
        <v>2</v>
      </c>
      <c r="K57" s="120" t="n">
        <v>0</v>
      </c>
      <c r="M57" s="44" t="n">
        <v>0</v>
      </c>
      <c r="N57" s="8" t="n">
        <v>5</v>
      </c>
      <c r="O57" s="8" t="n">
        <v>67</v>
      </c>
      <c r="P57" s="44" t="n">
        <v>0</v>
      </c>
      <c r="Q57" s="8" t="n">
        <v>0</v>
      </c>
    </row>
    <row r="58" customFormat="false" ht="9" hidden="false" customHeight="true" outlineLevel="0" collapsed="false">
      <c r="A58" s="110" t="s">
        <v>166</v>
      </c>
      <c r="E58" s="9" t="n">
        <f aca="false">SUM(G58:Q58)</f>
        <v>19</v>
      </c>
      <c r="F58" s="8"/>
      <c r="G58" s="8" t="n">
        <v>0</v>
      </c>
      <c r="H58" s="120" t="n">
        <v>0</v>
      </c>
      <c r="I58" s="120"/>
      <c r="J58" s="135" t="n">
        <v>0</v>
      </c>
      <c r="K58" s="120" t="n">
        <v>0</v>
      </c>
      <c r="M58" s="44" t="n">
        <v>0</v>
      </c>
      <c r="N58" s="8" t="n">
        <v>2</v>
      </c>
      <c r="O58" s="8" t="n">
        <v>17</v>
      </c>
      <c r="P58" s="44" t="n">
        <v>0</v>
      </c>
      <c r="Q58" s="8" t="n">
        <v>0</v>
      </c>
    </row>
    <row r="59" customFormat="false" ht="9" hidden="false" customHeight="true" outlineLevel="0" collapsed="false">
      <c r="A59" s="110" t="s">
        <v>418</v>
      </c>
      <c r="E59" s="9" t="n">
        <f aca="false">SUM(G59:Q59)</f>
        <v>56</v>
      </c>
      <c r="F59" s="8"/>
      <c r="G59" s="8" t="n">
        <v>4</v>
      </c>
      <c r="H59" s="120" t="n">
        <v>2</v>
      </c>
      <c r="I59" s="120"/>
      <c r="J59" s="135" t="n">
        <v>7</v>
      </c>
      <c r="K59" s="120" t="n">
        <v>0</v>
      </c>
      <c r="M59" s="44" t="n">
        <v>0</v>
      </c>
      <c r="N59" s="8" t="n">
        <v>4</v>
      </c>
      <c r="O59" s="8" t="n">
        <v>39</v>
      </c>
      <c r="P59" s="44" t="n">
        <v>0</v>
      </c>
      <c r="Q59" s="8" t="n">
        <v>0</v>
      </c>
    </row>
    <row r="60" customFormat="false" ht="9" hidden="false" customHeight="true" outlineLevel="0" collapsed="false">
      <c r="A60" s="110" t="s">
        <v>168</v>
      </c>
      <c r="E60" s="9" t="n">
        <f aca="false">SUM(G60:Q60)</f>
        <v>2</v>
      </c>
      <c r="F60" s="8"/>
      <c r="G60" s="8" t="n">
        <v>0</v>
      </c>
      <c r="H60" s="120" t="n">
        <v>0</v>
      </c>
      <c r="I60" s="120"/>
      <c r="J60" s="135" t="n">
        <v>0</v>
      </c>
      <c r="K60" s="120" t="n">
        <v>0</v>
      </c>
      <c r="M60" s="44" t="n">
        <v>0</v>
      </c>
      <c r="N60" s="8" t="n">
        <v>0</v>
      </c>
      <c r="O60" s="8" t="n">
        <v>2</v>
      </c>
      <c r="P60" s="44" t="n">
        <v>0</v>
      </c>
      <c r="Q60" s="8" t="n">
        <v>0</v>
      </c>
    </row>
    <row r="61" customFormat="false" ht="9" hidden="false" customHeight="true" outlineLevel="0" collapsed="false">
      <c r="A61" s="110" t="s">
        <v>169</v>
      </c>
      <c r="E61" s="9" t="n">
        <f aca="false">SUM(G61:Q61)</f>
        <v>38</v>
      </c>
      <c r="F61" s="8"/>
      <c r="G61" s="8" t="n">
        <v>0</v>
      </c>
      <c r="H61" s="120" t="n">
        <v>1</v>
      </c>
      <c r="I61" s="120"/>
      <c r="J61" s="135" t="n">
        <v>5</v>
      </c>
      <c r="K61" s="120" t="n">
        <v>0</v>
      </c>
      <c r="M61" s="44" t="n">
        <v>0</v>
      </c>
      <c r="N61" s="8" t="n">
        <v>26</v>
      </c>
      <c r="O61" s="8" t="n">
        <v>6</v>
      </c>
      <c r="P61" s="44" t="n">
        <v>0</v>
      </c>
      <c r="Q61" s="8" t="n">
        <v>0</v>
      </c>
    </row>
    <row r="62" customFormat="false" ht="9" hidden="false" customHeight="true" outlineLevel="0" collapsed="false">
      <c r="A62" s="110" t="s">
        <v>170</v>
      </c>
      <c r="E62" s="9" t="n">
        <f aca="false">SUM(G62:Q62)</f>
        <v>5</v>
      </c>
      <c r="F62" s="8"/>
      <c r="G62" s="8" t="n">
        <v>0</v>
      </c>
      <c r="H62" s="120" t="n">
        <v>0</v>
      </c>
      <c r="I62" s="120"/>
      <c r="J62" s="135" t="n">
        <v>0</v>
      </c>
      <c r="K62" s="120" t="n">
        <v>0</v>
      </c>
      <c r="M62" s="44" t="n">
        <v>0</v>
      </c>
      <c r="N62" s="8" t="n">
        <v>1</v>
      </c>
      <c r="O62" s="8" t="n">
        <v>4</v>
      </c>
      <c r="P62" s="44" t="n">
        <v>0</v>
      </c>
      <c r="Q62" s="8" t="n">
        <v>0</v>
      </c>
    </row>
    <row r="63" customFormat="false" ht="9" hidden="false" customHeight="true" outlineLevel="0" collapsed="false">
      <c r="A63" s="110" t="s">
        <v>171</v>
      </c>
      <c r="E63" s="9" t="n">
        <f aca="false">SUM(G63:Q63)</f>
        <v>9</v>
      </c>
      <c r="F63" s="8"/>
      <c r="G63" s="8" t="n">
        <v>0</v>
      </c>
      <c r="H63" s="120" t="n">
        <v>0</v>
      </c>
      <c r="I63" s="120"/>
      <c r="J63" s="135" t="n">
        <v>0</v>
      </c>
      <c r="K63" s="120" t="n">
        <v>0</v>
      </c>
      <c r="M63" s="44" t="n">
        <v>0</v>
      </c>
      <c r="N63" s="8" t="n">
        <v>1</v>
      </c>
      <c r="O63" s="8" t="n">
        <v>8</v>
      </c>
      <c r="P63" s="44" t="n">
        <v>0</v>
      </c>
      <c r="Q63" s="8" t="n">
        <v>0</v>
      </c>
    </row>
    <row r="64" customFormat="false" ht="9" hidden="false" customHeight="true" outlineLevel="0" collapsed="false">
      <c r="A64" s="110" t="s">
        <v>172</v>
      </c>
      <c r="E64" s="9" t="n">
        <f aca="false">SUM(G64:Q64)</f>
        <v>6</v>
      </c>
      <c r="F64" s="8"/>
      <c r="G64" s="8" t="n">
        <v>0</v>
      </c>
      <c r="H64" s="120" t="n">
        <v>0</v>
      </c>
      <c r="I64" s="120"/>
      <c r="J64" s="135" t="n">
        <v>0</v>
      </c>
      <c r="K64" s="120" t="n">
        <v>0</v>
      </c>
      <c r="M64" s="44" t="n">
        <v>0</v>
      </c>
      <c r="N64" s="8" t="n">
        <v>3</v>
      </c>
      <c r="O64" s="8" t="n">
        <v>3</v>
      </c>
      <c r="P64" s="44" t="n">
        <v>0</v>
      </c>
      <c r="Q64" s="8" t="n">
        <v>0</v>
      </c>
    </row>
    <row r="65" customFormat="false" ht="9" hidden="false" customHeight="true" outlineLevel="0" collapsed="false">
      <c r="A65" s="110" t="s">
        <v>173</v>
      </c>
      <c r="E65" s="9" t="n">
        <f aca="false">SUM(G65:Q65)</f>
        <v>39</v>
      </c>
      <c r="F65" s="8"/>
      <c r="G65" s="8" t="n">
        <v>29</v>
      </c>
      <c r="H65" s="120" t="n">
        <v>1</v>
      </c>
      <c r="I65" s="120"/>
      <c r="J65" s="135" t="n">
        <v>0</v>
      </c>
      <c r="K65" s="120" t="n">
        <v>0</v>
      </c>
      <c r="M65" s="44" t="n">
        <v>0</v>
      </c>
      <c r="N65" s="8" t="n">
        <v>0</v>
      </c>
      <c r="O65" s="8" t="n">
        <v>9</v>
      </c>
      <c r="P65" s="44" t="n">
        <v>0</v>
      </c>
      <c r="Q65" s="8" t="n">
        <v>0</v>
      </c>
    </row>
    <row r="66" customFormat="false" ht="9" hidden="false" customHeight="true" outlineLevel="0" collapsed="false">
      <c r="A66" s="110" t="s">
        <v>174</v>
      </c>
      <c r="E66" s="9" t="n">
        <f aca="false">SUM(G66:Q66)</f>
        <v>1</v>
      </c>
      <c r="F66" s="8"/>
      <c r="G66" s="8" t="n">
        <v>0</v>
      </c>
      <c r="H66" s="120" t="n">
        <v>0</v>
      </c>
      <c r="I66" s="120"/>
      <c r="J66" s="135" t="n">
        <v>0</v>
      </c>
      <c r="K66" s="120" t="n">
        <v>0</v>
      </c>
      <c r="M66" s="44" t="n">
        <v>0</v>
      </c>
      <c r="N66" s="8" t="n">
        <v>0</v>
      </c>
      <c r="O66" s="8" t="n">
        <v>1</v>
      </c>
      <c r="P66" s="44" t="n">
        <v>0</v>
      </c>
      <c r="Q66" s="8" t="n">
        <v>0</v>
      </c>
    </row>
    <row r="67" customFormat="false" ht="9" hidden="false" customHeight="true" outlineLevel="0" collapsed="false">
      <c r="A67" s="110" t="s">
        <v>175</v>
      </c>
      <c r="E67" s="9" t="n">
        <f aca="false">SUM(G67:Q67)</f>
        <v>65</v>
      </c>
      <c r="F67" s="8"/>
      <c r="G67" s="8" t="n">
        <v>0</v>
      </c>
      <c r="H67" s="120" t="n">
        <v>1</v>
      </c>
      <c r="I67" s="120"/>
      <c r="J67" s="135" t="n">
        <v>4</v>
      </c>
      <c r="K67" s="120" t="n">
        <v>0</v>
      </c>
      <c r="M67" s="44" t="n">
        <v>0</v>
      </c>
      <c r="N67" s="8" t="n">
        <v>36</v>
      </c>
      <c r="O67" s="8" t="n">
        <v>24</v>
      </c>
      <c r="P67" s="44" t="n">
        <v>0</v>
      </c>
      <c r="Q67" s="8" t="n">
        <v>0</v>
      </c>
    </row>
    <row r="68" customFormat="false" ht="9" hidden="false" customHeight="true" outlineLevel="0" collapsed="false">
      <c r="A68" s="110" t="s">
        <v>176</v>
      </c>
      <c r="E68" s="9" t="n">
        <f aca="false">SUM(G68:Q68)</f>
        <v>18</v>
      </c>
      <c r="F68" s="8"/>
      <c r="G68" s="8" t="n">
        <v>0</v>
      </c>
      <c r="H68" s="120" t="n">
        <v>0</v>
      </c>
      <c r="I68" s="120"/>
      <c r="J68" s="135" t="n">
        <v>0</v>
      </c>
      <c r="K68" s="120" t="n">
        <v>0</v>
      </c>
      <c r="M68" s="44" t="n">
        <v>0</v>
      </c>
      <c r="N68" s="8" t="n">
        <v>3</v>
      </c>
      <c r="O68" s="8" t="n">
        <v>15</v>
      </c>
      <c r="P68" s="44" t="n">
        <v>0</v>
      </c>
      <c r="Q68" s="8" t="n">
        <v>0</v>
      </c>
    </row>
    <row r="69" customFormat="false" ht="9" hidden="false" customHeight="true" outlineLevel="0" collapsed="false">
      <c r="A69" s="110" t="s">
        <v>177</v>
      </c>
      <c r="E69" s="9" t="n">
        <f aca="false">SUM(G69:Q69)</f>
        <v>4</v>
      </c>
      <c r="F69" s="8"/>
      <c r="G69" s="8" t="n">
        <v>0</v>
      </c>
      <c r="H69" s="120" t="n">
        <v>0</v>
      </c>
      <c r="I69" s="120"/>
      <c r="J69" s="135" t="n">
        <v>0</v>
      </c>
      <c r="K69" s="120" t="n">
        <v>0</v>
      </c>
      <c r="M69" s="44" t="n">
        <v>0</v>
      </c>
      <c r="N69" s="8" t="n">
        <v>1</v>
      </c>
      <c r="O69" s="8" t="n">
        <v>3</v>
      </c>
      <c r="P69" s="44" t="n">
        <v>0</v>
      </c>
      <c r="Q69" s="8" t="n">
        <v>0</v>
      </c>
    </row>
    <row r="70" customFormat="false" ht="9" hidden="false" customHeight="true" outlineLevel="0" collapsed="false">
      <c r="A70" s="110" t="s">
        <v>178</v>
      </c>
      <c r="E70" s="9" t="n">
        <f aca="false">SUM(G70:Q70)</f>
        <v>2</v>
      </c>
      <c r="F70" s="8"/>
      <c r="G70" s="8" t="n">
        <v>0</v>
      </c>
      <c r="H70" s="120" t="n">
        <v>0</v>
      </c>
      <c r="I70" s="120"/>
      <c r="J70" s="135" t="n">
        <v>0</v>
      </c>
      <c r="K70" s="120" t="n">
        <v>0</v>
      </c>
      <c r="M70" s="44" t="n">
        <v>0</v>
      </c>
      <c r="N70" s="8" t="n">
        <v>1</v>
      </c>
      <c r="O70" s="8" t="n">
        <v>1</v>
      </c>
      <c r="P70" s="44" t="n">
        <v>0</v>
      </c>
      <c r="Q70" s="8" t="n">
        <v>0</v>
      </c>
    </row>
    <row r="71" customFormat="false" ht="9" hidden="false" customHeight="true" outlineLevel="0" collapsed="false">
      <c r="A71" s="110" t="s">
        <v>179</v>
      </c>
      <c r="E71" s="9" t="n">
        <f aca="false">SUM(G71:Q71)</f>
        <v>9</v>
      </c>
      <c r="F71" s="8"/>
      <c r="G71" s="8" t="n">
        <v>0</v>
      </c>
      <c r="H71" s="120" t="n">
        <v>0</v>
      </c>
      <c r="I71" s="120"/>
      <c r="J71" s="135" t="n">
        <v>0</v>
      </c>
      <c r="K71" s="120" t="n">
        <v>0</v>
      </c>
      <c r="M71" s="8" t="n">
        <v>0</v>
      </c>
      <c r="N71" s="8" t="n">
        <v>2</v>
      </c>
      <c r="O71" s="8" t="n">
        <v>7</v>
      </c>
      <c r="P71" s="8" t="n">
        <v>0</v>
      </c>
      <c r="Q71" s="8" t="n">
        <v>0</v>
      </c>
    </row>
    <row r="72" customFormat="false" ht="9" hidden="false" customHeight="true" outlineLevel="0" collapsed="false">
      <c r="A72" s="110" t="s">
        <v>180</v>
      </c>
      <c r="E72" s="9" t="n">
        <f aca="false">SUM(G72:Q72)</f>
        <v>4</v>
      </c>
      <c r="F72" s="8"/>
      <c r="G72" s="8" t="n">
        <v>0</v>
      </c>
      <c r="H72" s="120" t="n">
        <v>0</v>
      </c>
      <c r="I72" s="120"/>
      <c r="J72" s="135" t="n">
        <v>0</v>
      </c>
      <c r="K72" s="120" t="n">
        <v>0</v>
      </c>
      <c r="M72" s="8" t="n">
        <v>0</v>
      </c>
      <c r="N72" s="8" t="n">
        <v>1</v>
      </c>
      <c r="O72" s="8" t="n">
        <v>3</v>
      </c>
      <c r="P72" s="8" t="n">
        <v>0</v>
      </c>
      <c r="Q72" s="8" t="n">
        <v>0</v>
      </c>
    </row>
    <row r="73" customFormat="false" ht="9" hidden="false" customHeight="true" outlineLevel="0" collapsed="false">
      <c r="A73" s="110" t="s">
        <v>181</v>
      </c>
      <c r="E73" s="9" t="n">
        <f aca="false">SUM(G73:Q73)</f>
        <v>1</v>
      </c>
      <c r="F73" s="8"/>
      <c r="G73" s="8" t="n">
        <v>0</v>
      </c>
      <c r="H73" s="120" t="n">
        <v>0</v>
      </c>
      <c r="I73" s="120"/>
      <c r="J73" s="135" t="n">
        <v>0</v>
      </c>
      <c r="K73" s="120" t="n">
        <v>0</v>
      </c>
      <c r="M73" s="8" t="n">
        <v>0</v>
      </c>
      <c r="N73" s="8" t="n">
        <v>1</v>
      </c>
      <c r="O73" s="8" t="n">
        <v>0</v>
      </c>
      <c r="P73" s="8" t="n">
        <v>0</v>
      </c>
      <c r="Q73" s="8" t="n">
        <v>0</v>
      </c>
    </row>
    <row r="74" customFormat="false" ht="9" hidden="false" customHeight="true" outlineLevel="0" collapsed="false">
      <c r="A74" s="110" t="s">
        <v>182</v>
      </c>
      <c r="E74" s="9" t="n">
        <f aca="false">SUM(G74:Q74)</f>
        <v>6</v>
      </c>
      <c r="F74" s="8"/>
      <c r="G74" s="8" t="n">
        <v>0</v>
      </c>
      <c r="H74" s="120" t="n">
        <v>0</v>
      </c>
      <c r="I74" s="120"/>
      <c r="J74" s="135" t="n">
        <v>0</v>
      </c>
      <c r="K74" s="120" t="n">
        <v>0</v>
      </c>
      <c r="M74" s="8" t="n">
        <v>0</v>
      </c>
      <c r="N74" s="8" t="n">
        <v>1</v>
      </c>
      <c r="O74" s="8" t="n">
        <v>5</v>
      </c>
      <c r="P74" s="8" t="n">
        <v>0</v>
      </c>
      <c r="Q74" s="8" t="n">
        <v>0</v>
      </c>
    </row>
    <row r="75" customFormat="false" ht="9" hidden="false" customHeight="true" outlineLevel="0" collapsed="false">
      <c r="A75" s="110" t="s">
        <v>183</v>
      </c>
      <c r="E75" s="9" t="n">
        <f aca="false">SUM(G75:Q75)</f>
        <v>3</v>
      </c>
      <c r="F75" s="8"/>
      <c r="G75" s="8" t="n">
        <v>0</v>
      </c>
      <c r="H75" s="120" t="n">
        <v>0</v>
      </c>
      <c r="I75" s="120"/>
      <c r="J75" s="135" t="n">
        <v>0</v>
      </c>
      <c r="K75" s="120" t="n">
        <v>0</v>
      </c>
      <c r="M75" s="8" t="n">
        <v>0</v>
      </c>
      <c r="N75" s="8" t="n">
        <v>1</v>
      </c>
      <c r="O75" s="8" t="n">
        <v>2</v>
      </c>
      <c r="P75" s="8" t="n">
        <v>0</v>
      </c>
      <c r="Q75" s="8" t="n">
        <v>0</v>
      </c>
    </row>
    <row r="76" customFormat="false" ht="9" hidden="false" customHeight="true" outlineLevel="0" collapsed="false">
      <c r="A76" s="110" t="s">
        <v>184</v>
      </c>
      <c r="E76" s="9" t="n">
        <f aca="false">SUM(G76:Q76)</f>
        <v>10</v>
      </c>
      <c r="F76" s="8"/>
      <c r="G76" s="8" t="n">
        <v>0</v>
      </c>
      <c r="H76" s="120" t="n">
        <v>2</v>
      </c>
      <c r="I76" s="120"/>
      <c r="J76" s="135" t="n">
        <v>0</v>
      </c>
      <c r="K76" s="120" t="n">
        <v>0</v>
      </c>
      <c r="M76" s="8" t="n">
        <v>0</v>
      </c>
      <c r="N76" s="8" t="n">
        <v>1</v>
      </c>
      <c r="O76" s="8" t="n">
        <v>7</v>
      </c>
      <c r="P76" s="8" t="n">
        <v>0</v>
      </c>
      <c r="Q76" s="8" t="n">
        <v>0</v>
      </c>
    </row>
    <row r="77" customFormat="false" ht="9" hidden="false" customHeight="true" outlineLevel="0" collapsed="false">
      <c r="A77" s="110" t="s">
        <v>419</v>
      </c>
      <c r="E77" s="9" t="n">
        <f aca="false">SUM(G77:Q77)</f>
        <v>10</v>
      </c>
      <c r="F77" s="8"/>
      <c r="G77" s="8" t="n">
        <v>0</v>
      </c>
      <c r="H77" s="120" t="n">
        <v>0</v>
      </c>
      <c r="I77" s="120"/>
      <c r="J77" s="135" t="n">
        <v>0</v>
      </c>
      <c r="K77" s="120" t="n">
        <v>0</v>
      </c>
      <c r="M77" s="8" t="n">
        <v>0</v>
      </c>
      <c r="N77" s="8" t="n">
        <v>5</v>
      </c>
      <c r="O77" s="8" t="n">
        <v>5</v>
      </c>
      <c r="P77" s="8" t="n">
        <v>0</v>
      </c>
      <c r="Q77" s="8" t="n">
        <v>0</v>
      </c>
    </row>
    <row r="78" customFormat="false" ht="9" hidden="false" customHeight="true" outlineLevel="0" collapsed="false">
      <c r="A78" s="110" t="s">
        <v>186</v>
      </c>
      <c r="E78" s="9" t="n">
        <f aca="false">SUM(G78:Q78)</f>
        <v>7</v>
      </c>
      <c r="F78" s="8"/>
      <c r="G78" s="8" t="n">
        <v>0</v>
      </c>
      <c r="H78" s="120" t="n">
        <v>0</v>
      </c>
      <c r="I78" s="120"/>
      <c r="J78" s="135" t="n">
        <v>0</v>
      </c>
      <c r="K78" s="120" t="n">
        <v>0</v>
      </c>
      <c r="M78" s="8" t="n">
        <v>0</v>
      </c>
      <c r="N78" s="8" t="n">
        <v>2</v>
      </c>
      <c r="O78" s="8" t="n">
        <v>5</v>
      </c>
      <c r="P78" s="8" t="n">
        <v>0</v>
      </c>
      <c r="Q78" s="8" t="n">
        <v>0</v>
      </c>
    </row>
    <row r="79" customFormat="false" ht="9" hidden="false" customHeight="true" outlineLevel="0" collapsed="false">
      <c r="A79" s="110" t="s">
        <v>187</v>
      </c>
      <c r="E79" s="9" t="n">
        <f aca="false">SUM(G79:Q79)</f>
        <v>3</v>
      </c>
      <c r="F79" s="8"/>
      <c r="G79" s="8" t="n">
        <v>0</v>
      </c>
      <c r="H79" s="120" t="n">
        <v>0</v>
      </c>
      <c r="I79" s="120"/>
      <c r="J79" s="135" t="n">
        <v>0</v>
      </c>
      <c r="K79" s="120" t="n">
        <v>0</v>
      </c>
      <c r="M79" s="8" t="n">
        <v>0</v>
      </c>
      <c r="N79" s="8" t="n">
        <v>1</v>
      </c>
      <c r="O79" s="8" t="n">
        <v>2</v>
      </c>
      <c r="P79" s="8" t="n">
        <v>0</v>
      </c>
      <c r="Q79" s="8" t="n">
        <v>0</v>
      </c>
    </row>
    <row r="80" customFormat="false" ht="9" hidden="false" customHeight="true" outlineLevel="0" collapsed="false">
      <c r="A80" s="110" t="s">
        <v>188</v>
      </c>
      <c r="E80" s="9" t="n">
        <f aca="false">SUM(G80:Q80)</f>
        <v>23</v>
      </c>
      <c r="F80" s="8"/>
      <c r="G80" s="8" t="n">
        <v>0</v>
      </c>
      <c r="H80" s="120" t="n">
        <v>1</v>
      </c>
      <c r="I80" s="120"/>
      <c r="J80" s="135" t="n">
        <v>2</v>
      </c>
      <c r="K80" s="120" t="n">
        <v>0</v>
      </c>
      <c r="M80" s="8" t="n">
        <v>0</v>
      </c>
      <c r="N80" s="8" t="n">
        <v>1</v>
      </c>
      <c r="O80" s="8" t="n">
        <v>19</v>
      </c>
      <c r="P80" s="8" t="n">
        <v>0</v>
      </c>
      <c r="Q80" s="8" t="n">
        <v>0</v>
      </c>
    </row>
    <row r="81" customFormat="false" ht="9" hidden="false" customHeight="true" outlineLevel="0" collapsed="false">
      <c r="A81" s="110" t="s">
        <v>189</v>
      </c>
      <c r="E81" s="9" t="n">
        <f aca="false">SUM(G81:Q81)</f>
        <v>7</v>
      </c>
      <c r="F81" s="8"/>
      <c r="G81" s="8" t="n">
        <v>0</v>
      </c>
      <c r="H81" s="120" t="n">
        <v>0</v>
      </c>
      <c r="I81" s="120"/>
      <c r="J81" s="135" t="n">
        <v>2</v>
      </c>
      <c r="K81" s="120" t="n">
        <v>0</v>
      </c>
      <c r="M81" s="8" t="n">
        <v>0</v>
      </c>
      <c r="N81" s="8" t="n">
        <v>2</v>
      </c>
      <c r="O81" s="8" t="n">
        <v>3</v>
      </c>
      <c r="P81" s="8" t="n">
        <v>0</v>
      </c>
      <c r="Q81" s="8" t="n">
        <v>0</v>
      </c>
    </row>
    <row r="82" customFormat="false" ht="9" hidden="false" customHeight="true" outlineLevel="0" collapsed="false">
      <c r="A82" s="110" t="s">
        <v>190</v>
      </c>
      <c r="E82" s="9" t="n">
        <f aca="false">SUM(G82:Q82)</f>
        <v>4</v>
      </c>
      <c r="F82" s="8"/>
      <c r="G82" s="8" t="n">
        <v>0</v>
      </c>
      <c r="H82" s="120" t="n">
        <v>0</v>
      </c>
      <c r="I82" s="120"/>
      <c r="J82" s="135" t="n">
        <v>0</v>
      </c>
      <c r="K82" s="120" t="n">
        <v>0</v>
      </c>
      <c r="M82" s="44" t="n">
        <v>0</v>
      </c>
      <c r="N82" s="8" t="n">
        <v>3</v>
      </c>
      <c r="O82" s="8" t="n">
        <v>1</v>
      </c>
      <c r="P82" s="44" t="n">
        <v>0</v>
      </c>
      <c r="Q82" s="8" t="n">
        <v>0</v>
      </c>
    </row>
    <row r="83" customFormat="false" ht="9" hidden="false" customHeight="true" outlineLevel="0" collapsed="false">
      <c r="A83" s="110" t="s">
        <v>191</v>
      </c>
      <c r="E83" s="9" t="n">
        <f aca="false">SUM(G83:Q83)</f>
        <v>8</v>
      </c>
      <c r="F83" s="8"/>
      <c r="G83" s="8" t="n">
        <v>0</v>
      </c>
      <c r="H83" s="120" t="n">
        <v>0</v>
      </c>
      <c r="I83" s="120"/>
      <c r="J83" s="135" t="n">
        <v>0</v>
      </c>
      <c r="K83" s="120" t="n">
        <v>0</v>
      </c>
      <c r="M83" s="8" t="n">
        <v>0</v>
      </c>
      <c r="N83" s="8" t="n">
        <v>2</v>
      </c>
      <c r="O83" s="8" t="n">
        <v>6</v>
      </c>
      <c r="P83" s="8" t="n">
        <v>0</v>
      </c>
      <c r="Q83" s="8" t="n">
        <v>0</v>
      </c>
    </row>
    <row r="84" customFormat="false" ht="9" hidden="false" customHeight="true" outlineLevel="0" collapsed="false">
      <c r="A84" s="110" t="s">
        <v>192</v>
      </c>
      <c r="E84" s="9" t="n">
        <f aca="false">SUM(G84:Q84)</f>
        <v>5</v>
      </c>
      <c r="F84" s="8"/>
      <c r="G84" s="8" t="n">
        <v>0</v>
      </c>
      <c r="H84" s="120" t="n">
        <v>0</v>
      </c>
      <c r="I84" s="120"/>
      <c r="J84" s="135" t="n">
        <v>0</v>
      </c>
      <c r="K84" s="120" t="n">
        <v>0</v>
      </c>
      <c r="M84" s="8" t="n">
        <v>0</v>
      </c>
      <c r="N84" s="8" t="n">
        <v>2</v>
      </c>
      <c r="O84" s="8" t="n">
        <v>3</v>
      </c>
      <c r="P84" s="8" t="n">
        <v>0</v>
      </c>
      <c r="Q84" s="8" t="n">
        <v>0</v>
      </c>
    </row>
    <row r="85" customFormat="false" ht="9" hidden="false" customHeight="true" outlineLevel="0" collapsed="false">
      <c r="A85" s="110" t="s">
        <v>193</v>
      </c>
      <c r="E85" s="9" t="n">
        <f aca="false">SUM(G85:Q85)</f>
        <v>125</v>
      </c>
      <c r="F85" s="8"/>
      <c r="G85" s="8" t="n">
        <v>6</v>
      </c>
      <c r="H85" s="120" t="n">
        <v>28</v>
      </c>
      <c r="I85" s="120"/>
      <c r="J85" s="135" t="n">
        <v>5</v>
      </c>
      <c r="K85" s="8" t="n">
        <v>16</v>
      </c>
      <c r="M85" s="8" t="n">
        <v>0</v>
      </c>
      <c r="N85" s="8" t="n">
        <v>3</v>
      </c>
      <c r="O85" s="8" t="n">
        <v>67</v>
      </c>
      <c r="P85" s="8" t="n">
        <v>0</v>
      </c>
      <c r="Q85" s="8" t="n">
        <v>0</v>
      </c>
    </row>
    <row r="86" customFormat="false" ht="9" hidden="false" customHeight="true" outlineLevel="0" collapsed="false">
      <c r="A86" s="110" t="s">
        <v>194</v>
      </c>
      <c r="E86" s="9" t="n">
        <f aca="false">SUM(G86:Q86)</f>
        <v>30</v>
      </c>
      <c r="F86" s="8"/>
      <c r="G86" s="8" t="n">
        <v>0</v>
      </c>
      <c r="H86" s="120" t="n">
        <v>0</v>
      </c>
      <c r="I86" s="120"/>
      <c r="J86" s="135" t="n">
        <v>1</v>
      </c>
      <c r="K86" s="120" t="n">
        <v>0</v>
      </c>
      <c r="M86" s="8" t="n">
        <v>0</v>
      </c>
      <c r="N86" s="8" t="n">
        <v>2</v>
      </c>
      <c r="O86" s="8" t="n">
        <v>27</v>
      </c>
      <c r="P86" s="8" t="n">
        <v>0</v>
      </c>
      <c r="Q86" s="8" t="n">
        <v>0</v>
      </c>
    </row>
    <row r="87" customFormat="false" ht="9" hidden="false" customHeight="true" outlineLevel="0" collapsed="false">
      <c r="A87" s="110" t="s">
        <v>420</v>
      </c>
      <c r="E87" s="9" t="n">
        <f aca="false">SUM(G87:Q87)</f>
        <v>5</v>
      </c>
      <c r="F87" s="8"/>
      <c r="G87" s="8" t="n">
        <v>0</v>
      </c>
      <c r="H87" s="120" t="n">
        <v>0</v>
      </c>
      <c r="I87" s="120"/>
      <c r="J87" s="135" t="n">
        <v>0</v>
      </c>
      <c r="K87" s="120" t="n">
        <v>0</v>
      </c>
      <c r="M87" s="8" t="n">
        <v>0</v>
      </c>
      <c r="N87" s="8" t="n">
        <v>2</v>
      </c>
      <c r="O87" s="8" t="n">
        <v>3</v>
      </c>
      <c r="P87" s="8" t="n">
        <v>0</v>
      </c>
      <c r="Q87" s="8" t="n">
        <v>0</v>
      </c>
    </row>
    <row r="88" s="113" customFormat="true" ht="9" hidden="false" customHeight="true" outlineLevel="0" collapsed="false">
      <c r="A88" s="112" t="s">
        <v>421</v>
      </c>
      <c r="E88" s="9" t="n">
        <f aca="false">SUM(G88:Q88)</f>
        <v>2</v>
      </c>
      <c r="G88" s="113" t="n">
        <v>0</v>
      </c>
      <c r="H88" s="120" t="n">
        <v>0</v>
      </c>
      <c r="I88" s="120"/>
      <c r="J88" s="136" t="n">
        <v>0</v>
      </c>
      <c r="K88" s="10" t="n">
        <v>0</v>
      </c>
      <c r="M88" s="10" t="n">
        <v>0</v>
      </c>
      <c r="N88" s="113" t="n">
        <v>0</v>
      </c>
      <c r="O88" s="113" t="n">
        <v>2</v>
      </c>
      <c r="P88" s="10" t="n">
        <v>0</v>
      </c>
      <c r="Q88" s="113" t="n">
        <v>0</v>
      </c>
      <c r="R88" s="8"/>
      <c r="S88" s="120"/>
      <c r="T88" s="120"/>
    </row>
    <row r="89" customFormat="false" ht="9" hidden="false" customHeight="true" outlineLevel="0" collapsed="false">
      <c r="A89" s="110" t="s">
        <v>197</v>
      </c>
      <c r="E89" s="9" t="n">
        <f aca="false">SUM(G89:Q89)</f>
        <v>59</v>
      </c>
      <c r="F89" s="8"/>
      <c r="G89" s="8" t="n">
        <v>8</v>
      </c>
      <c r="H89" s="120" t="n">
        <v>1</v>
      </c>
      <c r="I89" s="120"/>
      <c r="J89" s="135" t="n">
        <v>1</v>
      </c>
      <c r="K89" s="120" t="n">
        <v>0</v>
      </c>
      <c r="M89" s="8" t="n">
        <v>0</v>
      </c>
      <c r="N89" s="8" t="n">
        <v>1</v>
      </c>
      <c r="O89" s="8" t="n">
        <v>48</v>
      </c>
      <c r="P89" s="8" t="n">
        <v>0</v>
      </c>
      <c r="Q89" s="8" t="n">
        <v>0</v>
      </c>
    </row>
    <row r="90" customFormat="false" ht="9" hidden="false" customHeight="true" outlineLevel="0" collapsed="false">
      <c r="A90" s="110" t="s">
        <v>198</v>
      </c>
      <c r="E90" s="9" t="n">
        <f aca="false">SUM(G90:Q90)</f>
        <v>9</v>
      </c>
      <c r="F90" s="8"/>
      <c r="G90" s="8" t="n">
        <v>0</v>
      </c>
      <c r="H90" s="120" t="n">
        <v>0</v>
      </c>
      <c r="I90" s="120"/>
      <c r="J90" s="135" t="n">
        <v>0</v>
      </c>
      <c r="K90" s="120" t="n">
        <v>0</v>
      </c>
      <c r="M90" s="8" t="n">
        <v>0</v>
      </c>
      <c r="N90" s="8" t="n">
        <v>1</v>
      </c>
      <c r="O90" s="8" t="n">
        <v>8</v>
      </c>
      <c r="P90" s="8" t="n">
        <v>0</v>
      </c>
      <c r="Q90" s="8" t="n">
        <v>0</v>
      </c>
    </row>
    <row r="91" customFormat="false" ht="9" hidden="false" customHeight="true" outlineLevel="0" collapsed="false">
      <c r="A91" s="110" t="s">
        <v>199</v>
      </c>
      <c r="E91" s="9" t="n">
        <f aca="false">SUM(G91:Q91)</f>
        <v>19</v>
      </c>
      <c r="F91" s="8"/>
      <c r="G91" s="8" t="n">
        <v>0</v>
      </c>
      <c r="H91" s="120" t="n">
        <v>1</v>
      </c>
      <c r="I91" s="120"/>
      <c r="J91" s="135" t="n">
        <v>0</v>
      </c>
      <c r="K91" s="120" t="n">
        <v>0</v>
      </c>
      <c r="M91" s="8" t="n">
        <v>0</v>
      </c>
      <c r="N91" s="8" t="n">
        <v>6</v>
      </c>
      <c r="O91" s="8" t="n">
        <v>12</v>
      </c>
      <c r="P91" s="8" t="n">
        <v>0</v>
      </c>
      <c r="Q91" s="8" t="n">
        <v>0</v>
      </c>
    </row>
    <row r="92" customFormat="false" ht="9" hidden="false" customHeight="true" outlineLevel="0" collapsed="false">
      <c r="A92" s="110" t="s">
        <v>200</v>
      </c>
      <c r="E92" s="9" t="n">
        <f aca="false">SUM(G92:Q92)</f>
        <v>1</v>
      </c>
      <c r="F92" s="8"/>
      <c r="G92" s="8" t="n">
        <v>0</v>
      </c>
      <c r="H92" s="120" t="n">
        <v>0</v>
      </c>
      <c r="I92" s="120"/>
      <c r="J92" s="135" t="n">
        <v>0</v>
      </c>
      <c r="K92" s="120" t="n">
        <v>0</v>
      </c>
      <c r="M92" s="8" t="n">
        <v>0</v>
      </c>
      <c r="N92" s="8" t="n">
        <v>1</v>
      </c>
      <c r="O92" s="8" t="n">
        <v>0</v>
      </c>
      <c r="P92" s="8" t="n">
        <v>0</v>
      </c>
      <c r="Q92" s="8" t="n">
        <v>0</v>
      </c>
    </row>
    <row r="93" customFormat="false" ht="9" hidden="false" customHeight="true" outlineLevel="0" collapsed="false">
      <c r="A93" s="110" t="s">
        <v>201</v>
      </c>
      <c r="E93" s="9" t="n">
        <f aca="false">SUM(G93:Q93)</f>
        <v>11</v>
      </c>
      <c r="F93" s="8"/>
      <c r="G93" s="8" t="n">
        <v>0</v>
      </c>
      <c r="H93" s="120" t="n">
        <v>0</v>
      </c>
      <c r="I93" s="120"/>
      <c r="J93" s="135" t="n">
        <v>0</v>
      </c>
      <c r="K93" s="120" t="n">
        <v>0</v>
      </c>
      <c r="M93" s="8" t="n">
        <v>0</v>
      </c>
      <c r="N93" s="8" t="n">
        <v>1</v>
      </c>
      <c r="O93" s="8" t="n">
        <v>10</v>
      </c>
      <c r="P93" s="8" t="n">
        <v>0</v>
      </c>
      <c r="Q93" s="8" t="n">
        <v>0</v>
      </c>
    </row>
    <row r="94" customFormat="false" ht="9" hidden="false" customHeight="true" outlineLevel="0" collapsed="false">
      <c r="A94" s="110" t="s">
        <v>202</v>
      </c>
      <c r="E94" s="9" t="n">
        <f aca="false">SUM(G94:Q94)</f>
        <v>1</v>
      </c>
      <c r="F94" s="8"/>
      <c r="G94" s="8" t="n">
        <v>0</v>
      </c>
      <c r="H94" s="120" t="n">
        <v>0</v>
      </c>
      <c r="I94" s="120"/>
      <c r="J94" s="135" t="n">
        <v>0</v>
      </c>
      <c r="K94" s="120" t="n">
        <v>0</v>
      </c>
      <c r="M94" s="8" t="n">
        <v>0</v>
      </c>
      <c r="N94" s="8" t="n">
        <v>0</v>
      </c>
      <c r="O94" s="8" t="n">
        <v>1</v>
      </c>
      <c r="P94" s="8" t="n">
        <v>0</v>
      </c>
      <c r="Q94" s="8" t="n">
        <v>0</v>
      </c>
    </row>
    <row r="95" customFormat="false" ht="9" hidden="false" customHeight="true" outlineLevel="0" collapsed="false">
      <c r="A95" s="110" t="s">
        <v>203</v>
      </c>
      <c r="E95" s="9" t="n">
        <f aca="false">SUM(G95:Q95)</f>
        <v>4</v>
      </c>
      <c r="F95" s="8"/>
      <c r="G95" s="8" t="n">
        <v>0</v>
      </c>
      <c r="H95" s="120" t="n">
        <v>0</v>
      </c>
      <c r="I95" s="120"/>
      <c r="J95" s="135" t="n">
        <v>0</v>
      </c>
      <c r="K95" s="120" t="n">
        <v>0</v>
      </c>
      <c r="M95" s="8" t="n">
        <v>0</v>
      </c>
      <c r="N95" s="8" t="n">
        <v>0</v>
      </c>
      <c r="O95" s="8" t="n">
        <v>4</v>
      </c>
      <c r="P95" s="8" t="n">
        <v>0</v>
      </c>
      <c r="Q95" s="8" t="n">
        <v>0</v>
      </c>
    </row>
    <row r="96" customFormat="false" ht="9" hidden="false" customHeight="true" outlineLevel="0" collapsed="false">
      <c r="A96" s="110" t="s">
        <v>204</v>
      </c>
      <c r="E96" s="9" t="n">
        <f aca="false">SUM(G96:Q96)</f>
        <v>8</v>
      </c>
      <c r="F96" s="8"/>
      <c r="G96" s="8" t="n">
        <v>0</v>
      </c>
      <c r="H96" s="120" t="n">
        <v>2</v>
      </c>
      <c r="I96" s="120"/>
      <c r="J96" s="135" t="n">
        <v>1</v>
      </c>
      <c r="K96" s="120" t="n">
        <v>0</v>
      </c>
      <c r="M96" s="8" t="n">
        <v>0</v>
      </c>
      <c r="N96" s="8" t="n">
        <v>0</v>
      </c>
      <c r="O96" s="8" t="n">
        <v>5</v>
      </c>
      <c r="P96" s="8" t="n">
        <v>0</v>
      </c>
      <c r="Q96" s="8" t="n">
        <v>0</v>
      </c>
    </row>
    <row r="97" customFormat="false" ht="9" hidden="false" customHeight="true" outlineLevel="0" collapsed="false">
      <c r="A97" s="110" t="s">
        <v>205</v>
      </c>
      <c r="E97" s="9" t="n">
        <f aca="false">SUM(G97:Q97)</f>
        <v>40</v>
      </c>
      <c r="F97" s="8"/>
      <c r="G97" s="8" t="n">
        <v>0</v>
      </c>
      <c r="H97" s="120" t="n">
        <v>0</v>
      </c>
      <c r="I97" s="120"/>
      <c r="J97" s="135" t="n">
        <v>0</v>
      </c>
      <c r="K97" s="120" t="n">
        <v>0</v>
      </c>
      <c r="M97" s="8" t="n">
        <v>0</v>
      </c>
      <c r="N97" s="8" t="n">
        <v>12</v>
      </c>
      <c r="O97" s="8" t="n">
        <v>28</v>
      </c>
      <c r="P97" s="8" t="n">
        <v>0</v>
      </c>
      <c r="Q97" s="8" t="n">
        <v>0</v>
      </c>
    </row>
    <row r="98" customFormat="false" ht="9" hidden="false" customHeight="true" outlineLevel="0" collapsed="false">
      <c r="A98" s="110" t="s">
        <v>206</v>
      </c>
      <c r="E98" s="9" t="n">
        <f aca="false">SUM(G98:Q98)</f>
        <v>1</v>
      </c>
      <c r="F98" s="8"/>
      <c r="G98" s="8" t="n">
        <v>0</v>
      </c>
      <c r="H98" s="120" t="n">
        <v>0</v>
      </c>
      <c r="I98" s="120"/>
      <c r="J98" s="135" t="n">
        <v>0</v>
      </c>
      <c r="K98" s="120" t="n">
        <v>0</v>
      </c>
      <c r="M98" s="8" t="n">
        <v>0</v>
      </c>
      <c r="N98" s="8" t="n">
        <v>1</v>
      </c>
      <c r="O98" s="8" t="n">
        <v>0</v>
      </c>
      <c r="P98" s="8" t="n">
        <v>0</v>
      </c>
      <c r="Q98" s="8" t="n">
        <v>0</v>
      </c>
    </row>
    <row r="99" customFormat="false" ht="9" hidden="false" customHeight="true" outlineLevel="0" collapsed="false">
      <c r="A99" s="110" t="s">
        <v>207</v>
      </c>
      <c r="E99" s="9" t="n">
        <f aca="false">SUM(G99:Q99)</f>
        <v>89</v>
      </c>
      <c r="F99" s="8"/>
      <c r="G99" s="8" t="n">
        <v>22</v>
      </c>
      <c r="H99" s="120" t="n">
        <v>4</v>
      </c>
      <c r="I99" s="120"/>
      <c r="J99" s="135" t="n">
        <v>11</v>
      </c>
      <c r="K99" s="120" t="n">
        <v>0</v>
      </c>
      <c r="M99" s="8" t="n">
        <v>0</v>
      </c>
      <c r="N99" s="8" t="n">
        <v>4</v>
      </c>
      <c r="O99" s="8" t="n">
        <v>48</v>
      </c>
      <c r="P99" s="8" t="n">
        <v>0</v>
      </c>
      <c r="Q99" s="8" t="n">
        <v>0</v>
      </c>
    </row>
    <row r="100" customFormat="false" ht="9" hidden="false" customHeight="true" outlineLevel="0" collapsed="false">
      <c r="A100" s="110" t="s">
        <v>208</v>
      </c>
      <c r="E100" s="9" t="n">
        <f aca="false">SUM(G100:Q100)</f>
        <v>12</v>
      </c>
      <c r="F100" s="8"/>
      <c r="G100" s="8" t="n">
        <v>0</v>
      </c>
      <c r="H100" s="120" t="n">
        <v>0</v>
      </c>
      <c r="I100" s="120"/>
      <c r="J100" s="135" t="n">
        <v>2</v>
      </c>
      <c r="K100" s="120" t="n">
        <v>0</v>
      </c>
      <c r="M100" s="8" t="n">
        <v>0</v>
      </c>
      <c r="N100" s="8" t="n">
        <v>1</v>
      </c>
      <c r="O100" s="8" t="n">
        <v>9</v>
      </c>
      <c r="P100" s="8" t="n">
        <v>0</v>
      </c>
      <c r="Q100" s="8" t="n">
        <v>0</v>
      </c>
    </row>
    <row r="101" customFormat="false" ht="9" hidden="false" customHeight="true" outlineLevel="0" collapsed="false">
      <c r="A101" s="110" t="s">
        <v>209</v>
      </c>
      <c r="E101" s="9" t="n">
        <f aca="false">SUM(G101:Q101)</f>
        <v>9</v>
      </c>
      <c r="F101" s="8"/>
      <c r="G101" s="8" t="n">
        <v>0</v>
      </c>
      <c r="H101" s="120" t="n">
        <v>0</v>
      </c>
      <c r="I101" s="120"/>
      <c r="J101" s="135" t="n">
        <v>0</v>
      </c>
      <c r="K101" s="120" t="n">
        <v>0</v>
      </c>
      <c r="M101" s="8" t="n">
        <v>0</v>
      </c>
      <c r="N101" s="8" t="n">
        <v>1</v>
      </c>
      <c r="O101" s="8" t="n">
        <v>8</v>
      </c>
      <c r="P101" s="8" t="n">
        <v>0</v>
      </c>
      <c r="Q101" s="8" t="n">
        <v>0</v>
      </c>
    </row>
    <row r="102" customFormat="false" ht="9" hidden="false" customHeight="true" outlineLevel="0" collapsed="false">
      <c r="A102" s="110" t="s">
        <v>210</v>
      </c>
      <c r="E102" s="9" t="n">
        <f aca="false">SUM(G102:Q102)</f>
        <v>5</v>
      </c>
      <c r="F102" s="8"/>
      <c r="G102" s="8" t="n">
        <v>0</v>
      </c>
      <c r="H102" s="120" t="n">
        <v>0</v>
      </c>
      <c r="I102" s="120"/>
      <c r="J102" s="135" t="n">
        <v>0</v>
      </c>
      <c r="K102" s="120" t="n">
        <v>0</v>
      </c>
      <c r="M102" s="8" t="n">
        <v>0</v>
      </c>
      <c r="N102" s="8" t="n">
        <v>2</v>
      </c>
      <c r="O102" s="8" t="n">
        <v>3</v>
      </c>
      <c r="P102" s="8" t="n">
        <v>0</v>
      </c>
      <c r="Q102" s="8" t="n">
        <v>0</v>
      </c>
    </row>
    <row r="103" customFormat="false" ht="9" hidden="false" customHeight="true" outlineLevel="0" collapsed="false">
      <c r="A103" s="110" t="s">
        <v>211</v>
      </c>
      <c r="E103" s="9" t="n">
        <f aca="false">SUM(G103:Q103)</f>
        <v>8</v>
      </c>
      <c r="F103" s="8"/>
      <c r="G103" s="8" t="n">
        <v>0</v>
      </c>
      <c r="H103" s="120" t="n">
        <v>0</v>
      </c>
      <c r="I103" s="120"/>
      <c r="J103" s="135" t="n">
        <v>0</v>
      </c>
      <c r="K103" s="120" t="n">
        <v>0</v>
      </c>
      <c r="M103" s="8" t="n">
        <v>0</v>
      </c>
      <c r="N103" s="8" t="n">
        <v>2</v>
      </c>
      <c r="O103" s="8" t="n">
        <v>6</v>
      </c>
      <c r="P103" s="8" t="n">
        <v>0</v>
      </c>
      <c r="Q103" s="8" t="n">
        <v>0</v>
      </c>
    </row>
    <row r="104" customFormat="false" ht="9" hidden="false" customHeight="true" outlineLevel="0" collapsed="false">
      <c r="A104" s="110" t="s">
        <v>212</v>
      </c>
      <c r="E104" s="9" t="n">
        <f aca="false">SUM(G104:Q104)</f>
        <v>3</v>
      </c>
      <c r="F104" s="8"/>
      <c r="G104" s="8" t="n">
        <v>0</v>
      </c>
      <c r="H104" s="120" t="n">
        <v>0</v>
      </c>
      <c r="I104" s="120"/>
      <c r="J104" s="135" t="n">
        <v>0</v>
      </c>
      <c r="K104" s="120" t="n">
        <v>0</v>
      </c>
      <c r="M104" s="8" t="n">
        <v>0</v>
      </c>
      <c r="N104" s="8" t="n">
        <v>1</v>
      </c>
      <c r="O104" s="8" t="n">
        <v>2</v>
      </c>
      <c r="P104" s="8" t="n">
        <v>0</v>
      </c>
      <c r="Q104" s="8" t="n">
        <v>0</v>
      </c>
    </row>
    <row r="105" customFormat="false" ht="9" hidden="false" customHeight="true" outlineLevel="0" collapsed="false">
      <c r="A105" s="110" t="s">
        <v>213</v>
      </c>
      <c r="E105" s="9" t="n">
        <f aca="false">SUM(G105:Q105)</f>
        <v>25</v>
      </c>
      <c r="F105" s="8"/>
      <c r="G105" s="8" t="n">
        <v>23</v>
      </c>
      <c r="H105" s="120" t="n">
        <v>0</v>
      </c>
      <c r="I105" s="120"/>
      <c r="J105" s="135" t="n">
        <v>0</v>
      </c>
      <c r="K105" s="120" t="n">
        <v>0</v>
      </c>
      <c r="M105" s="8" t="n">
        <v>0</v>
      </c>
      <c r="N105" s="8" t="n">
        <v>0</v>
      </c>
      <c r="O105" s="8" t="n">
        <v>2</v>
      </c>
      <c r="P105" s="8" t="n">
        <v>0</v>
      </c>
      <c r="Q105" s="8" t="n">
        <v>0</v>
      </c>
    </row>
    <row r="106" customFormat="false" ht="9" hidden="false" customHeight="true" outlineLevel="0" collapsed="false">
      <c r="A106" s="110" t="s">
        <v>214</v>
      </c>
      <c r="E106" s="9" t="n">
        <f aca="false">SUM(G106:Q106)</f>
        <v>2</v>
      </c>
      <c r="F106" s="8"/>
      <c r="G106" s="8" t="n">
        <v>0</v>
      </c>
      <c r="H106" s="120" t="n">
        <v>0</v>
      </c>
      <c r="I106" s="120"/>
      <c r="J106" s="135" t="n">
        <v>0</v>
      </c>
      <c r="K106" s="120" t="n">
        <v>0</v>
      </c>
      <c r="M106" s="8" t="n">
        <v>0</v>
      </c>
      <c r="N106" s="8" t="n">
        <v>1</v>
      </c>
      <c r="O106" s="8" t="n">
        <v>1</v>
      </c>
      <c r="P106" s="8" t="n">
        <v>0</v>
      </c>
      <c r="Q106" s="8" t="n">
        <v>0</v>
      </c>
    </row>
    <row r="107" customFormat="false" ht="9" hidden="false" customHeight="true" outlineLevel="0" collapsed="false">
      <c r="A107" s="110" t="s">
        <v>215</v>
      </c>
      <c r="E107" s="9" t="n">
        <f aca="false">SUM(G107:Q107)</f>
        <v>5</v>
      </c>
      <c r="F107" s="8"/>
      <c r="G107" s="8" t="n">
        <v>0</v>
      </c>
      <c r="H107" s="120" t="n">
        <v>1</v>
      </c>
      <c r="I107" s="120"/>
      <c r="J107" s="135" t="n">
        <v>0</v>
      </c>
      <c r="K107" s="120" t="n">
        <v>0</v>
      </c>
      <c r="M107" s="8" t="n">
        <v>0</v>
      </c>
      <c r="N107" s="8" t="n">
        <v>3</v>
      </c>
      <c r="O107" s="8" t="n">
        <v>1</v>
      </c>
      <c r="P107" s="8" t="n">
        <v>0</v>
      </c>
      <c r="Q107" s="8" t="n">
        <v>0</v>
      </c>
    </row>
    <row r="108" customFormat="false" ht="9" hidden="false" customHeight="true" outlineLevel="0" collapsed="false">
      <c r="A108" s="110" t="s">
        <v>216</v>
      </c>
      <c r="E108" s="9" t="n">
        <f aca="false">SUM(G108:Q108)</f>
        <v>55</v>
      </c>
      <c r="F108" s="8"/>
      <c r="G108" s="8" t="n">
        <v>3</v>
      </c>
      <c r="H108" s="120" t="n">
        <v>1</v>
      </c>
      <c r="I108" s="120"/>
      <c r="J108" s="135" t="n">
        <v>2</v>
      </c>
      <c r="K108" s="120" t="n">
        <v>0</v>
      </c>
      <c r="M108" s="8" t="n">
        <v>0</v>
      </c>
      <c r="N108" s="8" t="n">
        <v>1</v>
      </c>
      <c r="O108" s="8" t="n">
        <v>48</v>
      </c>
      <c r="P108" s="8" t="n">
        <v>0</v>
      </c>
      <c r="Q108" s="8" t="n">
        <v>0</v>
      </c>
    </row>
    <row r="109" customFormat="false" ht="9" hidden="false" customHeight="true" outlineLevel="0" collapsed="false">
      <c r="A109" s="110" t="s">
        <v>217</v>
      </c>
      <c r="E109" s="9" t="n">
        <f aca="false">SUM(G109:Q109)</f>
        <v>1</v>
      </c>
      <c r="F109" s="8"/>
      <c r="G109" s="8" t="n">
        <v>0</v>
      </c>
      <c r="H109" s="120" t="n">
        <v>0</v>
      </c>
      <c r="I109" s="120"/>
      <c r="J109" s="135" t="n">
        <v>0</v>
      </c>
      <c r="K109" s="120" t="n">
        <v>0</v>
      </c>
      <c r="M109" s="8" t="n">
        <v>0</v>
      </c>
      <c r="N109" s="8" t="n">
        <v>1</v>
      </c>
      <c r="O109" s="8" t="n">
        <v>0</v>
      </c>
      <c r="P109" s="8" t="n">
        <v>0</v>
      </c>
      <c r="Q109" s="8" t="n">
        <v>0</v>
      </c>
    </row>
    <row r="110" customFormat="false" ht="9" hidden="false" customHeight="true" outlineLevel="0" collapsed="false">
      <c r="A110" s="110" t="s">
        <v>422</v>
      </c>
      <c r="E110" s="9" t="n">
        <f aca="false">SUM(G110:Q110)</f>
        <v>3</v>
      </c>
      <c r="F110" s="8"/>
      <c r="G110" s="8" t="n">
        <v>0</v>
      </c>
      <c r="H110" s="120" t="n">
        <v>0</v>
      </c>
      <c r="I110" s="120"/>
      <c r="J110" s="135" t="n">
        <v>0</v>
      </c>
      <c r="K110" s="120" t="n">
        <v>0</v>
      </c>
      <c r="M110" s="8" t="n">
        <v>0</v>
      </c>
      <c r="N110" s="8" t="n">
        <v>0</v>
      </c>
      <c r="O110" s="8" t="n">
        <v>3</v>
      </c>
      <c r="P110" s="8" t="n">
        <v>0</v>
      </c>
      <c r="Q110" s="8" t="n">
        <v>0</v>
      </c>
    </row>
    <row r="111" customFormat="false" ht="9" hidden="false" customHeight="true" outlineLevel="0" collapsed="false">
      <c r="A111" s="110" t="s">
        <v>219</v>
      </c>
      <c r="E111" s="9" t="n">
        <f aca="false">SUM(G111:Q111)</f>
        <v>1</v>
      </c>
      <c r="F111" s="8"/>
      <c r="G111" s="8" t="n">
        <v>0</v>
      </c>
      <c r="H111" s="120" t="n">
        <v>0</v>
      </c>
      <c r="I111" s="120"/>
      <c r="J111" s="135" t="n">
        <v>0</v>
      </c>
      <c r="K111" s="120" t="n">
        <v>0</v>
      </c>
      <c r="M111" s="8" t="n">
        <v>0</v>
      </c>
      <c r="N111" s="8" t="n">
        <v>0</v>
      </c>
      <c r="O111" s="8" t="n">
        <v>1</v>
      </c>
      <c r="P111" s="8" t="n">
        <v>0</v>
      </c>
      <c r="Q111" s="8" t="n">
        <v>0</v>
      </c>
    </row>
    <row r="112" customFormat="false" ht="9" hidden="false" customHeight="true" outlineLevel="0" collapsed="false">
      <c r="A112" s="110" t="s">
        <v>220</v>
      </c>
      <c r="E112" s="9" t="n">
        <f aca="false">SUM(G112:Q112)</f>
        <v>3</v>
      </c>
      <c r="F112" s="8"/>
      <c r="G112" s="8" t="n">
        <v>0</v>
      </c>
      <c r="H112" s="120" t="n">
        <v>0</v>
      </c>
      <c r="I112" s="120"/>
      <c r="J112" s="135" t="n">
        <v>0</v>
      </c>
      <c r="K112" s="120" t="n">
        <v>0</v>
      </c>
      <c r="M112" s="8" t="n">
        <v>0</v>
      </c>
      <c r="N112" s="8" t="n">
        <v>0</v>
      </c>
      <c r="O112" s="8" t="n">
        <v>3</v>
      </c>
      <c r="P112" s="8" t="n">
        <v>0</v>
      </c>
      <c r="Q112" s="8" t="n">
        <v>0</v>
      </c>
    </row>
    <row r="113" customFormat="false" ht="9" hidden="false" customHeight="true" outlineLevel="0" collapsed="false">
      <c r="A113" s="110" t="s">
        <v>221</v>
      </c>
      <c r="E113" s="9" t="n">
        <f aca="false">SUM(G113:Q113)</f>
        <v>9</v>
      </c>
      <c r="F113" s="8"/>
      <c r="G113" s="8" t="n">
        <v>0</v>
      </c>
      <c r="H113" s="120" t="n">
        <v>0</v>
      </c>
      <c r="I113" s="120"/>
      <c r="J113" s="135" t="n">
        <v>0</v>
      </c>
      <c r="K113" s="120" t="n">
        <v>0</v>
      </c>
      <c r="M113" s="8" t="n">
        <v>0</v>
      </c>
      <c r="N113" s="8" t="n">
        <v>3</v>
      </c>
      <c r="O113" s="8" t="n">
        <v>6</v>
      </c>
      <c r="P113" s="8" t="n">
        <v>0</v>
      </c>
      <c r="Q113" s="8" t="n">
        <v>0</v>
      </c>
    </row>
    <row r="114" customFormat="false" ht="9" hidden="false" customHeight="true" outlineLevel="0" collapsed="false">
      <c r="A114" s="110" t="s">
        <v>222</v>
      </c>
      <c r="E114" s="9" t="n">
        <f aca="false">SUM(G114:Q114)</f>
        <v>4</v>
      </c>
      <c r="F114" s="8"/>
      <c r="G114" s="8" t="n">
        <v>0</v>
      </c>
      <c r="H114" s="120" t="n">
        <v>0</v>
      </c>
      <c r="I114" s="120"/>
      <c r="J114" s="135" t="n">
        <v>0</v>
      </c>
      <c r="K114" s="120" t="n">
        <v>0</v>
      </c>
      <c r="M114" s="8" t="n">
        <v>0</v>
      </c>
      <c r="N114" s="8" t="n">
        <v>1</v>
      </c>
      <c r="O114" s="8" t="n">
        <v>3</v>
      </c>
      <c r="P114" s="8" t="n">
        <v>0</v>
      </c>
      <c r="Q114" s="8" t="n">
        <v>0</v>
      </c>
    </row>
    <row r="115" customFormat="false" ht="9" hidden="false" customHeight="true" outlineLevel="0" collapsed="false">
      <c r="A115" s="110" t="s">
        <v>223</v>
      </c>
      <c r="E115" s="9" t="n">
        <f aca="false">SUM(G115:Q115)</f>
        <v>5</v>
      </c>
      <c r="F115" s="8"/>
      <c r="G115" s="8" t="n">
        <v>0</v>
      </c>
      <c r="H115" s="120" t="n">
        <v>0</v>
      </c>
      <c r="I115" s="120"/>
      <c r="J115" s="135" t="n">
        <v>0</v>
      </c>
      <c r="K115" s="120" t="n">
        <v>0</v>
      </c>
      <c r="M115" s="8" t="n">
        <v>0</v>
      </c>
      <c r="N115" s="8" t="n">
        <v>1</v>
      </c>
      <c r="O115" s="8" t="n">
        <v>4</v>
      </c>
      <c r="P115" s="8" t="n">
        <v>0</v>
      </c>
      <c r="Q115" s="8" t="n">
        <v>0</v>
      </c>
    </row>
    <row r="116" customFormat="false" ht="9" hidden="false" customHeight="true" outlineLevel="0" collapsed="false">
      <c r="A116" s="110" t="s">
        <v>224</v>
      </c>
      <c r="E116" s="9" t="n">
        <f aca="false">SUM(G116:Q116)</f>
        <v>5</v>
      </c>
      <c r="F116" s="8"/>
      <c r="G116" s="8" t="n">
        <v>0</v>
      </c>
      <c r="H116" s="120" t="n">
        <v>0</v>
      </c>
      <c r="I116" s="120"/>
      <c r="J116" s="135" t="n">
        <v>0</v>
      </c>
      <c r="K116" s="120" t="n">
        <v>0</v>
      </c>
      <c r="M116" s="8" t="n">
        <v>0</v>
      </c>
      <c r="N116" s="8" t="n">
        <v>0</v>
      </c>
      <c r="O116" s="8" t="n">
        <v>5</v>
      </c>
      <c r="P116" s="8" t="n">
        <v>0</v>
      </c>
      <c r="Q116" s="8" t="n">
        <v>0</v>
      </c>
    </row>
    <row r="117" customFormat="false" ht="9" hidden="false" customHeight="true" outlineLevel="0" collapsed="false">
      <c r="A117" s="110" t="s">
        <v>225</v>
      </c>
      <c r="E117" s="9" t="n">
        <f aca="false">SUM(G117:Q117)</f>
        <v>6</v>
      </c>
      <c r="F117" s="8"/>
      <c r="G117" s="8" t="n">
        <v>0</v>
      </c>
      <c r="H117" s="120" t="n">
        <v>0</v>
      </c>
      <c r="I117" s="120"/>
      <c r="J117" s="135" t="n">
        <v>0</v>
      </c>
      <c r="K117" s="120" t="n">
        <v>0</v>
      </c>
      <c r="M117" s="8" t="n">
        <v>0</v>
      </c>
      <c r="N117" s="8" t="n">
        <v>1</v>
      </c>
      <c r="O117" s="8" t="n">
        <v>5</v>
      </c>
      <c r="P117" s="8" t="n">
        <v>0</v>
      </c>
      <c r="Q117" s="8" t="n">
        <v>0</v>
      </c>
    </row>
    <row r="118" customFormat="false" ht="9" hidden="false" customHeight="true" outlineLevel="0" collapsed="false">
      <c r="A118" s="110" t="s">
        <v>226</v>
      </c>
      <c r="E118" s="9" t="n">
        <f aca="false">SUM(G118:Q118)</f>
        <v>1</v>
      </c>
      <c r="F118" s="8"/>
      <c r="G118" s="8" t="n">
        <v>0</v>
      </c>
      <c r="H118" s="120" t="n">
        <v>0</v>
      </c>
      <c r="I118" s="120"/>
      <c r="J118" s="135" t="n">
        <v>0</v>
      </c>
      <c r="K118" s="120" t="n">
        <v>0</v>
      </c>
      <c r="M118" s="8" t="n">
        <v>0</v>
      </c>
      <c r="N118" s="8" t="n">
        <v>1</v>
      </c>
      <c r="O118" s="8" t="n">
        <v>0</v>
      </c>
      <c r="P118" s="8" t="n">
        <v>0</v>
      </c>
      <c r="Q118" s="8" t="n">
        <v>0</v>
      </c>
    </row>
    <row r="119" customFormat="false" ht="9" hidden="false" customHeight="true" outlineLevel="0" collapsed="false">
      <c r="A119" s="110" t="s">
        <v>227</v>
      </c>
      <c r="E119" s="9" t="n">
        <f aca="false">SUM(G119:Q119)</f>
        <v>11</v>
      </c>
      <c r="F119" s="8"/>
      <c r="G119" s="8" t="n">
        <v>0</v>
      </c>
      <c r="H119" s="120" t="n">
        <v>0</v>
      </c>
      <c r="I119" s="120"/>
      <c r="J119" s="135" t="n">
        <v>0</v>
      </c>
      <c r="K119" s="120" t="n">
        <v>0</v>
      </c>
      <c r="M119" s="8" t="n">
        <v>0</v>
      </c>
      <c r="N119" s="8" t="n">
        <v>1</v>
      </c>
      <c r="O119" s="8" t="n">
        <v>10</v>
      </c>
      <c r="P119" s="8" t="n">
        <v>0</v>
      </c>
      <c r="Q119" s="8" t="n">
        <v>0</v>
      </c>
    </row>
    <row r="120" customFormat="false" ht="9" hidden="false" customHeight="true" outlineLevel="0" collapsed="false">
      <c r="A120" s="110" t="s">
        <v>228</v>
      </c>
      <c r="E120" s="9" t="n">
        <f aca="false">SUM(G120:Q120)</f>
        <v>9</v>
      </c>
      <c r="F120" s="8"/>
      <c r="G120" s="8" t="n">
        <v>0</v>
      </c>
      <c r="H120" s="120" t="n">
        <v>0</v>
      </c>
      <c r="I120" s="120"/>
      <c r="J120" s="135" t="n">
        <v>1</v>
      </c>
      <c r="K120" s="120" t="n">
        <v>0</v>
      </c>
      <c r="M120" s="8" t="n">
        <v>0</v>
      </c>
      <c r="N120" s="8" t="n">
        <v>2</v>
      </c>
      <c r="O120" s="8" t="n">
        <v>6</v>
      </c>
      <c r="P120" s="8" t="n">
        <v>0</v>
      </c>
      <c r="Q120" s="8" t="n">
        <v>0</v>
      </c>
    </row>
    <row r="121" customFormat="false" ht="9" hidden="false" customHeight="true" outlineLevel="0" collapsed="false">
      <c r="A121" s="110" t="s">
        <v>229</v>
      </c>
      <c r="E121" s="9" t="n">
        <f aca="false">SUM(G121:Q121)</f>
        <v>12</v>
      </c>
      <c r="F121" s="8"/>
      <c r="G121" s="8" t="n">
        <v>7</v>
      </c>
      <c r="H121" s="120" t="n">
        <v>0</v>
      </c>
      <c r="I121" s="120"/>
      <c r="J121" s="135" t="n">
        <v>0</v>
      </c>
      <c r="K121" s="120" t="n">
        <v>0</v>
      </c>
      <c r="M121" s="8" t="n">
        <v>0</v>
      </c>
      <c r="N121" s="8" t="n">
        <v>0</v>
      </c>
      <c r="O121" s="8" t="n">
        <v>5</v>
      </c>
      <c r="P121" s="8" t="n">
        <v>0</v>
      </c>
      <c r="Q121" s="8" t="n">
        <v>0</v>
      </c>
    </row>
    <row r="122" customFormat="false" ht="9" hidden="false" customHeight="true" outlineLevel="0" collapsed="false">
      <c r="A122" s="110" t="s">
        <v>230</v>
      </c>
      <c r="E122" s="9" t="n">
        <f aca="false">SUM(G122:Q122)</f>
        <v>19</v>
      </c>
      <c r="F122" s="8"/>
      <c r="G122" s="8" t="n">
        <v>0</v>
      </c>
      <c r="H122" s="120" t="n">
        <v>1</v>
      </c>
      <c r="I122" s="120"/>
      <c r="J122" s="135" t="n">
        <v>2</v>
      </c>
      <c r="K122" s="120" t="n">
        <v>0</v>
      </c>
      <c r="M122" s="8" t="n">
        <v>0</v>
      </c>
      <c r="N122" s="8" t="n">
        <v>3</v>
      </c>
      <c r="O122" s="8" t="n">
        <v>13</v>
      </c>
      <c r="P122" s="8" t="n">
        <v>0</v>
      </c>
      <c r="Q122" s="8" t="n">
        <v>0</v>
      </c>
    </row>
    <row r="123" customFormat="false" ht="9" hidden="false" customHeight="true" outlineLevel="0" collapsed="false">
      <c r="A123" s="110" t="s">
        <v>231</v>
      </c>
      <c r="E123" s="9" t="n">
        <f aca="false">SUM(G123:Q123)</f>
        <v>31</v>
      </c>
      <c r="F123" s="8"/>
      <c r="G123" s="8" t="n">
        <v>6</v>
      </c>
      <c r="H123" s="120" t="n">
        <v>0</v>
      </c>
      <c r="I123" s="120"/>
      <c r="J123" s="135" t="n">
        <v>0</v>
      </c>
      <c r="K123" s="120" t="n">
        <v>0</v>
      </c>
      <c r="M123" s="8" t="n">
        <v>0</v>
      </c>
      <c r="N123" s="8" t="n">
        <v>0</v>
      </c>
      <c r="O123" s="8" t="n">
        <v>25</v>
      </c>
      <c r="P123" s="8" t="n">
        <v>0</v>
      </c>
      <c r="Q123" s="8" t="n">
        <v>0</v>
      </c>
    </row>
    <row r="124" customFormat="false" ht="9" hidden="false" customHeight="true" outlineLevel="0" collapsed="false">
      <c r="A124" s="110" t="s">
        <v>232</v>
      </c>
      <c r="E124" s="9" t="n">
        <f aca="false">SUM(G124:Q124)</f>
        <v>17</v>
      </c>
      <c r="F124" s="8"/>
      <c r="G124" s="8" t="n">
        <v>0</v>
      </c>
      <c r="H124" s="120" t="n">
        <v>0</v>
      </c>
      <c r="I124" s="120"/>
      <c r="J124" s="135" t="n">
        <v>1</v>
      </c>
      <c r="K124" s="120" t="n">
        <v>0</v>
      </c>
      <c r="M124" s="8" t="n">
        <v>0</v>
      </c>
      <c r="N124" s="8" t="n">
        <v>2</v>
      </c>
      <c r="O124" s="8" t="n">
        <v>14</v>
      </c>
      <c r="P124" s="8" t="n">
        <v>0</v>
      </c>
      <c r="Q124" s="8" t="n">
        <v>0</v>
      </c>
    </row>
    <row r="125" customFormat="false" ht="9" hidden="false" customHeight="true" outlineLevel="0" collapsed="false">
      <c r="A125" s="110" t="s">
        <v>233</v>
      </c>
      <c r="E125" s="9" t="n">
        <f aca="false">SUM(G125:Q125)</f>
        <v>5</v>
      </c>
      <c r="F125" s="8"/>
      <c r="G125" s="8" t="n">
        <v>0</v>
      </c>
      <c r="H125" s="120" t="n">
        <v>0</v>
      </c>
      <c r="I125" s="120"/>
      <c r="J125" s="135" t="n">
        <v>0</v>
      </c>
      <c r="K125" s="120" t="n">
        <v>0</v>
      </c>
      <c r="M125" s="8" t="n">
        <v>0</v>
      </c>
      <c r="N125" s="8" t="n">
        <v>2</v>
      </c>
      <c r="O125" s="8" t="n">
        <v>3</v>
      </c>
      <c r="P125" s="8" t="n">
        <v>0</v>
      </c>
      <c r="Q125" s="8" t="n">
        <v>0</v>
      </c>
    </row>
    <row r="126" customFormat="false" ht="9" hidden="false" customHeight="true" outlineLevel="0" collapsed="false">
      <c r="A126" s="110" t="s">
        <v>234</v>
      </c>
      <c r="E126" s="9" t="n">
        <f aca="false">SUM(G126:Q126)</f>
        <v>5</v>
      </c>
      <c r="F126" s="8"/>
      <c r="G126" s="8" t="n">
        <v>0</v>
      </c>
      <c r="H126" s="120" t="n">
        <v>0</v>
      </c>
      <c r="I126" s="120"/>
      <c r="J126" s="135" t="n">
        <v>0</v>
      </c>
      <c r="K126" s="120" t="n">
        <v>0</v>
      </c>
      <c r="M126" s="8" t="n">
        <v>0</v>
      </c>
      <c r="N126" s="8" t="n">
        <v>3</v>
      </c>
      <c r="O126" s="8" t="n">
        <v>2</v>
      </c>
      <c r="P126" s="8" t="n">
        <v>0</v>
      </c>
      <c r="Q126" s="8" t="n">
        <v>0</v>
      </c>
    </row>
    <row r="127" customFormat="false" ht="9" hidden="false" customHeight="true" outlineLevel="0" collapsed="false">
      <c r="A127" s="110" t="s">
        <v>235</v>
      </c>
      <c r="E127" s="9" t="n">
        <f aca="false">SUM(G127:Q127)</f>
        <v>3528</v>
      </c>
      <c r="F127" s="8"/>
      <c r="G127" s="10" t="n">
        <v>1833</v>
      </c>
      <c r="H127" s="120" t="n">
        <f aca="false">280</f>
        <v>280</v>
      </c>
      <c r="I127" s="120"/>
      <c r="J127" s="111" t="n">
        <v>308</v>
      </c>
      <c r="K127" s="10" t="n">
        <v>11</v>
      </c>
      <c r="L127" s="10"/>
      <c r="M127" s="10" t="n">
        <v>118</v>
      </c>
      <c r="N127" s="10" t="n">
        <v>0</v>
      </c>
      <c r="O127" s="10" t="n">
        <v>633</v>
      </c>
      <c r="P127" s="10" t="n">
        <v>226</v>
      </c>
      <c r="Q127" s="10" t="n">
        <v>119</v>
      </c>
      <c r="R127" s="10"/>
    </row>
    <row r="128" customFormat="false" ht="9" hidden="false" customHeight="true" outlineLevel="0" collapsed="false">
      <c r="A128" s="110" t="s">
        <v>236</v>
      </c>
      <c r="E128" s="9" t="n">
        <f aca="false">SUM(G128:Q128)</f>
        <v>12</v>
      </c>
      <c r="F128" s="8"/>
      <c r="G128" s="8" t="n">
        <v>0</v>
      </c>
      <c r="H128" s="120" t="n">
        <v>0</v>
      </c>
      <c r="I128" s="120"/>
      <c r="J128" s="111" t="n">
        <v>0</v>
      </c>
      <c r="K128" s="10" t="n">
        <v>0</v>
      </c>
      <c r="L128" s="10"/>
      <c r="M128" s="10" t="n">
        <v>0</v>
      </c>
      <c r="N128" s="10" t="n">
        <v>1</v>
      </c>
      <c r="O128" s="10" t="n">
        <v>11</v>
      </c>
      <c r="P128" s="10" t="n">
        <v>0</v>
      </c>
      <c r="Q128" s="10" t="n">
        <v>0</v>
      </c>
      <c r="R128" s="10"/>
    </row>
    <row r="129" customFormat="false" ht="9" hidden="false" customHeight="true" outlineLevel="0" collapsed="false">
      <c r="A129" s="110" t="s">
        <v>237</v>
      </c>
      <c r="E129" s="9" t="n">
        <f aca="false">SUM(G129:Q129)</f>
        <v>11</v>
      </c>
      <c r="F129" s="8"/>
      <c r="G129" s="8" t="n">
        <v>0</v>
      </c>
      <c r="H129" s="120" t="n">
        <v>0</v>
      </c>
      <c r="I129" s="120"/>
      <c r="J129" s="111" t="n">
        <v>0</v>
      </c>
      <c r="K129" s="10" t="n">
        <v>0</v>
      </c>
      <c r="L129" s="10"/>
      <c r="M129" s="10" t="n">
        <v>0</v>
      </c>
      <c r="N129" s="10" t="n">
        <v>4</v>
      </c>
      <c r="O129" s="10" t="n">
        <v>7</v>
      </c>
      <c r="P129" s="10" t="n">
        <v>0</v>
      </c>
      <c r="Q129" s="10" t="n">
        <v>0</v>
      </c>
      <c r="R129" s="10"/>
    </row>
    <row r="130" customFormat="false" ht="9" hidden="false" customHeight="true" outlineLevel="0" collapsed="false">
      <c r="A130" s="110" t="s">
        <v>238</v>
      </c>
      <c r="E130" s="9" t="n">
        <f aca="false">SUM(G130:Q130)</f>
        <v>16</v>
      </c>
      <c r="F130" s="8"/>
      <c r="G130" s="8" t="n">
        <v>10</v>
      </c>
      <c r="H130" s="120" t="n">
        <v>1</v>
      </c>
      <c r="I130" s="120"/>
      <c r="J130" s="111" t="n">
        <v>0</v>
      </c>
      <c r="K130" s="10" t="n">
        <v>0</v>
      </c>
      <c r="L130" s="10"/>
      <c r="M130" s="10" t="n">
        <v>0</v>
      </c>
      <c r="N130" s="10" t="n">
        <v>0</v>
      </c>
      <c r="O130" s="10" t="n">
        <v>5</v>
      </c>
      <c r="P130" s="10" t="n">
        <v>0</v>
      </c>
      <c r="Q130" s="10" t="n">
        <v>0</v>
      </c>
    </row>
    <row r="131" customFormat="false" ht="9" hidden="false" customHeight="true" outlineLevel="0" collapsed="false">
      <c r="A131" s="110" t="s">
        <v>423</v>
      </c>
      <c r="E131" s="9" t="n">
        <f aca="false">SUM(G131:Q131)</f>
        <v>5</v>
      </c>
      <c r="F131" s="8"/>
      <c r="G131" s="8" t="n">
        <v>0</v>
      </c>
      <c r="H131" s="120" t="n">
        <v>0</v>
      </c>
      <c r="I131" s="120"/>
      <c r="J131" s="135" t="n">
        <v>0</v>
      </c>
      <c r="K131" s="10" t="n">
        <v>0</v>
      </c>
      <c r="M131" s="10" t="n">
        <v>0</v>
      </c>
      <c r="N131" s="8" t="n">
        <v>0</v>
      </c>
      <c r="O131" s="8" t="n">
        <v>5</v>
      </c>
      <c r="P131" s="10" t="n">
        <v>0</v>
      </c>
      <c r="Q131" s="8" t="n">
        <v>0</v>
      </c>
    </row>
    <row r="132" customFormat="false" ht="9" hidden="false" customHeight="true" outlineLevel="0" collapsed="false">
      <c r="A132" s="110" t="s">
        <v>240</v>
      </c>
      <c r="E132" s="9" t="n">
        <f aca="false">SUM(G132:Q132)</f>
        <v>17</v>
      </c>
      <c r="F132" s="8"/>
      <c r="G132" s="8" t="n">
        <v>0</v>
      </c>
      <c r="H132" s="120" t="n">
        <v>0</v>
      </c>
      <c r="I132" s="120"/>
      <c r="J132" s="135" t="n">
        <v>0</v>
      </c>
      <c r="K132" s="10" t="n">
        <v>0</v>
      </c>
      <c r="M132" s="10" t="n">
        <v>0</v>
      </c>
      <c r="N132" s="8" t="n">
        <v>2</v>
      </c>
      <c r="O132" s="8" t="n">
        <v>15</v>
      </c>
      <c r="P132" s="10" t="n">
        <v>0</v>
      </c>
      <c r="Q132" s="8" t="n">
        <v>0</v>
      </c>
    </row>
    <row r="133" customFormat="false" ht="9" hidden="false" customHeight="true" outlineLevel="0" collapsed="false">
      <c r="A133" s="110" t="s">
        <v>241</v>
      </c>
      <c r="E133" s="9" t="n">
        <f aca="false">SUM(G133:Q133)</f>
        <v>2</v>
      </c>
      <c r="F133" s="8"/>
      <c r="G133" s="8" t="n">
        <v>0</v>
      </c>
      <c r="H133" s="120" t="n">
        <v>0</v>
      </c>
      <c r="I133" s="120"/>
      <c r="J133" s="135" t="n">
        <v>0</v>
      </c>
      <c r="K133" s="10" t="n">
        <v>0</v>
      </c>
      <c r="M133" s="10" t="n">
        <v>0</v>
      </c>
      <c r="N133" s="8" t="n">
        <v>0</v>
      </c>
      <c r="O133" s="8" t="n">
        <v>2</v>
      </c>
      <c r="P133" s="10" t="n">
        <v>0</v>
      </c>
      <c r="Q133" s="8" t="n">
        <v>0</v>
      </c>
    </row>
    <row r="134" customFormat="false" ht="9" hidden="false" customHeight="true" outlineLevel="0" collapsed="false">
      <c r="A134" s="110" t="s">
        <v>242</v>
      </c>
      <c r="E134" s="9" t="n">
        <f aca="false">SUM(G134:Q134)</f>
        <v>3</v>
      </c>
      <c r="F134" s="8"/>
      <c r="G134" s="8" t="n">
        <v>0</v>
      </c>
      <c r="H134" s="120" t="n">
        <v>0</v>
      </c>
      <c r="I134" s="120"/>
      <c r="J134" s="135" t="n">
        <v>0</v>
      </c>
      <c r="K134" s="10" t="n">
        <v>0</v>
      </c>
      <c r="M134" s="10" t="n">
        <v>0</v>
      </c>
      <c r="N134" s="8" t="n">
        <v>0</v>
      </c>
      <c r="O134" s="8" t="n">
        <v>3</v>
      </c>
      <c r="P134" s="10" t="n">
        <v>0</v>
      </c>
      <c r="Q134" s="8" t="n">
        <v>0</v>
      </c>
    </row>
    <row r="135" customFormat="false" ht="9" hidden="false" customHeight="true" outlineLevel="0" collapsed="false">
      <c r="A135" s="110" t="s">
        <v>243</v>
      </c>
      <c r="E135" s="9" t="n">
        <f aca="false">SUM(G135:Q135)</f>
        <v>2</v>
      </c>
      <c r="F135" s="8"/>
      <c r="G135" s="8" t="n">
        <v>0</v>
      </c>
      <c r="H135" s="120" t="n">
        <v>0</v>
      </c>
      <c r="I135" s="120"/>
      <c r="J135" s="135" t="n">
        <v>0</v>
      </c>
      <c r="K135" s="10" t="n">
        <v>0</v>
      </c>
      <c r="M135" s="10" t="n">
        <v>0</v>
      </c>
      <c r="N135" s="8" t="n">
        <v>0</v>
      </c>
      <c r="O135" s="8" t="n">
        <v>2</v>
      </c>
      <c r="P135" s="10" t="n">
        <v>0</v>
      </c>
      <c r="Q135" s="8" t="n">
        <v>0</v>
      </c>
    </row>
    <row r="136" customFormat="false" ht="9" hidden="false" customHeight="true" outlineLevel="0" collapsed="false">
      <c r="A136" s="110" t="s">
        <v>244</v>
      </c>
      <c r="E136" s="9" t="n">
        <f aca="false">SUM(G136:Q136)</f>
        <v>4</v>
      </c>
      <c r="F136" s="8"/>
      <c r="G136" s="8" t="n">
        <v>0</v>
      </c>
      <c r="H136" s="120" t="n">
        <v>0</v>
      </c>
      <c r="I136" s="120"/>
      <c r="J136" s="135" t="n">
        <v>0</v>
      </c>
      <c r="K136" s="10" t="n">
        <v>0</v>
      </c>
      <c r="M136" s="10" t="n">
        <v>0</v>
      </c>
      <c r="N136" s="8" t="n">
        <v>2</v>
      </c>
      <c r="O136" s="8" t="n">
        <v>2</v>
      </c>
      <c r="P136" s="10" t="n">
        <v>0</v>
      </c>
      <c r="Q136" s="8" t="n">
        <v>0</v>
      </c>
    </row>
    <row r="137" customFormat="false" ht="9" hidden="false" customHeight="true" outlineLevel="0" collapsed="false">
      <c r="A137" s="110" t="s">
        <v>245</v>
      </c>
      <c r="E137" s="9" t="n">
        <f aca="false">SUM(G137:Q137)</f>
        <v>6</v>
      </c>
      <c r="F137" s="8"/>
      <c r="G137" s="8" t="n">
        <v>0</v>
      </c>
      <c r="H137" s="120" t="n">
        <v>0</v>
      </c>
      <c r="I137" s="120"/>
      <c r="J137" s="135" t="n">
        <v>0</v>
      </c>
      <c r="K137" s="10" t="n">
        <v>0</v>
      </c>
      <c r="M137" s="10" t="n">
        <v>0</v>
      </c>
      <c r="N137" s="8" t="n">
        <v>1</v>
      </c>
      <c r="O137" s="8" t="n">
        <v>5</v>
      </c>
      <c r="P137" s="10" t="n">
        <v>0</v>
      </c>
      <c r="Q137" s="8" t="n">
        <v>0</v>
      </c>
    </row>
    <row r="138" customFormat="false" ht="9" hidden="false" customHeight="true" outlineLevel="0" collapsed="false">
      <c r="A138" s="110" t="s">
        <v>246</v>
      </c>
      <c r="E138" s="9" t="n">
        <f aca="false">SUM(G138:Q138)</f>
        <v>6</v>
      </c>
      <c r="F138" s="8"/>
      <c r="G138" s="8" t="n">
        <v>0</v>
      </c>
      <c r="H138" s="120" t="n">
        <v>0</v>
      </c>
      <c r="I138" s="120"/>
      <c r="J138" s="135" t="n">
        <v>0</v>
      </c>
      <c r="K138" s="10" t="n">
        <v>0</v>
      </c>
      <c r="M138" s="10" t="n">
        <v>0</v>
      </c>
      <c r="N138" s="8" t="n">
        <v>1</v>
      </c>
      <c r="O138" s="8" t="n">
        <v>5</v>
      </c>
      <c r="P138" s="10" t="n">
        <v>0</v>
      </c>
      <c r="Q138" s="8" t="n">
        <v>0</v>
      </c>
    </row>
    <row r="139" customFormat="false" ht="9" hidden="false" customHeight="true" outlineLevel="0" collapsed="false">
      <c r="A139" s="110" t="s">
        <v>247</v>
      </c>
      <c r="E139" s="9" t="n">
        <f aca="false">SUM(G139:Q139)</f>
        <v>1</v>
      </c>
      <c r="F139" s="8"/>
      <c r="G139" s="8" t="n">
        <v>0</v>
      </c>
      <c r="H139" s="120" t="n">
        <v>0</v>
      </c>
      <c r="I139" s="120"/>
      <c r="J139" s="135" t="n">
        <v>0</v>
      </c>
      <c r="K139" s="10" t="n">
        <v>0</v>
      </c>
      <c r="M139" s="10" t="n">
        <v>0</v>
      </c>
      <c r="N139" s="8" t="n">
        <v>1</v>
      </c>
      <c r="O139" s="8" t="n">
        <v>0</v>
      </c>
      <c r="P139" s="10" t="n">
        <v>0</v>
      </c>
      <c r="Q139" s="8" t="n">
        <v>0</v>
      </c>
    </row>
    <row r="140" customFormat="false" ht="9" hidden="false" customHeight="true" outlineLevel="0" collapsed="false">
      <c r="A140" s="110" t="s">
        <v>248</v>
      </c>
      <c r="E140" s="9" t="n">
        <f aca="false">SUM(G140:Q140)</f>
        <v>1</v>
      </c>
      <c r="F140" s="8"/>
      <c r="G140" s="8" t="n">
        <v>0</v>
      </c>
      <c r="H140" s="120" t="n">
        <v>0</v>
      </c>
      <c r="I140" s="120"/>
      <c r="J140" s="135" t="n">
        <v>0</v>
      </c>
      <c r="K140" s="10" t="n">
        <v>0</v>
      </c>
      <c r="M140" s="10" t="n">
        <v>0</v>
      </c>
      <c r="N140" s="8" t="n">
        <v>1</v>
      </c>
      <c r="O140" s="8" t="n">
        <v>0</v>
      </c>
      <c r="P140" s="10" t="n">
        <v>0</v>
      </c>
      <c r="Q140" s="8" t="n">
        <v>0</v>
      </c>
    </row>
    <row r="141" customFormat="false" ht="9" hidden="false" customHeight="true" outlineLevel="0" collapsed="false">
      <c r="A141" s="110" t="s">
        <v>249</v>
      </c>
      <c r="E141" s="9" t="n">
        <f aca="false">SUM(G141:Q141)</f>
        <v>2</v>
      </c>
      <c r="F141" s="8"/>
      <c r="G141" s="8" t="n">
        <v>0</v>
      </c>
      <c r="H141" s="120" t="n">
        <v>0</v>
      </c>
      <c r="I141" s="120"/>
      <c r="J141" s="135" t="n">
        <v>0</v>
      </c>
      <c r="K141" s="10" t="n">
        <v>0</v>
      </c>
      <c r="M141" s="10" t="n">
        <v>0</v>
      </c>
      <c r="N141" s="8" t="n">
        <v>1</v>
      </c>
      <c r="O141" s="8" t="n">
        <v>1</v>
      </c>
      <c r="P141" s="10" t="n">
        <v>0</v>
      </c>
      <c r="Q141" s="8" t="n">
        <v>0</v>
      </c>
    </row>
    <row r="142" customFormat="false" ht="9" hidden="false" customHeight="true" outlineLevel="0" collapsed="false">
      <c r="A142" s="110" t="s">
        <v>250</v>
      </c>
      <c r="E142" s="9" t="n">
        <f aca="false">SUM(G142:Q142)</f>
        <v>4</v>
      </c>
      <c r="F142" s="8"/>
      <c r="G142" s="8" t="n">
        <v>0</v>
      </c>
      <c r="H142" s="120" t="n">
        <v>0</v>
      </c>
      <c r="I142" s="120"/>
      <c r="J142" s="135" t="n">
        <v>0</v>
      </c>
      <c r="K142" s="10" t="n">
        <v>0</v>
      </c>
      <c r="M142" s="10" t="n">
        <v>0</v>
      </c>
      <c r="N142" s="8" t="n">
        <v>1</v>
      </c>
      <c r="O142" s="8" t="n">
        <v>3</v>
      </c>
      <c r="P142" s="10" t="n">
        <v>0</v>
      </c>
      <c r="Q142" s="8" t="n">
        <v>0</v>
      </c>
    </row>
    <row r="143" customFormat="false" ht="9" hidden="false" customHeight="true" outlineLevel="0" collapsed="false">
      <c r="A143" s="110" t="s">
        <v>251</v>
      </c>
      <c r="E143" s="9" t="n">
        <f aca="false">SUM(G143:Q143)</f>
        <v>2</v>
      </c>
      <c r="F143" s="8"/>
      <c r="G143" s="8" t="n">
        <v>0</v>
      </c>
      <c r="H143" s="120" t="n">
        <v>0</v>
      </c>
      <c r="I143" s="120"/>
      <c r="J143" s="135" t="n">
        <v>0</v>
      </c>
      <c r="K143" s="10" t="n">
        <v>0</v>
      </c>
      <c r="M143" s="10" t="n">
        <v>0</v>
      </c>
      <c r="N143" s="8" t="n">
        <v>0</v>
      </c>
      <c r="O143" s="8" t="n">
        <v>2</v>
      </c>
      <c r="P143" s="10" t="n">
        <v>0</v>
      </c>
      <c r="Q143" s="8" t="n">
        <v>0</v>
      </c>
    </row>
    <row r="144" customFormat="false" ht="9" hidden="false" customHeight="true" outlineLevel="0" collapsed="false">
      <c r="A144" s="110" t="s">
        <v>252</v>
      </c>
      <c r="E144" s="9" t="n">
        <f aca="false">SUM(G144:Q144)</f>
        <v>1</v>
      </c>
      <c r="F144" s="8"/>
      <c r="G144" s="8" t="n">
        <v>0</v>
      </c>
      <c r="H144" s="120" t="n">
        <v>0</v>
      </c>
      <c r="I144" s="120"/>
      <c r="J144" s="135" t="n">
        <v>0</v>
      </c>
      <c r="K144" s="10" t="n">
        <v>0</v>
      </c>
      <c r="M144" s="10" t="n">
        <v>0</v>
      </c>
      <c r="N144" s="8" t="n">
        <v>1</v>
      </c>
      <c r="O144" s="8" t="n">
        <v>0</v>
      </c>
      <c r="P144" s="10" t="n">
        <v>0</v>
      </c>
      <c r="Q144" s="8" t="n">
        <v>0</v>
      </c>
    </row>
    <row r="145" customFormat="false" ht="9" hidden="false" customHeight="true" outlineLevel="0" collapsed="false">
      <c r="A145" s="110" t="s">
        <v>253</v>
      </c>
      <c r="E145" s="9" t="n">
        <f aca="false">SUM(G145:Q145)</f>
        <v>103</v>
      </c>
      <c r="F145" s="8"/>
      <c r="G145" s="8" t="n">
        <v>30</v>
      </c>
      <c r="H145" s="120" t="n">
        <v>10</v>
      </c>
      <c r="I145" s="120"/>
      <c r="J145" s="135" t="n">
        <v>4</v>
      </c>
      <c r="K145" s="8" t="n">
        <v>13</v>
      </c>
      <c r="M145" s="10" t="n">
        <v>0</v>
      </c>
      <c r="N145" s="8" t="n">
        <v>1</v>
      </c>
      <c r="O145" s="8" t="n">
        <v>45</v>
      </c>
      <c r="P145" s="10" t="n">
        <v>0</v>
      </c>
      <c r="Q145" s="8" t="n">
        <v>0</v>
      </c>
    </row>
    <row r="146" customFormat="false" ht="9" hidden="false" customHeight="true" outlineLevel="0" collapsed="false">
      <c r="A146" s="110" t="s">
        <v>254</v>
      </c>
      <c r="E146" s="9" t="n">
        <f aca="false">SUM(G146:Q146)</f>
        <v>1</v>
      </c>
      <c r="F146" s="8"/>
      <c r="G146" s="8" t="n">
        <v>0</v>
      </c>
      <c r="H146" s="120" t="n">
        <v>0</v>
      </c>
      <c r="I146" s="120"/>
      <c r="J146" s="135" t="n">
        <v>0</v>
      </c>
      <c r="K146" s="10" t="n">
        <v>0</v>
      </c>
      <c r="M146" s="10" t="n">
        <v>0</v>
      </c>
      <c r="N146" s="8" t="n">
        <v>0</v>
      </c>
      <c r="O146" s="8" t="n">
        <v>1</v>
      </c>
      <c r="P146" s="10" t="n">
        <v>0</v>
      </c>
      <c r="Q146" s="8" t="n">
        <v>0</v>
      </c>
    </row>
    <row r="147" customFormat="false" ht="9" hidden="false" customHeight="true" outlineLevel="0" collapsed="false">
      <c r="A147" s="110" t="s">
        <v>255</v>
      </c>
      <c r="E147" s="9" t="n">
        <f aca="false">SUM(G147:Q147)</f>
        <v>5</v>
      </c>
      <c r="F147" s="8"/>
      <c r="G147" s="8" t="n">
        <v>0</v>
      </c>
      <c r="H147" s="120" t="n">
        <v>0</v>
      </c>
      <c r="I147" s="120"/>
      <c r="J147" s="135" t="n">
        <v>0</v>
      </c>
      <c r="K147" s="10" t="n">
        <v>0</v>
      </c>
      <c r="M147" s="10" t="n">
        <v>0</v>
      </c>
      <c r="N147" s="8" t="n">
        <v>1</v>
      </c>
      <c r="O147" s="8" t="n">
        <v>4</v>
      </c>
      <c r="P147" s="10" t="n">
        <v>0</v>
      </c>
      <c r="Q147" s="8" t="n">
        <v>0</v>
      </c>
    </row>
    <row r="148" customFormat="false" ht="9" hidden="false" customHeight="true" outlineLevel="0" collapsed="false">
      <c r="A148" s="110" t="s">
        <v>256</v>
      </c>
      <c r="E148" s="9" t="n">
        <f aca="false">SUM(G148:Q148)</f>
        <v>2</v>
      </c>
      <c r="F148" s="8"/>
      <c r="G148" s="8" t="n">
        <v>0</v>
      </c>
      <c r="H148" s="120" t="n">
        <v>0</v>
      </c>
      <c r="I148" s="120"/>
      <c r="J148" s="135" t="n">
        <v>0</v>
      </c>
      <c r="K148" s="10" t="n">
        <v>0</v>
      </c>
      <c r="M148" s="10" t="n">
        <v>0</v>
      </c>
      <c r="N148" s="8" t="n">
        <v>0</v>
      </c>
      <c r="O148" s="8" t="n">
        <v>2</v>
      </c>
      <c r="P148" s="10" t="n">
        <v>0</v>
      </c>
      <c r="Q148" s="8" t="n">
        <v>0</v>
      </c>
    </row>
    <row r="149" customFormat="false" ht="9" hidden="false" customHeight="true" outlineLevel="0" collapsed="false">
      <c r="A149" s="110" t="s">
        <v>257</v>
      </c>
      <c r="E149" s="9" t="n">
        <f aca="false">SUM(G149:Q149)</f>
        <v>13</v>
      </c>
      <c r="F149" s="8"/>
      <c r="G149" s="8" t="n">
        <v>7</v>
      </c>
      <c r="H149" s="120" t="n">
        <v>0</v>
      </c>
      <c r="I149" s="120"/>
      <c r="J149" s="135" t="n">
        <v>0</v>
      </c>
      <c r="K149" s="10" t="n">
        <v>0</v>
      </c>
      <c r="M149" s="10" t="n">
        <v>0</v>
      </c>
      <c r="N149" s="8" t="n">
        <v>0</v>
      </c>
      <c r="O149" s="8" t="n">
        <v>6</v>
      </c>
      <c r="P149" s="10" t="n">
        <v>0</v>
      </c>
      <c r="Q149" s="8" t="n">
        <v>0</v>
      </c>
    </row>
    <row r="150" customFormat="false" ht="9" hidden="false" customHeight="true" outlineLevel="0" collapsed="false">
      <c r="A150" s="110" t="s">
        <v>258</v>
      </c>
      <c r="E150" s="9" t="n">
        <f aca="false">SUM(G150:Q150)</f>
        <v>2</v>
      </c>
      <c r="F150" s="8"/>
      <c r="G150" s="8" t="n">
        <v>0</v>
      </c>
      <c r="H150" s="120" t="n">
        <v>0</v>
      </c>
      <c r="I150" s="120"/>
      <c r="J150" s="135" t="n">
        <v>0</v>
      </c>
      <c r="K150" s="10" t="n">
        <v>0</v>
      </c>
      <c r="M150" s="10" t="n">
        <v>0</v>
      </c>
      <c r="N150" s="8" t="n">
        <v>2</v>
      </c>
      <c r="O150" s="8" t="n">
        <v>0</v>
      </c>
      <c r="P150" s="10" t="n">
        <v>0</v>
      </c>
      <c r="Q150" s="8" t="n">
        <v>0</v>
      </c>
    </row>
    <row r="151" customFormat="false" ht="9" hidden="false" customHeight="true" outlineLevel="0" collapsed="false">
      <c r="A151" s="110" t="s">
        <v>259</v>
      </c>
      <c r="E151" s="9" t="n">
        <f aca="false">SUM(G151:Q151)</f>
        <v>3</v>
      </c>
      <c r="F151" s="8"/>
      <c r="G151" s="8" t="n">
        <v>0</v>
      </c>
      <c r="H151" s="120" t="n">
        <v>0</v>
      </c>
      <c r="I151" s="120"/>
      <c r="J151" s="135" t="n">
        <v>0</v>
      </c>
      <c r="K151" s="10" t="n">
        <v>0</v>
      </c>
      <c r="M151" s="10" t="n">
        <v>0</v>
      </c>
      <c r="N151" s="8" t="n">
        <v>1</v>
      </c>
      <c r="O151" s="8" t="n">
        <v>2</v>
      </c>
      <c r="P151" s="10" t="n">
        <v>0</v>
      </c>
      <c r="Q151" s="8" t="n">
        <v>0</v>
      </c>
    </row>
    <row r="152" customFormat="false" ht="9" hidden="false" customHeight="true" outlineLevel="0" collapsed="false">
      <c r="A152" s="110" t="s">
        <v>260</v>
      </c>
      <c r="E152" s="9" t="n">
        <f aca="false">SUM(G152:Q152)</f>
        <v>4</v>
      </c>
      <c r="F152" s="8"/>
      <c r="G152" s="8" t="n">
        <v>0</v>
      </c>
      <c r="H152" s="120" t="n">
        <v>0</v>
      </c>
      <c r="I152" s="120"/>
      <c r="J152" s="135" t="n">
        <v>0</v>
      </c>
      <c r="K152" s="10" t="n">
        <v>0</v>
      </c>
      <c r="M152" s="10" t="n">
        <v>0</v>
      </c>
      <c r="N152" s="8" t="n">
        <v>1</v>
      </c>
      <c r="O152" s="8" t="n">
        <v>3</v>
      </c>
      <c r="P152" s="10" t="n">
        <v>0</v>
      </c>
      <c r="Q152" s="8" t="n">
        <v>0</v>
      </c>
    </row>
    <row r="153" customFormat="false" ht="9" hidden="false" customHeight="true" outlineLevel="0" collapsed="false">
      <c r="A153" s="110" t="s">
        <v>261</v>
      </c>
      <c r="E153" s="9" t="n">
        <f aca="false">SUM(G153:Q153)</f>
        <v>118</v>
      </c>
      <c r="F153" s="8"/>
      <c r="G153" s="8" t="n">
        <v>42</v>
      </c>
      <c r="H153" s="120" t="n">
        <v>3</v>
      </c>
      <c r="I153" s="120"/>
      <c r="J153" s="135" t="n">
        <v>4</v>
      </c>
      <c r="K153" s="10" t="n">
        <v>0</v>
      </c>
      <c r="M153" s="10" t="n">
        <v>0</v>
      </c>
      <c r="N153" s="8" t="n">
        <v>1</v>
      </c>
      <c r="O153" s="8" t="n">
        <v>68</v>
      </c>
      <c r="P153" s="10" t="n">
        <v>0</v>
      </c>
      <c r="Q153" s="8" t="n">
        <v>0</v>
      </c>
    </row>
    <row r="154" customFormat="false" ht="9" hidden="false" customHeight="true" outlineLevel="0" collapsed="false">
      <c r="A154" s="110" t="s">
        <v>262</v>
      </c>
      <c r="E154" s="9" t="n">
        <f aca="false">SUM(G154:Q154)</f>
        <v>1</v>
      </c>
      <c r="F154" s="8"/>
      <c r="G154" s="8" t="n">
        <v>0</v>
      </c>
      <c r="H154" s="120" t="n">
        <v>0</v>
      </c>
      <c r="I154" s="120"/>
      <c r="J154" s="135" t="n">
        <v>0</v>
      </c>
      <c r="K154" s="10" t="n">
        <v>0</v>
      </c>
      <c r="M154" s="10" t="n">
        <v>0</v>
      </c>
      <c r="N154" s="8" t="n">
        <v>1</v>
      </c>
      <c r="O154" s="8" t="n">
        <v>0</v>
      </c>
      <c r="P154" s="10" t="n">
        <v>0</v>
      </c>
      <c r="Q154" s="8" t="n">
        <v>0</v>
      </c>
    </row>
    <row r="155" customFormat="false" ht="9" hidden="false" customHeight="true" outlineLevel="0" collapsed="false">
      <c r="A155" s="110" t="s">
        <v>424</v>
      </c>
      <c r="E155" s="9" t="n">
        <f aca="false">SUM(G155:Q155)</f>
        <v>53</v>
      </c>
      <c r="F155" s="8"/>
      <c r="G155" s="8" t="n">
        <v>0</v>
      </c>
      <c r="H155" s="120" t="n">
        <v>0</v>
      </c>
      <c r="I155" s="120"/>
      <c r="J155" s="135" t="n">
        <v>0</v>
      </c>
      <c r="K155" s="10" t="n">
        <v>0</v>
      </c>
      <c r="M155" s="10" t="n">
        <v>0</v>
      </c>
      <c r="N155" s="8" t="n">
        <v>46</v>
      </c>
      <c r="O155" s="8" t="n">
        <v>7</v>
      </c>
      <c r="P155" s="10" t="n">
        <v>0</v>
      </c>
      <c r="Q155" s="8" t="n">
        <v>0</v>
      </c>
    </row>
    <row r="156" customFormat="false" ht="9" hidden="false" customHeight="true" outlineLevel="0" collapsed="false">
      <c r="A156" s="110" t="s">
        <v>425</v>
      </c>
      <c r="E156" s="9" t="n">
        <f aca="false">SUM(G156:Q156)</f>
        <v>11</v>
      </c>
      <c r="F156" s="8"/>
      <c r="G156" s="8" t="n">
        <v>0</v>
      </c>
      <c r="H156" s="120" t="n">
        <v>0</v>
      </c>
      <c r="I156" s="120"/>
      <c r="J156" s="135" t="n">
        <v>0</v>
      </c>
      <c r="K156" s="10" t="n">
        <v>0</v>
      </c>
      <c r="M156" s="10" t="n">
        <v>0</v>
      </c>
      <c r="N156" s="8" t="n">
        <v>0</v>
      </c>
      <c r="O156" s="8" t="n">
        <v>11</v>
      </c>
      <c r="P156" s="10" t="n">
        <v>0</v>
      </c>
      <c r="Q156" s="8" t="n">
        <v>0</v>
      </c>
    </row>
    <row r="157" customFormat="false" ht="9" hidden="false" customHeight="true" outlineLevel="0" collapsed="false">
      <c r="A157" s="110" t="s">
        <v>265</v>
      </c>
      <c r="E157" s="9" t="n">
        <f aca="false">SUM(G157:Q157)</f>
        <v>4</v>
      </c>
      <c r="F157" s="8"/>
      <c r="G157" s="8" t="n">
        <v>0</v>
      </c>
      <c r="H157" s="120" t="n">
        <v>0</v>
      </c>
      <c r="I157" s="120"/>
      <c r="J157" s="135" t="n">
        <v>0</v>
      </c>
      <c r="K157" s="10" t="n">
        <v>0</v>
      </c>
      <c r="M157" s="10" t="n">
        <v>0</v>
      </c>
      <c r="N157" s="8" t="n">
        <v>0</v>
      </c>
      <c r="O157" s="8" t="n">
        <v>4</v>
      </c>
      <c r="P157" s="10" t="n">
        <v>0</v>
      </c>
      <c r="Q157" s="8" t="n">
        <v>0</v>
      </c>
    </row>
    <row r="158" customFormat="false" ht="9" hidden="false" customHeight="true" outlineLevel="0" collapsed="false">
      <c r="A158" s="110" t="s">
        <v>266</v>
      </c>
      <c r="E158" s="9" t="n">
        <f aca="false">SUM(G158:Q158)</f>
        <v>10</v>
      </c>
      <c r="F158" s="8"/>
      <c r="G158" s="8" t="n">
        <v>0</v>
      </c>
      <c r="H158" s="120" t="n">
        <v>0</v>
      </c>
      <c r="I158" s="120"/>
      <c r="J158" s="135" t="n">
        <v>0</v>
      </c>
      <c r="K158" s="10" t="n">
        <v>0</v>
      </c>
      <c r="M158" s="10" t="n">
        <v>0</v>
      </c>
      <c r="N158" s="8" t="n">
        <v>2</v>
      </c>
      <c r="O158" s="8" t="n">
        <v>8</v>
      </c>
      <c r="P158" s="10" t="n">
        <v>0</v>
      </c>
      <c r="Q158" s="8" t="n">
        <v>0</v>
      </c>
    </row>
    <row r="159" customFormat="false" ht="9" hidden="false" customHeight="true" outlineLevel="0" collapsed="false">
      <c r="A159" s="110" t="s">
        <v>267</v>
      </c>
      <c r="E159" s="9" t="n">
        <f aca="false">SUM(G159:Q159)</f>
        <v>1</v>
      </c>
      <c r="F159" s="8"/>
      <c r="G159" s="8" t="n">
        <v>0</v>
      </c>
      <c r="H159" s="120" t="n">
        <v>0</v>
      </c>
      <c r="I159" s="120"/>
      <c r="J159" s="135" t="n">
        <v>0</v>
      </c>
      <c r="K159" s="10" t="n">
        <v>0</v>
      </c>
      <c r="M159" s="10" t="n">
        <v>0</v>
      </c>
      <c r="N159" s="8" t="n">
        <v>1</v>
      </c>
      <c r="O159" s="8" t="n">
        <v>0</v>
      </c>
      <c r="P159" s="10" t="n">
        <v>0</v>
      </c>
      <c r="Q159" s="8" t="n">
        <v>0</v>
      </c>
    </row>
    <row r="160" customFormat="false" ht="9" hidden="false" customHeight="true" outlineLevel="0" collapsed="false">
      <c r="A160" s="110" t="s">
        <v>268</v>
      </c>
      <c r="E160" s="9" t="n">
        <f aca="false">SUM(G160:Q160)</f>
        <v>3</v>
      </c>
      <c r="F160" s="8"/>
      <c r="G160" s="8" t="n">
        <v>0</v>
      </c>
      <c r="H160" s="120" t="n">
        <v>0</v>
      </c>
      <c r="I160" s="120"/>
      <c r="J160" s="135" t="n">
        <v>0</v>
      </c>
      <c r="K160" s="10" t="n">
        <v>0</v>
      </c>
      <c r="M160" s="10" t="n">
        <v>0</v>
      </c>
      <c r="N160" s="8" t="n">
        <v>1</v>
      </c>
      <c r="O160" s="8" t="n">
        <v>2</v>
      </c>
      <c r="P160" s="10" t="n">
        <v>0</v>
      </c>
      <c r="Q160" s="8" t="n">
        <v>0</v>
      </c>
    </row>
    <row r="161" customFormat="false" ht="9" hidden="false" customHeight="true" outlineLevel="0" collapsed="false">
      <c r="A161" s="110" t="s">
        <v>269</v>
      </c>
      <c r="E161" s="9" t="n">
        <f aca="false">SUM(G161:Q161)</f>
        <v>12</v>
      </c>
      <c r="F161" s="8"/>
      <c r="G161" s="8" t="n">
        <v>0</v>
      </c>
      <c r="H161" s="120" t="n">
        <v>0</v>
      </c>
      <c r="I161" s="120"/>
      <c r="J161" s="135" t="n">
        <v>0</v>
      </c>
      <c r="K161" s="10" t="n">
        <v>0</v>
      </c>
      <c r="M161" s="10" t="n">
        <v>0</v>
      </c>
      <c r="N161" s="8" t="n">
        <v>0</v>
      </c>
      <c r="O161" s="8" t="n">
        <v>12</v>
      </c>
      <c r="P161" s="10" t="n">
        <v>0</v>
      </c>
      <c r="Q161" s="8" t="n">
        <v>0</v>
      </c>
    </row>
    <row r="162" customFormat="false" ht="9" hidden="false" customHeight="true" outlineLevel="0" collapsed="false">
      <c r="A162" s="110" t="s">
        <v>270</v>
      </c>
      <c r="E162" s="9" t="n">
        <f aca="false">SUM(G162:Q162)</f>
        <v>4</v>
      </c>
      <c r="F162" s="8"/>
      <c r="G162" s="8" t="n">
        <v>0</v>
      </c>
      <c r="H162" s="120" t="n">
        <v>0</v>
      </c>
      <c r="I162" s="120"/>
      <c r="J162" s="135" t="n">
        <v>0</v>
      </c>
      <c r="K162" s="10" t="n">
        <v>0</v>
      </c>
      <c r="M162" s="10" t="n">
        <v>0</v>
      </c>
      <c r="N162" s="8" t="n">
        <v>0</v>
      </c>
      <c r="O162" s="8" t="n">
        <v>4</v>
      </c>
      <c r="P162" s="10" t="n">
        <v>0</v>
      </c>
      <c r="Q162" s="8" t="n">
        <v>0</v>
      </c>
    </row>
    <row r="163" customFormat="false" ht="9" hidden="false" customHeight="true" outlineLevel="0" collapsed="false">
      <c r="A163" s="110" t="s">
        <v>271</v>
      </c>
      <c r="E163" s="9" t="n">
        <f aca="false">SUM(G163:Q163)</f>
        <v>2</v>
      </c>
      <c r="F163" s="8"/>
      <c r="G163" s="8" t="n">
        <v>0</v>
      </c>
      <c r="H163" s="120" t="n">
        <v>0</v>
      </c>
      <c r="I163" s="120"/>
      <c r="J163" s="135" t="n">
        <v>0</v>
      </c>
      <c r="K163" s="10" t="n">
        <v>0</v>
      </c>
      <c r="M163" s="10" t="n">
        <v>0</v>
      </c>
      <c r="N163" s="8" t="n">
        <v>1</v>
      </c>
      <c r="O163" s="8" t="n">
        <v>1</v>
      </c>
      <c r="P163" s="10" t="n">
        <v>0</v>
      </c>
      <c r="Q163" s="8" t="n">
        <v>0</v>
      </c>
    </row>
    <row r="164" customFormat="false" ht="9" hidden="false" customHeight="true" outlineLevel="0" collapsed="false">
      <c r="A164" s="110" t="s">
        <v>272</v>
      </c>
      <c r="E164" s="9" t="n">
        <f aca="false">SUM(G164:Q164)</f>
        <v>7</v>
      </c>
      <c r="F164" s="8"/>
      <c r="G164" s="8" t="n">
        <v>0</v>
      </c>
      <c r="H164" s="120" t="n">
        <v>0</v>
      </c>
      <c r="I164" s="120"/>
      <c r="J164" s="135" t="n">
        <v>0</v>
      </c>
      <c r="K164" s="10" t="n">
        <v>0</v>
      </c>
      <c r="M164" s="10" t="n">
        <v>0</v>
      </c>
      <c r="N164" s="8" t="n">
        <v>2</v>
      </c>
      <c r="O164" s="8" t="n">
        <v>5</v>
      </c>
      <c r="P164" s="10" t="n">
        <v>0</v>
      </c>
      <c r="Q164" s="8" t="n">
        <v>0</v>
      </c>
    </row>
    <row r="165" customFormat="false" ht="9" hidden="false" customHeight="true" outlineLevel="0" collapsed="false">
      <c r="A165" s="110" t="s">
        <v>273</v>
      </c>
      <c r="E165" s="9" t="n">
        <f aca="false">SUM(G165:Q165)</f>
        <v>10</v>
      </c>
      <c r="F165" s="8"/>
      <c r="G165" s="8" t="n">
        <v>0</v>
      </c>
      <c r="H165" s="120" t="n">
        <v>0</v>
      </c>
      <c r="I165" s="120"/>
      <c r="J165" s="135" t="n">
        <v>0</v>
      </c>
      <c r="K165" s="10" t="n">
        <v>0</v>
      </c>
      <c r="M165" s="10" t="n">
        <v>0</v>
      </c>
      <c r="N165" s="8" t="n">
        <v>2</v>
      </c>
      <c r="O165" s="8" t="n">
        <v>8</v>
      </c>
      <c r="P165" s="10" t="n">
        <v>0</v>
      </c>
      <c r="Q165" s="8" t="n">
        <v>0</v>
      </c>
    </row>
    <row r="166" customFormat="false" ht="9" hidden="false" customHeight="true" outlineLevel="0" collapsed="false">
      <c r="A166" s="110" t="s">
        <v>274</v>
      </c>
      <c r="E166" s="9" t="n">
        <f aca="false">SUM(G166:Q166)</f>
        <v>45</v>
      </c>
      <c r="F166" s="8"/>
      <c r="G166" s="8" t="n">
        <v>8</v>
      </c>
      <c r="H166" s="120" t="n">
        <v>3</v>
      </c>
      <c r="I166" s="120"/>
      <c r="J166" s="135" t="n">
        <v>2</v>
      </c>
      <c r="K166" s="10" t="n">
        <v>0</v>
      </c>
      <c r="M166" s="10" t="n">
        <v>0</v>
      </c>
      <c r="N166" s="8" t="n">
        <v>1</v>
      </c>
      <c r="O166" s="8" t="n">
        <v>31</v>
      </c>
      <c r="P166" s="10" t="n">
        <v>0</v>
      </c>
      <c r="Q166" s="8" t="n">
        <v>0</v>
      </c>
    </row>
    <row r="167" customFormat="false" ht="9" hidden="false" customHeight="true" outlineLevel="0" collapsed="false">
      <c r="A167" s="110" t="s">
        <v>275</v>
      </c>
      <c r="E167" s="9" t="n">
        <f aca="false">SUM(G167:Q167)</f>
        <v>17</v>
      </c>
      <c r="F167" s="8"/>
      <c r="G167" s="8" t="n">
        <v>0</v>
      </c>
      <c r="H167" s="120" t="n">
        <v>0</v>
      </c>
      <c r="I167" s="120"/>
      <c r="J167" s="135" t="n">
        <v>0</v>
      </c>
      <c r="K167" s="10" t="n">
        <v>0</v>
      </c>
      <c r="M167" s="10" t="n">
        <v>0</v>
      </c>
      <c r="N167" s="8" t="n">
        <v>3</v>
      </c>
      <c r="O167" s="8" t="n">
        <v>14</v>
      </c>
      <c r="P167" s="10" t="n">
        <v>0</v>
      </c>
      <c r="Q167" s="8" t="n">
        <v>0</v>
      </c>
    </row>
    <row r="168" customFormat="false" ht="9" hidden="false" customHeight="true" outlineLevel="0" collapsed="false">
      <c r="A168" s="110" t="s">
        <v>276</v>
      </c>
      <c r="E168" s="9" t="n">
        <f aca="false">SUM(G168:Q168)</f>
        <v>338</v>
      </c>
      <c r="F168" s="8"/>
      <c r="G168" s="8" t="n">
        <v>164</v>
      </c>
      <c r="H168" s="120" t="n">
        <v>29</v>
      </c>
      <c r="I168" s="120"/>
      <c r="J168" s="135" t="n">
        <v>18</v>
      </c>
      <c r="K168" s="10" t="n">
        <v>0</v>
      </c>
      <c r="M168" s="10" t="n">
        <v>0</v>
      </c>
      <c r="N168" s="8" t="n">
        <v>2</v>
      </c>
      <c r="O168" s="8" t="n">
        <v>125</v>
      </c>
      <c r="P168" s="10" t="n">
        <v>0</v>
      </c>
      <c r="Q168" s="8" t="n">
        <v>0</v>
      </c>
    </row>
    <row r="169" customFormat="false" ht="9" hidden="false" customHeight="true" outlineLevel="0" collapsed="false">
      <c r="A169" s="110" t="s">
        <v>277</v>
      </c>
      <c r="E169" s="9" t="n">
        <f aca="false">SUM(G169:Q169)</f>
        <v>7</v>
      </c>
      <c r="F169" s="8"/>
      <c r="G169" s="8" t="n">
        <v>0</v>
      </c>
      <c r="H169" s="120" t="n">
        <v>0</v>
      </c>
      <c r="I169" s="120"/>
      <c r="J169" s="135" t="n">
        <v>0</v>
      </c>
      <c r="K169" s="10" t="n">
        <v>0</v>
      </c>
      <c r="M169" s="10" t="n">
        <v>0</v>
      </c>
      <c r="N169" s="8" t="n">
        <v>2</v>
      </c>
      <c r="O169" s="8" t="n">
        <v>5</v>
      </c>
      <c r="P169" s="10" t="n">
        <v>0</v>
      </c>
      <c r="Q169" s="8" t="n">
        <v>0</v>
      </c>
    </row>
    <row r="170" customFormat="false" ht="9" hidden="false" customHeight="true" outlineLevel="0" collapsed="false">
      <c r="A170" s="110" t="s">
        <v>278</v>
      </c>
      <c r="E170" s="9" t="n">
        <f aca="false">SUM(G170:Q170)</f>
        <v>7</v>
      </c>
      <c r="F170" s="8"/>
      <c r="G170" s="8" t="n">
        <v>0</v>
      </c>
      <c r="H170" s="120" t="n">
        <v>0</v>
      </c>
      <c r="I170" s="120"/>
      <c r="J170" s="135" t="n">
        <v>0</v>
      </c>
      <c r="K170" s="10" t="n">
        <v>0</v>
      </c>
      <c r="M170" s="10" t="n">
        <v>0</v>
      </c>
      <c r="N170" s="8" t="n">
        <v>2</v>
      </c>
      <c r="O170" s="8" t="n">
        <v>5</v>
      </c>
      <c r="P170" s="10" t="n">
        <v>0</v>
      </c>
      <c r="Q170" s="8" t="n">
        <v>0</v>
      </c>
    </row>
    <row r="171" customFormat="false" ht="9" hidden="false" customHeight="true" outlineLevel="0" collapsed="false">
      <c r="A171" s="110" t="s">
        <v>279</v>
      </c>
      <c r="E171" s="9" t="n">
        <f aca="false">SUM(G171:Q171)</f>
        <v>1</v>
      </c>
      <c r="F171" s="8"/>
      <c r="G171" s="8" t="n">
        <v>0</v>
      </c>
      <c r="H171" s="120" t="n">
        <v>0</v>
      </c>
      <c r="I171" s="120"/>
      <c r="J171" s="135" t="n">
        <v>0</v>
      </c>
      <c r="K171" s="10" t="n">
        <v>0</v>
      </c>
      <c r="M171" s="10" t="n">
        <v>0</v>
      </c>
      <c r="N171" s="8" t="n">
        <v>1</v>
      </c>
      <c r="O171" s="8" t="n">
        <v>0</v>
      </c>
      <c r="P171" s="10" t="n">
        <v>0</v>
      </c>
      <c r="Q171" s="8" t="n">
        <v>0</v>
      </c>
    </row>
    <row r="172" customFormat="false" ht="9" hidden="false" customHeight="true" outlineLevel="0" collapsed="false">
      <c r="A172" s="110" t="s">
        <v>280</v>
      </c>
      <c r="E172" s="9" t="n">
        <f aca="false">SUM(G172:Q172)</f>
        <v>1</v>
      </c>
      <c r="F172" s="8"/>
      <c r="G172" s="8" t="n">
        <v>0</v>
      </c>
      <c r="H172" s="120" t="n">
        <v>0</v>
      </c>
      <c r="I172" s="120"/>
      <c r="J172" s="135" t="n">
        <v>0</v>
      </c>
      <c r="K172" s="10" t="n">
        <v>0</v>
      </c>
      <c r="M172" s="10" t="n">
        <v>0</v>
      </c>
      <c r="N172" s="8" t="n">
        <v>0</v>
      </c>
      <c r="O172" s="8" t="n">
        <v>1</v>
      </c>
      <c r="P172" s="10" t="n">
        <v>0</v>
      </c>
      <c r="Q172" s="8" t="n">
        <v>0</v>
      </c>
    </row>
    <row r="173" customFormat="false" ht="9" hidden="false" customHeight="true" outlineLevel="0" collapsed="false">
      <c r="A173" s="110" t="s">
        <v>281</v>
      </c>
      <c r="E173" s="9" t="n">
        <f aca="false">SUM(G173:Q173)</f>
        <v>8</v>
      </c>
      <c r="F173" s="8"/>
      <c r="G173" s="8" t="n">
        <v>0</v>
      </c>
      <c r="H173" s="120" t="n">
        <v>0</v>
      </c>
      <c r="I173" s="120"/>
      <c r="J173" s="135" t="n">
        <v>0</v>
      </c>
      <c r="K173" s="10" t="n">
        <v>0</v>
      </c>
      <c r="M173" s="10" t="n">
        <v>0</v>
      </c>
      <c r="N173" s="8" t="n">
        <v>2</v>
      </c>
      <c r="O173" s="8" t="n">
        <v>6</v>
      </c>
      <c r="P173" s="10" t="n">
        <v>0</v>
      </c>
      <c r="Q173" s="8" t="n">
        <v>0</v>
      </c>
    </row>
    <row r="174" customFormat="false" ht="9" hidden="false" customHeight="true" outlineLevel="0" collapsed="false">
      <c r="A174" s="110" t="s">
        <v>282</v>
      </c>
      <c r="E174" s="9" t="n">
        <f aca="false">SUM(G174:Q174)</f>
        <v>3</v>
      </c>
      <c r="F174" s="8"/>
      <c r="G174" s="8" t="n">
        <v>0</v>
      </c>
      <c r="H174" s="120" t="n">
        <v>0</v>
      </c>
      <c r="I174" s="120"/>
      <c r="J174" s="135" t="n">
        <v>0</v>
      </c>
      <c r="K174" s="10" t="n">
        <v>0</v>
      </c>
      <c r="M174" s="10" t="n">
        <v>0</v>
      </c>
      <c r="N174" s="8" t="n">
        <v>0</v>
      </c>
      <c r="O174" s="8" t="n">
        <v>3</v>
      </c>
      <c r="P174" s="10" t="n">
        <v>0</v>
      </c>
      <c r="Q174" s="8" t="n">
        <v>0</v>
      </c>
    </row>
    <row r="175" customFormat="false" ht="9" hidden="false" customHeight="true" outlineLevel="0" collapsed="false">
      <c r="A175" s="110" t="s">
        <v>283</v>
      </c>
      <c r="E175" s="9" t="n">
        <f aca="false">SUM(G175:Q175)</f>
        <v>5</v>
      </c>
      <c r="F175" s="8"/>
      <c r="G175" s="8" t="n">
        <v>0</v>
      </c>
      <c r="H175" s="120" t="n">
        <v>0</v>
      </c>
      <c r="I175" s="120"/>
      <c r="J175" s="135" t="n">
        <v>0</v>
      </c>
      <c r="K175" s="10" t="n">
        <v>0</v>
      </c>
      <c r="M175" s="10" t="n">
        <v>0</v>
      </c>
      <c r="N175" s="8" t="n">
        <v>1</v>
      </c>
      <c r="O175" s="8" t="n">
        <v>4</v>
      </c>
      <c r="P175" s="10" t="n">
        <v>0</v>
      </c>
      <c r="Q175" s="8" t="n">
        <v>0</v>
      </c>
    </row>
    <row r="176" customFormat="false" ht="9" hidden="false" customHeight="true" outlineLevel="0" collapsed="false">
      <c r="A176" s="110" t="s">
        <v>284</v>
      </c>
      <c r="E176" s="9" t="n">
        <f aca="false">SUM(G176:Q176)</f>
        <v>57</v>
      </c>
      <c r="F176" s="8"/>
      <c r="G176" s="8" t="n">
        <v>8</v>
      </c>
      <c r="H176" s="120" t="n">
        <v>2</v>
      </c>
      <c r="I176" s="120"/>
      <c r="J176" s="135" t="n">
        <v>5</v>
      </c>
      <c r="K176" s="10" t="n">
        <v>0</v>
      </c>
      <c r="M176" s="10" t="n">
        <v>0</v>
      </c>
      <c r="N176" s="8" t="n">
        <v>0</v>
      </c>
      <c r="O176" s="8" t="n">
        <v>42</v>
      </c>
      <c r="P176" s="10" t="n">
        <v>0</v>
      </c>
      <c r="Q176" s="8" t="n">
        <v>0</v>
      </c>
    </row>
    <row r="177" customFormat="false" ht="9" hidden="false" customHeight="true" outlineLevel="0" collapsed="false">
      <c r="A177" s="110" t="s">
        <v>285</v>
      </c>
      <c r="E177" s="9" t="n">
        <f aca="false">SUM(G177:Q177)</f>
        <v>2</v>
      </c>
      <c r="F177" s="8"/>
      <c r="G177" s="8" t="n">
        <v>0</v>
      </c>
      <c r="H177" s="120" t="n">
        <v>0</v>
      </c>
      <c r="I177" s="120"/>
      <c r="J177" s="135" t="n">
        <v>0</v>
      </c>
      <c r="K177" s="10" t="n">
        <v>0</v>
      </c>
      <c r="M177" s="10" t="n">
        <v>0</v>
      </c>
      <c r="N177" s="8" t="n">
        <v>0</v>
      </c>
      <c r="O177" s="8" t="n">
        <v>2</v>
      </c>
      <c r="P177" s="10" t="n">
        <v>0</v>
      </c>
      <c r="Q177" s="8" t="n">
        <v>0</v>
      </c>
    </row>
    <row r="178" customFormat="false" ht="9" hidden="false" customHeight="true" outlineLevel="0" collapsed="false">
      <c r="A178" s="110" t="s">
        <v>286</v>
      </c>
      <c r="E178" s="9" t="n">
        <f aca="false">SUM(G178:Q178)</f>
        <v>7</v>
      </c>
      <c r="F178" s="8"/>
      <c r="G178" s="8" t="n">
        <v>0</v>
      </c>
      <c r="H178" s="120" t="n">
        <v>0</v>
      </c>
      <c r="I178" s="120"/>
      <c r="J178" s="135" t="n">
        <v>0</v>
      </c>
      <c r="K178" s="10" t="n">
        <v>0</v>
      </c>
      <c r="M178" s="10" t="n">
        <v>0</v>
      </c>
      <c r="N178" s="8" t="n">
        <v>0</v>
      </c>
      <c r="O178" s="8" t="n">
        <v>7</v>
      </c>
      <c r="P178" s="10" t="n">
        <v>0</v>
      </c>
      <c r="Q178" s="8" t="n">
        <v>0</v>
      </c>
    </row>
    <row r="179" customFormat="false" ht="9" hidden="false" customHeight="true" outlineLevel="0" collapsed="false">
      <c r="A179" s="110" t="s">
        <v>287</v>
      </c>
      <c r="E179" s="9" t="n">
        <f aca="false">SUM(G179:Q179)</f>
        <v>9</v>
      </c>
      <c r="F179" s="8"/>
      <c r="G179" s="8" t="n">
        <v>0</v>
      </c>
      <c r="H179" s="120" t="n">
        <v>0</v>
      </c>
      <c r="I179" s="120"/>
      <c r="J179" s="135" t="n">
        <v>0</v>
      </c>
      <c r="K179" s="10" t="n">
        <v>0</v>
      </c>
      <c r="M179" s="10" t="n">
        <v>0</v>
      </c>
      <c r="N179" s="8" t="n">
        <v>3</v>
      </c>
      <c r="O179" s="8" t="n">
        <v>6</v>
      </c>
      <c r="P179" s="10" t="n">
        <v>0</v>
      </c>
      <c r="Q179" s="8" t="n">
        <v>0</v>
      </c>
    </row>
    <row r="180" customFormat="false" ht="9" hidden="false" customHeight="true" outlineLevel="0" collapsed="false">
      <c r="A180" s="110" t="s">
        <v>288</v>
      </c>
      <c r="E180" s="9" t="n">
        <f aca="false">SUM(G180:Q180)</f>
        <v>4</v>
      </c>
      <c r="F180" s="8"/>
      <c r="G180" s="8" t="n">
        <v>0</v>
      </c>
      <c r="H180" s="120" t="n">
        <v>0</v>
      </c>
      <c r="I180" s="120"/>
      <c r="J180" s="135" t="n">
        <v>0</v>
      </c>
      <c r="K180" s="10" t="n">
        <v>0</v>
      </c>
      <c r="M180" s="10" t="n">
        <v>0</v>
      </c>
      <c r="N180" s="8" t="n">
        <v>0</v>
      </c>
      <c r="O180" s="8" t="n">
        <v>4</v>
      </c>
      <c r="P180" s="10" t="n">
        <v>0</v>
      </c>
      <c r="Q180" s="8" t="n">
        <v>0</v>
      </c>
    </row>
    <row r="181" customFormat="false" ht="9" hidden="false" customHeight="true" outlineLevel="0" collapsed="false">
      <c r="A181" s="110" t="s">
        <v>289</v>
      </c>
      <c r="E181" s="9" t="n">
        <f aca="false">SUM(G181:Q181)</f>
        <v>35</v>
      </c>
      <c r="F181" s="8"/>
      <c r="G181" s="8" t="n">
        <v>0</v>
      </c>
      <c r="H181" s="120" t="n">
        <v>0</v>
      </c>
      <c r="I181" s="120"/>
      <c r="J181" s="135" t="n">
        <v>2</v>
      </c>
      <c r="K181" s="10" t="n">
        <v>0</v>
      </c>
      <c r="M181" s="10" t="n">
        <v>0</v>
      </c>
      <c r="N181" s="8" t="n">
        <v>29</v>
      </c>
      <c r="O181" s="8" t="n">
        <v>4</v>
      </c>
      <c r="P181" s="10" t="n">
        <v>0</v>
      </c>
      <c r="Q181" s="8" t="n">
        <v>0</v>
      </c>
    </row>
    <row r="182" customFormat="false" ht="9" hidden="false" customHeight="true" outlineLevel="0" collapsed="false">
      <c r="A182" s="110" t="s">
        <v>290</v>
      </c>
      <c r="E182" s="9" t="n">
        <f aca="false">SUM(G182:Q182)</f>
        <v>6</v>
      </c>
      <c r="F182" s="8"/>
      <c r="G182" s="8" t="n">
        <v>0</v>
      </c>
      <c r="H182" s="120" t="n">
        <v>0</v>
      </c>
      <c r="I182" s="120"/>
      <c r="J182" s="135" t="n">
        <v>0</v>
      </c>
      <c r="K182" s="10" t="n">
        <v>0</v>
      </c>
      <c r="M182" s="10" t="n">
        <v>0</v>
      </c>
      <c r="N182" s="8" t="n">
        <v>1</v>
      </c>
      <c r="O182" s="8" t="n">
        <v>5</v>
      </c>
      <c r="P182" s="10" t="n">
        <v>0</v>
      </c>
      <c r="Q182" s="8" t="n">
        <v>0</v>
      </c>
    </row>
    <row r="183" customFormat="false" ht="9" hidden="false" customHeight="true" outlineLevel="0" collapsed="false">
      <c r="A183" s="110" t="s">
        <v>291</v>
      </c>
      <c r="E183" s="9" t="n">
        <f aca="false">SUM(G183:Q183)</f>
        <v>2</v>
      </c>
      <c r="F183" s="8"/>
      <c r="G183" s="8" t="n">
        <v>0</v>
      </c>
      <c r="H183" s="120" t="n">
        <v>0</v>
      </c>
      <c r="I183" s="120"/>
      <c r="J183" s="135" t="n">
        <v>0</v>
      </c>
      <c r="K183" s="10" t="n">
        <v>0</v>
      </c>
      <c r="M183" s="10" t="n">
        <v>0</v>
      </c>
      <c r="N183" s="8" t="n">
        <v>0</v>
      </c>
      <c r="O183" s="8" t="n">
        <v>2</v>
      </c>
      <c r="P183" s="10" t="n">
        <v>0</v>
      </c>
      <c r="Q183" s="8" t="n">
        <v>0</v>
      </c>
    </row>
    <row r="184" customFormat="false" ht="9" hidden="false" customHeight="true" outlineLevel="0" collapsed="false">
      <c r="A184" s="110" t="s">
        <v>292</v>
      </c>
      <c r="E184" s="9" t="n">
        <f aca="false">SUM(G184:Q184)</f>
        <v>25</v>
      </c>
      <c r="F184" s="8"/>
      <c r="G184" s="8" t="n">
        <v>1</v>
      </c>
      <c r="H184" s="120" t="n">
        <v>1</v>
      </c>
      <c r="I184" s="120"/>
      <c r="J184" s="135" t="n">
        <v>1</v>
      </c>
      <c r="K184" s="10" t="n">
        <v>0</v>
      </c>
      <c r="M184" s="10" t="n">
        <v>0</v>
      </c>
      <c r="N184" s="8" t="n">
        <v>6</v>
      </c>
      <c r="O184" s="8" t="n">
        <v>16</v>
      </c>
      <c r="P184" s="10" t="n">
        <v>0</v>
      </c>
      <c r="Q184" s="8" t="n">
        <v>0</v>
      </c>
    </row>
    <row r="185" customFormat="false" ht="9" hidden="false" customHeight="true" outlineLevel="0" collapsed="false">
      <c r="A185" s="110" t="s">
        <v>293</v>
      </c>
      <c r="E185" s="9" t="n">
        <f aca="false">SUM(G185:Q185)</f>
        <v>7</v>
      </c>
      <c r="F185" s="8"/>
      <c r="G185" s="8" t="n">
        <v>0</v>
      </c>
      <c r="H185" s="120" t="n">
        <v>0</v>
      </c>
      <c r="I185" s="120"/>
      <c r="J185" s="135" t="n">
        <v>0</v>
      </c>
      <c r="K185" s="10" t="n">
        <v>0</v>
      </c>
      <c r="M185" s="10" t="n">
        <v>0</v>
      </c>
      <c r="N185" s="8" t="n">
        <v>0</v>
      </c>
      <c r="O185" s="8" t="n">
        <v>7</v>
      </c>
      <c r="P185" s="10" t="n">
        <v>0</v>
      </c>
      <c r="Q185" s="8" t="n">
        <v>0</v>
      </c>
    </row>
    <row r="186" customFormat="false" ht="9" hidden="false" customHeight="true" outlineLevel="0" collapsed="false">
      <c r="A186" s="110" t="s">
        <v>294</v>
      </c>
      <c r="E186" s="9" t="n">
        <f aca="false">SUM(G186:Q186)</f>
        <v>210</v>
      </c>
      <c r="F186" s="8"/>
      <c r="G186" s="8" t="n">
        <v>73</v>
      </c>
      <c r="H186" s="120" t="n">
        <v>22</v>
      </c>
      <c r="I186" s="120"/>
      <c r="J186" s="135" t="n">
        <v>23</v>
      </c>
      <c r="K186" s="10" t="n">
        <v>0</v>
      </c>
      <c r="M186" s="10" t="n">
        <v>0</v>
      </c>
      <c r="N186" s="8" t="n">
        <v>2</v>
      </c>
      <c r="O186" s="8" t="n">
        <v>90</v>
      </c>
      <c r="P186" s="10" t="n">
        <v>0</v>
      </c>
      <c r="Q186" s="8" t="n">
        <v>0</v>
      </c>
    </row>
    <row r="187" customFormat="false" ht="9" hidden="false" customHeight="true" outlineLevel="0" collapsed="false">
      <c r="A187" s="110" t="s">
        <v>295</v>
      </c>
      <c r="E187" s="9" t="n">
        <f aca="false">SUM(G187:Q187)</f>
        <v>4</v>
      </c>
      <c r="F187" s="8"/>
      <c r="G187" s="8" t="n">
        <v>0</v>
      </c>
      <c r="H187" s="120" t="n">
        <v>0</v>
      </c>
      <c r="I187" s="120"/>
      <c r="J187" s="135" t="n">
        <v>0</v>
      </c>
      <c r="K187" s="10" t="n">
        <v>0</v>
      </c>
      <c r="M187" s="10" t="n">
        <v>0</v>
      </c>
      <c r="N187" s="8" t="n">
        <v>1</v>
      </c>
      <c r="O187" s="8" t="n">
        <v>3</v>
      </c>
      <c r="P187" s="10" t="n">
        <v>0</v>
      </c>
      <c r="Q187" s="8" t="n">
        <v>0</v>
      </c>
    </row>
    <row r="188" customFormat="false" ht="9" hidden="false" customHeight="true" outlineLevel="0" collapsed="false">
      <c r="A188" s="110" t="s">
        <v>296</v>
      </c>
      <c r="E188" s="9" t="n">
        <f aca="false">SUM(G188:Q188)</f>
        <v>3</v>
      </c>
      <c r="F188" s="8"/>
      <c r="G188" s="8" t="n">
        <v>0</v>
      </c>
      <c r="H188" s="120" t="n">
        <v>0</v>
      </c>
      <c r="I188" s="120"/>
      <c r="J188" s="135" t="n">
        <v>0</v>
      </c>
      <c r="K188" s="10" t="n">
        <v>0</v>
      </c>
      <c r="M188" s="10" t="n">
        <v>0</v>
      </c>
      <c r="N188" s="8" t="n">
        <v>0</v>
      </c>
      <c r="O188" s="8" t="n">
        <v>3</v>
      </c>
      <c r="P188" s="10" t="n">
        <v>0</v>
      </c>
      <c r="Q188" s="8" t="n">
        <v>0</v>
      </c>
    </row>
    <row r="189" customFormat="false" ht="9" hidden="false" customHeight="true" outlineLevel="0" collapsed="false">
      <c r="A189" s="110" t="s">
        <v>297</v>
      </c>
      <c r="E189" s="9" t="n">
        <f aca="false">SUM(G189:Q189)</f>
        <v>21</v>
      </c>
      <c r="F189" s="8"/>
      <c r="G189" s="8" t="n">
        <v>3</v>
      </c>
      <c r="H189" s="120" t="n">
        <v>0</v>
      </c>
      <c r="I189" s="120"/>
      <c r="J189" s="135" t="n">
        <v>0</v>
      </c>
      <c r="K189" s="10" t="n">
        <v>0</v>
      </c>
      <c r="M189" s="10" t="n">
        <v>0</v>
      </c>
      <c r="N189" s="8" t="n">
        <v>2</v>
      </c>
      <c r="O189" s="8" t="n">
        <v>16</v>
      </c>
      <c r="P189" s="10" t="n">
        <v>0</v>
      </c>
      <c r="Q189" s="8" t="n">
        <v>0</v>
      </c>
    </row>
    <row r="190" customFormat="false" ht="9" hidden="false" customHeight="true" outlineLevel="0" collapsed="false">
      <c r="A190" s="110" t="s">
        <v>298</v>
      </c>
      <c r="E190" s="9" t="n">
        <f aca="false">SUM(G190:Q190)</f>
        <v>10</v>
      </c>
      <c r="F190" s="8"/>
      <c r="G190" s="8" t="n">
        <v>0</v>
      </c>
      <c r="H190" s="120" t="n">
        <v>0</v>
      </c>
      <c r="I190" s="120"/>
      <c r="J190" s="135" t="n">
        <v>0</v>
      </c>
      <c r="K190" s="10" t="n">
        <v>0</v>
      </c>
      <c r="M190" s="10" t="n">
        <v>0</v>
      </c>
      <c r="N190" s="8" t="n">
        <v>4</v>
      </c>
      <c r="O190" s="8" t="n">
        <v>6</v>
      </c>
      <c r="P190" s="10" t="n">
        <v>0</v>
      </c>
      <c r="Q190" s="8" t="n">
        <v>0</v>
      </c>
    </row>
    <row r="191" customFormat="false" ht="9" hidden="false" customHeight="true" outlineLevel="0" collapsed="false">
      <c r="A191" s="110" t="s">
        <v>299</v>
      </c>
      <c r="E191" s="9" t="n">
        <f aca="false">SUM(G191:Q191)</f>
        <v>16</v>
      </c>
      <c r="F191" s="8"/>
      <c r="G191" s="8" t="n">
        <v>0</v>
      </c>
      <c r="H191" s="120" t="n">
        <v>0</v>
      </c>
      <c r="I191" s="120"/>
      <c r="J191" s="135" t="n">
        <v>0</v>
      </c>
      <c r="K191" s="10" t="n">
        <v>0</v>
      </c>
      <c r="M191" s="10" t="n">
        <v>0</v>
      </c>
      <c r="N191" s="8" t="n">
        <v>2</v>
      </c>
      <c r="O191" s="8" t="n">
        <v>14</v>
      </c>
      <c r="P191" s="10" t="n">
        <v>0</v>
      </c>
      <c r="Q191" s="8" t="n">
        <v>0</v>
      </c>
    </row>
    <row r="192" customFormat="false" ht="9" hidden="false" customHeight="true" outlineLevel="0" collapsed="false">
      <c r="A192" s="110" t="s">
        <v>300</v>
      </c>
      <c r="E192" s="9" t="n">
        <f aca="false">SUM(G192:Q192)</f>
        <v>18</v>
      </c>
      <c r="F192" s="8"/>
      <c r="G192" s="8" t="n">
        <v>0</v>
      </c>
      <c r="H192" s="120" t="n">
        <v>0</v>
      </c>
      <c r="I192" s="120"/>
      <c r="J192" s="135" t="n">
        <v>0</v>
      </c>
      <c r="K192" s="10" t="n">
        <v>0</v>
      </c>
      <c r="M192" s="10" t="n">
        <v>0</v>
      </c>
      <c r="N192" s="8" t="n">
        <v>1</v>
      </c>
      <c r="O192" s="8" t="n">
        <v>17</v>
      </c>
      <c r="P192" s="10" t="n">
        <v>0</v>
      </c>
      <c r="Q192" s="8" t="n">
        <v>0</v>
      </c>
    </row>
    <row r="193" customFormat="false" ht="9" hidden="false" customHeight="true" outlineLevel="0" collapsed="false">
      <c r="A193" s="110" t="s">
        <v>301</v>
      </c>
      <c r="E193" s="9" t="n">
        <f aca="false">SUM(G193:Q193)</f>
        <v>4</v>
      </c>
      <c r="F193" s="8"/>
      <c r="G193" s="8" t="n">
        <v>0</v>
      </c>
      <c r="H193" s="120" t="n">
        <v>0</v>
      </c>
      <c r="I193" s="120"/>
      <c r="J193" s="135" t="n">
        <v>0</v>
      </c>
      <c r="K193" s="10" t="n">
        <v>0</v>
      </c>
      <c r="M193" s="10" t="n">
        <v>0</v>
      </c>
      <c r="N193" s="8" t="n">
        <v>0</v>
      </c>
      <c r="O193" s="8" t="n">
        <v>4</v>
      </c>
      <c r="P193" s="10" t="n">
        <v>0</v>
      </c>
      <c r="Q193" s="8" t="n">
        <v>0</v>
      </c>
    </row>
    <row r="194" customFormat="false" ht="9" hidden="false" customHeight="true" outlineLevel="0" collapsed="false">
      <c r="A194" s="110" t="s">
        <v>302</v>
      </c>
      <c r="E194" s="9" t="n">
        <f aca="false">SUM(G194:Q194)</f>
        <v>4</v>
      </c>
      <c r="F194" s="8"/>
      <c r="G194" s="8" t="n">
        <v>0</v>
      </c>
      <c r="H194" s="120" t="n">
        <v>0</v>
      </c>
      <c r="I194" s="120"/>
      <c r="J194" s="135" t="n">
        <v>0</v>
      </c>
      <c r="K194" s="10" t="n">
        <v>0</v>
      </c>
      <c r="M194" s="10" t="n">
        <v>0</v>
      </c>
      <c r="N194" s="8" t="n">
        <v>0</v>
      </c>
      <c r="O194" s="8" t="n">
        <v>4</v>
      </c>
      <c r="P194" s="10" t="n">
        <v>0</v>
      </c>
      <c r="Q194" s="8" t="n">
        <v>0</v>
      </c>
    </row>
    <row r="195" customFormat="false" ht="9" hidden="false" customHeight="true" outlineLevel="0" collapsed="false">
      <c r="A195" s="110" t="s">
        <v>303</v>
      </c>
      <c r="E195" s="9" t="n">
        <f aca="false">SUM(G195:Q195)</f>
        <v>19</v>
      </c>
      <c r="F195" s="8"/>
      <c r="G195" s="8" t="n">
        <v>0</v>
      </c>
      <c r="H195" s="120" t="n">
        <v>0</v>
      </c>
      <c r="I195" s="120"/>
      <c r="J195" s="135" t="n">
        <v>0</v>
      </c>
      <c r="K195" s="10" t="n">
        <v>0</v>
      </c>
      <c r="M195" s="10" t="n">
        <v>0</v>
      </c>
      <c r="N195" s="8" t="n">
        <v>4</v>
      </c>
      <c r="O195" s="8" t="n">
        <v>15</v>
      </c>
      <c r="P195" s="10" t="n">
        <v>0</v>
      </c>
      <c r="Q195" s="8" t="n">
        <v>0</v>
      </c>
    </row>
    <row r="196" customFormat="false" ht="9" hidden="false" customHeight="true" outlineLevel="0" collapsed="false">
      <c r="A196" s="110" t="s">
        <v>304</v>
      </c>
      <c r="E196" s="9" t="n">
        <f aca="false">SUM(G196:Q196)</f>
        <v>2</v>
      </c>
      <c r="F196" s="8"/>
      <c r="G196" s="8" t="n">
        <v>0</v>
      </c>
      <c r="H196" s="120" t="n">
        <v>0</v>
      </c>
      <c r="I196" s="120"/>
      <c r="J196" s="135" t="n">
        <v>0</v>
      </c>
      <c r="K196" s="10" t="n">
        <v>0</v>
      </c>
      <c r="M196" s="10" t="n">
        <v>0</v>
      </c>
      <c r="N196" s="8" t="n">
        <v>1</v>
      </c>
      <c r="O196" s="8" t="n">
        <v>1</v>
      </c>
      <c r="P196" s="10" t="n">
        <v>0</v>
      </c>
      <c r="Q196" s="8" t="n">
        <v>0</v>
      </c>
    </row>
    <row r="197" customFormat="false" ht="9" hidden="false" customHeight="true" outlineLevel="0" collapsed="false">
      <c r="A197" s="110" t="s">
        <v>305</v>
      </c>
      <c r="E197" s="9" t="n">
        <f aca="false">SUM(G197:Q197)</f>
        <v>4</v>
      </c>
      <c r="F197" s="8"/>
      <c r="G197" s="8" t="n">
        <v>0</v>
      </c>
      <c r="H197" s="120" t="n">
        <v>0</v>
      </c>
      <c r="I197" s="120"/>
      <c r="J197" s="135" t="n">
        <v>0</v>
      </c>
      <c r="K197" s="10" t="n">
        <v>0</v>
      </c>
      <c r="M197" s="10" t="n">
        <v>0</v>
      </c>
      <c r="N197" s="8" t="n">
        <v>1</v>
      </c>
      <c r="O197" s="8" t="n">
        <v>3</v>
      </c>
      <c r="P197" s="10" t="n">
        <v>0</v>
      </c>
      <c r="Q197" s="8" t="n">
        <v>0</v>
      </c>
    </row>
    <row r="198" customFormat="false" ht="9" hidden="false" customHeight="true" outlineLevel="0" collapsed="false">
      <c r="A198" s="110" t="s">
        <v>306</v>
      </c>
      <c r="E198" s="9" t="n">
        <f aca="false">SUM(G198:Q198)</f>
        <v>57</v>
      </c>
      <c r="F198" s="8"/>
      <c r="G198" s="8" t="n">
        <v>1</v>
      </c>
      <c r="H198" s="120" t="n">
        <v>2</v>
      </c>
      <c r="I198" s="120"/>
      <c r="J198" s="135" t="n">
        <v>2</v>
      </c>
      <c r="K198" s="10" t="n">
        <v>0</v>
      </c>
      <c r="M198" s="10" t="n">
        <v>0</v>
      </c>
      <c r="N198" s="8" t="n">
        <v>7</v>
      </c>
      <c r="O198" s="8" t="n">
        <v>45</v>
      </c>
      <c r="P198" s="10" t="n">
        <v>0</v>
      </c>
      <c r="Q198" s="8" t="n">
        <v>0</v>
      </c>
    </row>
    <row r="199" customFormat="false" ht="9" hidden="false" customHeight="true" outlineLevel="0" collapsed="false">
      <c r="A199" s="110" t="s">
        <v>307</v>
      </c>
      <c r="E199" s="9" t="n">
        <f aca="false">SUM(G199:Q199)</f>
        <v>4</v>
      </c>
      <c r="F199" s="8"/>
      <c r="G199" s="8" t="n">
        <v>0</v>
      </c>
      <c r="H199" s="120" t="n">
        <v>0</v>
      </c>
      <c r="I199" s="120"/>
      <c r="J199" s="135" t="n">
        <v>1</v>
      </c>
      <c r="K199" s="10" t="n">
        <v>0</v>
      </c>
      <c r="M199" s="10" t="n">
        <v>0</v>
      </c>
      <c r="N199" s="8" t="n">
        <v>2</v>
      </c>
      <c r="O199" s="8" t="n">
        <v>1</v>
      </c>
      <c r="P199" s="10" t="n">
        <v>0</v>
      </c>
      <c r="Q199" s="8" t="n">
        <v>0</v>
      </c>
    </row>
    <row r="200" customFormat="false" ht="9" hidden="false" customHeight="true" outlineLevel="0" collapsed="false">
      <c r="A200" s="110" t="s">
        <v>308</v>
      </c>
      <c r="E200" s="9" t="n">
        <f aca="false">SUM(G200:Q200)</f>
        <v>6</v>
      </c>
      <c r="F200" s="8"/>
      <c r="G200" s="8" t="n">
        <v>0</v>
      </c>
      <c r="H200" s="120" t="n">
        <v>0</v>
      </c>
      <c r="I200" s="120"/>
      <c r="J200" s="135" t="n">
        <v>0</v>
      </c>
      <c r="K200" s="10" t="n">
        <v>0</v>
      </c>
      <c r="M200" s="10" t="n">
        <v>0</v>
      </c>
      <c r="N200" s="8" t="n">
        <v>1</v>
      </c>
      <c r="O200" s="8" t="n">
        <v>5</v>
      </c>
      <c r="P200" s="10" t="n">
        <v>0</v>
      </c>
      <c r="Q200" s="8" t="n">
        <v>0</v>
      </c>
    </row>
    <row r="201" customFormat="false" ht="9" hidden="false" customHeight="true" outlineLevel="0" collapsed="false">
      <c r="A201" s="110" t="s">
        <v>309</v>
      </c>
      <c r="E201" s="9" t="n">
        <f aca="false">SUM(G201:Q201)</f>
        <v>6</v>
      </c>
      <c r="F201" s="8"/>
      <c r="G201" s="8" t="n">
        <v>0</v>
      </c>
      <c r="H201" s="120" t="n">
        <v>0</v>
      </c>
      <c r="I201" s="120"/>
      <c r="J201" s="135" t="n">
        <v>0</v>
      </c>
      <c r="K201" s="10" t="n">
        <v>0</v>
      </c>
      <c r="M201" s="10" t="n">
        <v>0</v>
      </c>
      <c r="N201" s="8" t="n">
        <v>1</v>
      </c>
      <c r="O201" s="8" t="n">
        <v>5</v>
      </c>
      <c r="P201" s="10" t="n">
        <v>0</v>
      </c>
      <c r="Q201" s="8" t="n">
        <v>0</v>
      </c>
    </row>
    <row r="202" customFormat="false" ht="9" hidden="false" customHeight="true" outlineLevel="0" collapsed="false">
      <c r="A202" s="110" t="s">
        <v>310</v>
      </c>
      <c r="E202" s="9" t="n">
        <f aca="false">SUM(G202:Q202)</f>
        <v>1</v>
      </c>
      <c r="F202" s="8"/>
      <c r="G202" s="8" t="n">
        <v>0</v>
      </c>
      <c r="H202" s="120" t="n">
        <v>0</v>
      </c>
      <c r="I202" s="120"/>
      <c r="J202" s="135" t="n">
        <v>0</v>
      </c>
      <c r="K202" s="10" t="n">
        <v>0</v>
      </c>
      <c r="M202" s="10" t="n">
        <v>0</v>
      </c>
      <c r="N202" s="8" t="n">
        <v>1</v>
      </c>
      <c r="O202" s="8" t="n">
        <v>0</v>
      </c>
      <c r="P202" s="10" t="n">
        <v>0</v>
      </c>
      <c r="Q202" s="8" t="n">
        <v>0</v>
      </c>
    </row>
    <row r="203" customFormat="false" ht="9" hidden="false" customHeight="true" outlineLevel="0" collapsed="false">
      <c r="A203" s="110" t="s">
        <v>311</v>
      </c>
      <c r="E203" s="9" t="n">
        <f aca="false">SUM(G203:Q203)</f>
        <v>15</v>
      </c>
      <c r="F203" s="8"/>
      <c r="G203" s="8" t="n">
        <v>0</v>
      </c>
      <c r="H203" s="120" t="n">
        <v>0</v>
      </c>
      <c r="I203" s="120"/>
      <c r="J203" s="135" t="n">
        <v>0</v>
      </c>
      <c r="K203" s="10" t="n">
        <v>0</v>
      </c>
      <c r="M203" s="10" t="n">
        <v>0</v>
      </c>
      <c r="N203" s="8" t="n">
        <v>2</v>
      </c>
      <c r="O203" s="8" t="n">
        <v>13</v>
      </c>
      <c r="P203" s="10" t="n">
        <v>0</v>
      </c>
      <c r="Q203" s="8" t="n">
        <v>0</v>
      </c>
    </row>
    <row r="204" customFormat="false" ht="9" hidden="false" customHeight="true" outlineLevel="0" collapsed="false">
      <c r="A204" s="110" t="s">
        <v>312</v>
      </c>
      <c r="E204" s="9" t="n">
        <f aca="false">SUM(G204:Q204)</f>
        <v>4</v>
      </c>
      <c r="F204" s="8"/>
      <c r="G204" s="8" t="n">
        <v>0</v>
      </c>
      <c r="H204" s="120" t="n">
        <v>0</v>
      </c>
      <c r="I204" s="120"/>
      <c r="J204" s="135" t="n">
        <v>0</v>
      </c>
      <c r="K204" s="10" t="n">
        <v>0</v>
      </c>
      <c r="M204" s="10" t="n">
        <v>0</v>
      </c>
      <c r="N204" s="8" t="n">
        <v>1</v>
      </c>
      <c r="O204" s="8" t="n">
        <v>3</v>
      </c>
      <c r="P204" s="10" t="n">
        <v>0</v>
      </c>
      <c r="Q204" s="8" t="n">
        <v>0</v>
      </c>
    </row>
    <row r="205" customFormat="false" ht="9" hidden="false" customHeight="true" outlineLevel="0" collapsed="false">
      <c r="A205" s="110" t="s">
        <v>313</v>
      </c>
      <c r="E205" s="9" t="n">
        <f aca="false">SUM(G205:Q205)</f>
        <v>5</v>
      </c>
      <c r="F205" s="8"/>
      <c r="G205" s="8" t="n">
        <v>0</v>
      </c>
      <c r="H205" s="120" t="n">
        <v>0</v>
      </c>
      <c r="I205" s="120"/>
      <c r="J205" s="135" t="n">
        <v>0</v>
      </c>
      <c r="K205" s="10" t="n">
        <v>0</v>
      </c>
      <c r="M205" s="10" t="n">
        <v>0</v>
      </c>
      <c r="N205" s="8" t="n">
        <v>1</v>
      </c>
      <c r="O205" s="8" t="n">
        <v>4</v>
      </c>
      <c r="P205" s="10" t="n">
        <v>0</v>
      </c>
      <c r="Q205" s="8" t="n">
        <v>0</v>
      </c>
    </row>
    <row r="206" customFormat="false" ht="9" hidden="false" customHeight="true" outlineLevel="0" collapsed="false">
      <c r="A206" s="110" t="s">
        <v>314</v>
      </c>
      <c r="E206" s="9" t="n">
        <f aca="false">SUM(G206:Q206)</f>
        <v>19</v>
      </c>
      <c r="F206" s="8"/>
      <c r="G206" s="8" t="n">
        <v>0</v>
      </c>
      <c r="H206" s="120" t="n">
        <v>1</v>
      </c>
      <c r="I206" s="120"/>
      <c r="J206" s="135" t="n">
        <v>2</v>
      </c>
      <c r="K206" s="10" t="n">
        <v>0</v>
      </c>
      <c r="M206" s="10" t="n">
        <v>0</v>
      </c>
      <c r="N206" s="8" t="n">
        <v>3</v>
      </c>
      <c r="O206" s="8" t="n">
        <v>13</v>
      </c>
      <c r="P206" s="10" t="n">
        <v>0</v>
      </c>
      <c r="Q206" s="8" t="n">
        <v>0</v>
      </c>
    </row>
    <row r="207" customFormat="false" ht="9" hidden="false" customHeight="true" outlineLevel="0" collapsed="false">
      <c r="A207" s="110" t="s">
        <v>315</v>
      </c>
      <c r="E207" s="9" t="n">
        <f aca="false">SUM(G207:Q207)</f>
        <v>15</v>
      </c>
      <c r="F207" s="8"/>
      <c r="G207" s="8" t="n">
        <v>0</v>
      </c>
      <c r="H207" s="120" t="n">
        <v>0</v>
      </c>
      <c r="I207" s="120"/>
      <c r="J207" s="135" t="n">
        <v>0</v>
      </c>
      <c r="K207" s="10" t="n">
        <v>0</v>
      </c>
      <c r="M207" s="10" t="n">
        <v>0</v>
      </c>
      <c r="N207" s="8" t="n">
        <v>3</v>
      </c>
      <c r="O207" s="8" t="n">
        <v>12</v>
      </c>
      <c r="P207" s="10" t="n">
        <v>0</v>
      </c>
      <c r="Q207" s="8" t="n">
        <v>0</v>
      </c>
    </row>
    <row r="208" customFormat="false" ht="9" hidden="false" customHeight="true" outlineLevel="0" collapsed="false">
      <c r="A208" s="110" t="s">
        <v>316</v>
      </c>
      <c r="E208" s="9" t="n">
        <f aca="false">SUM(G208:Q208)</f>
        <v>2</v>
      </c>
      <c r="F208" s="8"/>
      <c r="G208" s="8" t="n">
        <v>0</v>
      </c>
      <c r="H208" s="120" t="n">
        <v>0</v>
      </c>
      <c r="I208" s="120"/>
      <c r="J208" s="135" t="n">
        <v>0</v>
      </c>
      <c r="K208" s="10" t="n">
        <v>0</v>
      </c>
      <c r="M208" s="10" t="n">
        <v>0</v>
      </c>
      <c r="N208" s="8" t="n">
        <v>0</v>
      </c>
      <c r="O208" s="8" t="n">
        <v>2</v>
      </c>
      <c r="P208" s="10" t="n">
        <v>0</v>
      </c>
      <c r="Q208" s="8" t="n">
        <v>0</v>
      </c>
    </row>
    <row r="209" customFormat="false" ht="9" hidden="false" customHeight="true" outlineLevel="0" collapsed="false">
      <c r="A209" s="110" t="s">
        <v>317</v>
      </c>
      <c r="E209" s="9" t="n">
        <f aca="false">SUM(G209:Q209)</f>
        <v>85</v>
      </c>
      <c r="F209" s="8"/>
      <c r="G209" s="8" t="n">
        <v>5</v>
      </c>
      <c r="H209" s="120" t="n">
        <v>4</v>
      </c>
      <c r="I209" s="120"/>
      <c r="J209" s="135" t="n">
        <v>3</v>
      </c>
      <c r="K209" s="10" t="n">
        <v>0</v>
      </c>
      <c r="M209" s="10" t="n">
        <v>0</v>
      </c>
      <c r="N209" s="8" t="n">
        <v>30</v>
      </c>
      <c r="O209" s="8" t="n">
        <v>43</v>
      </c>
      <c r="P209" s="10" t="n">
        <v>0</v>
      </c>
      <c r="Q209" s="8" t="n">
        <v>0</v>
      </c>
    </row>
    <row r="210" customFormat="false" ht="9" hidden="false" customHeight="true" outlineLevel="0" collapsed="false">
      <c r="A210" s="110" t="s">
        <v>318</v>
      </c>
      <c r="E210" s="9" t="n">
        <f aca="false">SUM(G210:Q210)</f>
        <v>2</v>
      </c>
      <c r="F210" s="8"/>
      <c r="G210" s="8" t="n">
        <v>0</v>
      </c>
      <c r="H210" s="120" t="n">
        <v>0</v>
      </c>
      <c r="I210" s="120"/>
      <c r="J210" s="135" t="n">
        <v>0</v>
      </c>
      <c r="K210" s="10" t="n">
        <v>0</v>
      </c>
      <c r="M210" s="10" t="n">
        <v>0</v>
      </c>
      <c r="N210" s="8" t="n">
        <v>2</v>
      </c>
      <c r="O210" s="8" t="n">
        <v>0</v>
      </c>
      <c r="P210" s="10" t="n">
        <v>0</v>
      </c>
      <c r="Q210" s="8" t="n">
        <v>0</v>
      </c>
    </row>
    <row r="211" customFormat="false" ht="9" hidden="false" customHeight="true" outlineLevel="0" collapsed="false">
      <c r="A211" s="110" t="s">
        <v>319</v>
      </c>
      <c r="E211" s="9" t="n">
        <f aca="false">SUM(G211:Q211)</f>
        <v>26</v>
      </c>
      <c r="F211" s="8"/>
      <c r="G211" s="8" t="n">
        <v>0</v>
      </c>
      <c r="H211" s="120" t="n">
        <v>0</v>
      </c>
      <c r="I211" s="120"/>
      <c r="J211" s="135" t="n">
        <v>0</v>
      </c>
      <c r="K211" s="10" t="n">
        <v>0</v>
      </c>
      <c r="M211" s="10" t="n">
        <v>0</v>
      </c>
      <c r="N211" s="8" t="n">
        <v>2</v>
      </c>
      <c r="O211" s="8" t="n">
        <v>24</v>
      </c>
      <c r="P211" s="10" t="n">
        <v>0</v>
      </c>
      <c r="Q211" s="8" t="n">
        <v>0</v>
      </c>
    </row>
    <row r="212" customFormat="false" ht="9" hidden="false" customHeight="true" outlineLevel="0" collapsed="false">
      <c r="A212" s="110" t="s">
        <v>320</v>
      </c>
      <c r="E212" s="9" t="n">
        <f aca="false">SUM(G212:Q212)</f>
        <v>11</v>
      </c>
      <c r="F212" s="8"/>
      <c r="G212" s="8" t="n">
        <v>0</v>
      </c>
      <c r="H212" s="120" t="n">
        <v>1</v>
      </c>
      <c r="I212" s="120"/>
      <c r="J212" s="135" t="n">
        <v>0</v>
      </c>
      <c r="K212" s="10" t="n">
        <v>0</v>
      </c>
      <c r="M212" s="10" t="n">
        <v>0</v>
      </c>
      <c r="N212" s="8" t="n">
        <v>1</v>
      </c>
      <c r="O212" s="8" t="n">
        <v>9</v>
      </c>
      <c r="P212" s="10" t="n">
        <v>0</v>
      </c>
      <c r="Q212" s="8" t="n">
        <v>0</v>
      </c>
    </row>
    <row r="213" customFormat="false" ht="9" hidden="false" customHeight="true" outlineLevel="0" collapsed="false">
      <c r="A213" s="110" t="s">
        <v>321</v>
      </c>
      <c r="E213" s="9" t="n">
        <f aca="false">SUM(G213:Q213)</f>
        <v>2</v>
      </c>
      <c r="F213" s="8"/>
      <c r="G213" s="8" t="n">
        <v>0</v>
      </c>
      <c r="H213" s="120" t="n">
        <v>0</v>
      </c>
      <c r="I213" s="120"/>
      <c r="J213" s="135" t="n">
        <v>0</v>
      </c>
      <c r="K213" s="10" t="n">
        <v>0</v>
      </c>
      <c r="M213" s="10" t="n">
        <v>0</v>
      </c>
      <c r="N213" s="8" t="n">
        <v>0</v>
      </c>
      <c r="O213" s="8" t="n">
        <v>2</v>
      </c>
      <c r="P213" s="10" t="n">
        <v>0</v>
      </c>
      <c r="Q213" s="8" t="n">
        <v>0</v>
      </c>
    </row>
    <row r="214" customFormat="false" ht="9" hidden="false" customHeight="true" outlineLevel="0" collapsed="false">
      <c r="A214" s="110" t="s">
        <v>322</v>
      </c>
      <c r="E214" s="9" t="n">
        <f aca="false">SUM(G214:Q214)</f>
        <v>17</v>
      </c>
      <c r="F214" s="8"/>
      <c r="G214" s="8" t="n">
        <v>0</v>
      </c>
      <c r="H214" s="120" t="n">
        <v>0</v>
      </c>
      <c r="I214" s="120"/>
      <c r="J214" s="135" t="n">
        <v>1</v>
      </c>
      <c r="K214" s="10" t="n">
        <v>0</v>
      </c>
      <c r="M214" s="10" t="n">
        <v>0</v>
      </c>
      <c r="N214" s="8" t="n">
        <v>0</v>
      </c>
      <c r="O214" s="8" t="n">
        <v>16</v>
      </c>
      <c r="P214" s="10" t="n">
        <v>0</v>
      </c>
      <c r="Q214" s="8" t="n">
        <v>0</v>
      </c>
    </row>
    <row r="215" customFormat="false" ht="9" hidden="false" customHeight="true" outlineLevel="0" collapsed="false">
      <c r="A215" s="110" t="s">
        <v>323</v>
      </c>
      <c r="E215" s="9" t="n">
        <f aca="false">SUM(G215:Q215)</f>
        <v>3</v>
      </c>
      <c r="F215" s="8"/>
      <c r="G215" s="8" t="n">
        <v>0</v>
      </c>
      <c r="H215" s="120" t="n">
        <v>0</v>
      </c>
      <c r="I215" s="120"/>
      <c r="J215" s="135" t="n">
        <v>0</v>
      </c>
      <c r="K215" s="10" t="n">
        <v>0</v>
      </c>
      <c r="M215" s="10" t="n">
        <v>0</v>
      </c>
      <c r="N215" s="8" t="n">
        <v>0</v>
      </c>
      <c r="O215" s="8" t="n">
        <v>3</v>
      </c>
      <c r="P215" s="10" t="n">
        <v>0</v>
      </c>
      <c r="Q215" s="8" t="n">
        <v>0</v>
      </c>
    </row>
    <row r="216" customFormat="false" ht="9" hidden="false" customHeight="true" outlineLevel="0" collapsed="false">
      <c r="A216" s="110" t="s">
        <v>324</v>
      </c>
      <c r="E216" s="9" t="n">
        <f aca="false">SUM(G216:Q216)</f>
        <v>2</v>
      </c>
      <c r="F216" s="8"/>
      <c r="G216" s="8" t="n">
        <v>0</v>
      </c>
      <c r="H216" s="120" t="n">
        <v>0</v>
      </c>
      <c r="I216" s="120"/>
      <c r="J216" s="135" t="n">
        <v>0</v>
      </c>
      <c r="K216" s="10" t="n">
        <v>0</v>
      </c>
      <c r="M216" s="10" t="n">
        <v>0</v>
      </c>
      <c r="N216" s="8" t="n">
        <v>2</v>
      </c>
      <c r="O216" s="8" t="n">
        <v>0</v>
      </c>
      <c r="P216" s="10" t="n">
        <v>0</v>
      </c>
      <c r="Q216" s="8" t="n">
        <v>0</v>
      </c>
    </row>
    <row r="217" customFormat="false" ht="9" hidden="false" customHeight="true" outlineLevel="0" collapsed="false">
      <c r="A217" s="110" t="s">
        <v>325</v>
      </c>
      <c r="E217" s="9" t="n">
        <f aca="false">SUM(G217:Q217)</f>
        <v>7</v>
      </c>
      <c r="F217" s="8"/>
      <c r="G217" s="8" t="n">
        <v>0</v>
      </c>
      <c r="H217" s="120" t="n">
        <v>0</v>
      </c>
      <c r="I217" s="120"/>
      <c r="J217" s="135" t="n">
        <v>0</v>
      </c>
      <c r="K217" s="10" t="n">
        <v>0</v>
      </c>
      <c r="M217" s="10" t="n">
        <v>0</v>
      </c>
      <c r="N217" s="8" t="n">
        <v>1</v>
      </c>
      <c r="O217" s="8" t="n">
        <v>6</v>
      </c>
      <c r="P217" s="10" t="n">
        <v>0</v>
      </c>
      <c r="Q217" s="8" t="n">
        <v>0</v>
      </c>
    </row>
    <row r="218" customFormat="false" ht="9" hidden="false" customHeight="true" outlineLevel="0" collapsed="false">
      <c r="A218" s="110" t="s">
        <v>326</v>
      </c>
      <c r="E218" s="9" t="n">
        <f aca="false">SUM(G218:Q218)</f>
        <v>1</v>
      </c>
      <c r="F218" s="8"/>
      <c r="G218" s="8" t="n">
        <v>0</v>
      </c>
      <c r="H218" s="120" t="n">
        <v>0</v>
      </c>
      <c r="I218" s="120"/>
      <c r="J218" s="135" t="n">
        <v>0</v>
      </c>
      <c r="K218" s="10" t="n">
        <v>0</v>
      </c>
      <c r="M218" s="10" t="n">
        <v>0</v>
      </c>
      <c r="N218" s="8" t="n">
        <v>0</v>
      </c>
      <c r="O218" s="8" t="n">
        <v>1</v>
      </c>
      <c r="P218" s="10" t="n">
        <v>0</v>
      </c>
      <c r="Q218" s="8" t="n">
        <v>0</v>
      </c>
    </row>
    <row r="219" customFormat="false" ht="9" hidden="false" customHeight="true" outlineLevel="0" collapsed="false">
      <c r="A219" s="110" t="s">
        <v>327</v>
      </c>
      <c r="E219" s="9" t="n">
        <f aca="false">SUM(G219:Q219)</f>
        <v>76</v>
      </c>
      <c r="F219" s="8"/>
      <c r="G219" s="8" t="n">
        <v>0</v>
      </c>
      <c r="H219" s="120" t="n">
        <v>3</v>
      </c>
      <c r="I219" s="120"/>
      <c r="J219" s="135" t="n">
        <v>2</v>
      </c>
      <c r="K219" s="10" t="n">
        <v>0</v>
      </c>
      <c r="M219" s="10" t="n">
        <v>0</v>
      </c>
      <c r="N219" s="8" t="n">
        <v>34</v>
      </c>
      <c r="O219" s="8" t="n">
        <v>37</v>
      </c>
      <c r="P219" s="10" t="n">
        <v>0</v>
      </c>
      <c r="Q219" s="8" t="n">
        <v>0</v>
      </c>
    </row>
    <row r="220" customFormat="false" ht="9" hidden="false" customHeight="true" outlineLevel="0" collapsed="false">
      <c r="A220" s="110" t="s">
        <v>328</v>
      </c>
      <c r="E220" s="9" t="n">
        <f aca="false">SUM(G220:Q220)</f>
        <v>115</v>
      </c>
      <c r="F220" s="8"/>
      <c r="G220" s="8" t="n">
        <v>8</v>
      </c>
      <c r="H220" s="120" t="n">
        <v>2</v>
      </c>
      <c r="I220" s="120"/>
      <c r="J220" s="135" t="n">
        <v>10</v>
      </c>
      <c r="K220" s="10" t="n">
        <v>0</v>
      </c>
      <c r="M220" s="10" t="n">
        <v>0</v>
      </c>
      <c r="N220" s="8" t="n">
        <v>22</v>
      </c>
      <c r="O220" s="8" t="n">
        <v>73</v>
      </c>
      <c r="P220" s="10" t="n">
        <v>0</v>
      </c>
      <c r="Q220" s="8" t="n">
        <v>0</v>
      </c>
    </row>
    <row r="221" customFormat="false" ht="9" hidden="false" customHeight="true" outlineLevel="0" collapsed="false">
      <c r="A221" s="110" t="s">
        <v>329</v>
      </c>
      <c r="E221" s="9" t="n">
        <f aca="false">SUM(G221:Q221)</f>
        <v>4</v>
      </c>
      <c r="F221" s="8"/>
      <c r="G221" s="8" t="n">
        <v>0</v>
      </c>
      <c r="H221" s="120" t="n">
        <v>0</v>
      </c>
      <c r="I221" s="120"/>
      <c r="J221" s="135" t="n">
        <v>0</v>
      </c>
      <c r="K221" s="10" t="n">
        <v>0</v>
      </c>
      <c r="M221" s="10" t="n">
        <v>0</v>
      </c>
      <c r="N221" s="8" t="n">
        <v>2</v>
      </c>
      <c r="O221" s="8" t="n">
        <v>2</v>
      </c>
      <c r="P221" s="10" t="n">
        <v>0</v>
      </c>
      <c r="Q221" s="8" t="n">
        <v>0</v>
      </c>
    </row>
    <row r="222" customFormat="false" ht="9" hidden="false" customHeight="true" outlineLevel="0" collapsed="false">
      <c r="A222" s="110" t="s">
        <v>330</v>
      </c>
      <c r="E222" s="9" t="n">
        <f aca="false">SUM(G222:Q222)</f>
        <v>19</v>
      </c>
      <c r="F222" s="8"/>
      <c r="G222" s="8" t="n">
        <v>0</v>
      </c>
      <c r="H222" s="120" t="n">
        <v>1</v>
      </c>
      <c r="I222" s="120"/>
      <c r="J222" s="135" t="n">
        <v>0</v>
      </c>
      <c r="K222" s="10" t="n">
        <v>0</v>
      </c>
      <c r="M222" s="10" t="n">
        <v>0</v>
      </c>
      <c r="N222" s="8" t="n">
        <v>0</v>
      </c>
      <c r="O222" s="8" t="n">
        <v>18</v>
      </c>
      <c r="P222" s="10" t="n">
        <v>0</v>
      </c>
      <c r="Q222" s="8" t="n">
        <v>0</v>
      </c>
    </row>
    <row r="223" customFormat="false" ht="9" hidden="false" customHeight="true" outlineLevel="0" collapsed="false">
      <c r="A223" s="110" t="s">
        <v>331</v>
      </c>
      <c r="E223" s="9" t="n">
        <f aca="false">SUM(G223:Q223)</f>
        <v>15</v>
      </c>
      <c r="F223" s="8"/>
      <c r="G223" s="8" t="n">
        <v>0</v>
      </c>
      <c r="H223" s="120" t="n">
        <v>1</v>
      </c>
      <c r="I223" s="120"/>
      <c r="J223" s="135" t="n">
        <v>3</v>
      </c>
      <c r="K223" s="10" t="n">
        <v>0</v>
      </c>
      <c r="M223" s="10" t="n">
        <v>0</v>
      </c>
      <c r="N223" s="8" t="n">
        <v>1</v>
      </c>
      <c r="O223" s="8" t="n">
        <v>10</v>
      </c>
      <c r="P223" s="10" t="n">
        <v>0</v>
      </c>
      <c r="Q223" s="8" t="n">
        <v>0</v>
      </c>
    </row>
    <row r="224" customFormat="false" ht="9" hidden="false" customHeight="true" outlineLevel="0" collapsed="false">
      <c r="A224" s="110" t="s">
        <v>332</v>
      </c>
      <c r="E224" s="9" t="n">
        <f aca="false">SUM(G224:Q224)</f>
        <v>12</v>
      </c>
      <c r="F224" s="8"/>
      <c r="G224" s="8" t="n">
        <v>0</v>
      </c>
      <c r="H224" s="120" t="n">
        <v>0</v>
      </c>
      <c r="I224" s="120"/>
      <c r="J224" s="135" t="n">
        <v>0</v>
      </c>
      <c r="K224" s="10" t="n">
        <v>0</v>
      </c>
      <c r="M224" s="10" t="n">
        <v>0</v>
      </c>
      <c r="N224" s="8" t="n">
        <v>4</v>
      </c>
      <c r="O224" s="8" t="n">
        <v>8</v>
      </c>
      <c r="P224" s="10" t="n">
        <v>0</v>
      </c>
      <c r="Q224" s="8" t="n">
        <v>0</v>
      </c>
    </row>
    <row r="225" customFormat="false" ht="9" hidden="false" customHeight="true" outlineLevel="0" collapsed="false">
      <c r="A225" s="110" t="s">
        <v>333</v>
      </c>
      <c r="E225" s="9" t="n">
        <f aca="false">SUM(G225:Q225)</f>
        <v>11</v>
      </c>
      <c r="F225" s="8"/>
      <c r="G225" s="8" t="n">
        <v>0</v>
      </c>
      <c r="H225" s="120" t="n">
        <v>0</v>
      </c>
      <c r="I225" s="120"/>
      <c r="J225" s="135" t="n">
        <v>0</v>
      </c>
      <c r="K225" s="10" t="n">
        <v>0</v>
      </c>
      <c r="M225" s="10" t="n">
        <v>0</v>
      </c>
      <c r="N225" s="8" t="n">
        <v>3</v>
      </c>
      <c r="O225" s="8" t="n">
        <v>8</v>
      </c>
      <c r="P225" s="10" t="n">
        <v>0</v>
      </c>
      <c r="Q225" s="8" t="n">
        <v>0</v>
      </c>
    </row>
    <row r="226" customFormat="false" ht="9" hidden="false" customHeight="true" outlineLevel="0" collapsed="false">
      <c r="A226" s="110" t="s">
        <v>334</v>
      </c>
      <c r="E226" s="9" t="n">
        <f aca="false">SUM(G226:Q226)</f>
        <v>4</v>
      </c>
      <c r="F226" s="8"/>
      <c r="G226" s="8" t="n">
        <v>0</v>
      </c>
      <c r="H226" s="120" t="n">
        <v>0</v>
      </c>
      <c r="I226" s="120"/>
      <c r="J226" s="135" t="n">
        <v>0</v>
      </c>
      <c r="K226" s="10" t="n">
        <v>0</v>
      </c>
      <c r="M226" s="10" t="n">
        <v>0</v>
      </c>
      <c r="N226" s="8" t="n">
        <v>0</v>
      </c>
      <c r="O226" s="8" t="n">
        <v>4</v>
      </c>
      <c r="P226" s="10" t="n">
        <v>0</v>
      </c>
      <c r="Q226" s="8" t="n">
        <v>0</v>
      </c>
    </row>
    <row r="227" customFormat="false" ht="9" hidden="false" customHeight="true" outlineLevel="0" collapsed="false">
      <c r="A227" s="110" t="s">
        <v>335</v>
      </c>
      <c r="E227" s="9" t="n">
        <f aca="false">SUM(G227:Q227)</f>
        <v>1</v>
      </c>
      <c r="F227" s="8"/>
      <c r="G227" s="8" t="n">
        <v>0</v>
      </c>
      <c r="H227" s="120" t="n">
        <v>0</v>
      </c>
      <c r="I227" s="120"/>
      <c r="J227" s="135" t="n">
        <v>0</v>
      </c>
      <c r="K227" s="10" t="n">
        <v>0</v>
      </c>
      <c r="M227" s="10" t="n">
        <v>0</v>
      </c>
      <c r="N227" s="8" t="n">
        <v>1</v>
      </c>
      <c r="O227" s="8" t="n">
        <v>0</v>
      </c>
      <c r="P227" s="10" t="n">
        <v>0</v>
      </c>
      <c r="Q227" s="8" t="n">
        <v>0</v>
      </c>
    </row>
    <row r="228" customFormat="false" ht="9" hidden="false" customHeight="true" outlineLevel="0" collapsed="false">
      <c r="A228" s="110" t="s">
        <v>336</v>
      </c>
      <c r="E228" s="9" t="n">
        <f aca="false">SUM(G228:Q228)</f>
        <v>5</v>
      </c>
      <c r="F228" s="8"/>
      <c r="G228" s="8" t="n">
        <v>0</v>
      </c>
      <c r="H228" s="120" t="n">
        <v>0</v>
      </c>
      <c r="I228" s="120"/>
      <c r="J228" s="135" t="n">
        <v>0</v>
      </c>
      <c r="K228" s="10" t="n">
        <v>0</v>
      </c>
      <c r="M228" s="10" t="n">
        <v>0</v>
      </c>
      <c r="N228" s="8" t="n">
        <v>0</v>
      </c>
      <c r="O228" s="8" t="n">
        <v>5</v>
      </c>
      <c r="P228" s="10" t="n">
        <v>0</v>
      </c>
      <c r="Q228" s="8" t="n">
        <v>0</v>
      </c>
    </row>
    <row r="229" customFormat="false" ht="9" hidden="false" customHeight="true" outlineLevel="0" collapsed="false">
      <c r="A229" s="110" t="s">
        <v>337</v>
      </c>
      <c r="E229" s="9" t="n">
        <f aca="false">SUM(G229:Q229)</f>
        <v>15</v>
      </c>
      <c r="F229" s="8"/>
      <c r="G229" s="8" t="n">
        <v>0</v>
      </c>
      <c r="H229" s="120" t="n">
        <v>0</v>
      </c>
      <c r="I229" s="120"/>
      <c r="J229" s="135" t="n">
        <v>0</v>
      </c>
      <c r="K229" s="10" t="n">
        <v>0</v>
      </c>
      <c r="M229" s="10" t="n">
        <v>0</v>
      </c>
      <c r="N229" s="8" t="n">
        <v>2</v>
      </c>
      <c r="O229" s="8" t="n">
        <v>13</v>
      </c>
      <c r="P229" s="10" t="n">
        <v>0</v>
      </c>
      <c r="Q229" s="8" t="n">
        <v>0</v>
      </c>
    </row>
    <row r="230" customFormat="false" ht="18" hidden="false" customHeight="true" outlineLevel="0" collapsed="false">
      <c r="S230" s="137"/>
      <c r="T230" s="137"/>
    </row>
    <row r="231" customFormat="false" ht="9" hidden="false" customHeight="false" outlineLevel="0" collapsed="false">
      <c r="A231" s="114"/>
      <c r="B231" s="114"/>
      <c r="C231" s="114"/>
      <c r="D231" s="114"/>
      <c r="E231" s="115"/>
      <c r="F231" s="115"/>
      <c r="G231" s="114"/>
      <c r="H231" s="114"/>
      <c r="I231" s="114"/>
      <c r="J231" s="114"/>
      <c r="K231" s="114"/>
      <c r="L231" s="114"/>
      <c r="M231" s="114"/>
      <c r="N231" s="114"/>
      <c r="O231" s="114"/>
      <c r="P231" s="114"/>
      <c r="Q231" s="114"/>
      <c r="S231" s="137"/>
      <c r="T231" s="137"/>
    </row>
    <row r="232" customFormat="false" ht="9" hidden="false" customHeight="false" outlineLevel="0" collapsed="false">
      <c r="A232" s="117" t="s">
        <v>108</v>
      </c>
      <c r="B232" s="8" t="s">
        <v>465</v>
      </c>
      <c r="S232" s="137"/>
      <c r="T232" s="137"/>
    </row>
    <row r="233" customFormat="false" ht="9" hidden="false" customHeight="false" outlineLevel="0" collapsed="false">
      <c r="A233" s="117" t="s">
        <v>115</v>
      </c>
      <c r="B233" s="8" t="s">
        <v>466</v>
      </c>
      <c r="S233" s="137"/>
      <c r="T233" s="137"/>
    </row>
    <row r="234" customFormat="false" ht="9" hidden="false" customHeight="false" outlineLevel="0" collapsed="false">
      <c r="A234" s="8" t="s">
        <v>467</v>
      </c>
      <c r="D234" s="44" t="s">
        <v>392</v>
      </c>
      <c r="E234" s="44"/>
      <c r="F234" s="44"/>
      <c r="G234" s="44"/>
      <c r="H234" s="44"/>
      <c r="I234" s="44"/>
      <c r="J234" s="44"/>
      <c r="K234" s="44"/>
      <c r="L234" s="44"/>
      <c r="M234" s="44"/>
      <c r="N234" s="44"/>
      <c r="O234" s="44"/>
      <c r="P234" s="44"/>
      <c r="Q234" s="44"/>
      <c r="R234" s="44"/>
      <c r="S234" s="44"/>
    </row>
    <row r="235" customFormat="false" ht="9" hidden="false" customHeight="false" outlineLevel="0" collapsed="false">
      <c r="D235" s="76" t="s">
        <v>393</v>
      </c>
      <c r="E235" s="76"/>
      <c r="F235" s="76"/>
      <c r="G235" s="76"/>
      <c r="H235" s="76"/>
      <c r="I235" s="76"/>
      <c r="J235" s="76"/>
      <c r="K235" s="76"/>
      <c r="L235" s="76"/>
      <c r="M235" s="76"/>
      <c r="N235" s="76"/>
      <c r="O235" s="76"/>
      <c r="P235" s="76"/>
      <c r="Q235" s="76"/>
    </row>
    <row r="236" customFormat="false" ht="9" hidden="false" customHeight="false" outlineLevel="0" collapsed="false">
      <c r="D236" s="76" t="s">
        <v>394</v>
      </c>
      <c r="E236" s="76"/>
      <c r="F236" s="76"/>
      <c r="G236" s="76"/>
      <c r="H236" s="76"/>
      <c r="I236" s="76"/>
      <c r="J236" s="76"/>
      <c r="K236" s="76"/>
      <c r="L236" s="76"/>
      <c r="M236" s="76"/>
      <c r="N236" s="76"/>
      <c r="O236" s="76"/>
      <c r="P236" s="76"/>
      <c r="Q236" s="76"/>
    </row>
    <row r="237" customFormat="false" ht="9" hidden="false" customHeight="false" outlineLevel="0" collapsed="false">
      <c r="D237" s="76" t="s">
        <v>395</v>
      </c>
      <c r="E237" s="76"/>
      <c r="F237" s="76"/>
      <c r="G237" s="76"/>
      <c r="H237" s="76"/>
      <c r="I237" s="76"/>
      <c r="J237" s="76"/>
      <c r="K237" s="76"/>
      <c r="L237" s="76"/>
      <c r="M237" s="76"/>
      <c r="N237" s="76"/>
      <c r="O237" s="76"/>
      <c r="P237" s="76"/>
      <c r="Q237" s="76"/>
    </row>
    <row r="238" customFormat="false" ht="9" hidden="false" customHeight="false" outlineLevel="0" collapsed="false">
      <c r="D238" s="76" t="s">
        <v>396</v>
      </c>
      <c r="E238" s="76"/>
      <c r="F238" s="76"/>
      <c r="G238" s="76"/>
      <c r="H238" s="76"/>
      <c r="I238" s="76"/>
      <c r="J238" s="76"/>
      <c r="K238" s="76"/>
      <c r="L238" s="76"/>
      <c r="M238" s="76"/>
      <c r="N238" s="76"/>
      <c r="O238" s="76"/>
      <c r="P238" s="76"/>
      <c r="Q238" s="76"/>
    </row>
    <row r="239" customFormat="false" ht="9" hidden="false" customHeight="false" outlineLevel="0" collapsed="false">
      <c r="D239" s="76" t="s">
        <v>397</v>
      </c>
      <c r="E239" s="76"/>
      <c r="F239" s="76"/>
      <c r="G239" s="76"/>
      <c r="H239" s="76"/>
      <c r="I239" s="76"/>
      <c r="J239" s="76"/>
      <c r="K239" s="76"/>
      <c r="L239" s="76"/>
      <c r="M239" s="76"/>
      <c r="N239" s="76"/>
      <c r="O239" s="76"/>
      <c r="P239" s="76"/>
      <c r="Q239" s="76"/>
    </row>
    <row r="240" customFormat="false" ht="9" hidden="false" customHeight="false" outlineLevel="0" collapsed="false">
      <c r="D240" s="76" t="s">
        <v>398</v>
      </c>
      <c r="E240" s="76"/>
      <c r="F240" s="76"/>
      <c r="G240" s="76"/>
      <c r="H240" s="76"/>
      <c r="I240" s="76"/>
      <c r="J240" s="76"/>
      <c r="K240" s="76"/>
      <c r="L240" s="76"/>
      <c r="M240" s="76"/>
      <c r="N240" s="76"/>
      <c r="O240" s="76"/>
      <c r="P240" s="76"/>
      <c r="Q240" s="76"/>
    </row>
    <row r="241" customFormat="false" ht="9" hidden="false" customHeight="false" outlineLevel="0" collapsed="false">
      <c r="D241" s="76" t="s">
        <v>399</v>
      </c>
      <c r="E241" s="76"/>
      <c r="F241" s="76"/>
      <c r="G241" s="76"/>
      <c r="H241" s="76"/>
      <c r="I241" s="76"/>
      <c r="J241" s="76"/>
      <c r="K241" s="76"/>
      <c r="L241" s="76"/>
      <c r="M241" s="76"/>
      <c r="N241" s="76"/>
      <c r="O241" s="76"/>
      <c r="P241" s="76"/>
      <c r="Q241" s="76"/>
    </row>
    <row r="242" customFormat="false" ht="9" hidden="true" customHeight="false" outlineLevel="0" collapsed="false">
      <c r="A242" s="8" t="s">
        <v>98</v>
      </c>
    </row>
    <row r="245" customFormat="false" ht="9" hidden="true" customHeight="false" outlineLevel="0" collapsed="false">
      <c r="S245" s="76"/>
    </row>
    <row r="246" customFormat="false" ht="9" hidden="true" customHeight="false" outlineLevel="0" collapsed="false">
      <c r="S246" s="76"/>
    </row>
    <row r="247" customFormat="false" ht="9" hidden="true" customHeight="false" outlineLevel="0" collapsed="false">
      <c r="S247" s="76"/>
    </row>
    <row r="248" customFormat="false" ht="9" hidden="true" customHeight="false" outlineLevel="0" collapsed="false">
      <c r="S248" s="76"/>
    </row>
    <row r="249" customFormat="false" ht="9" hidden="true" customHeight="false" outlineLevel="0" collapsed="false">
      <c r="S249" s="76"/>
    </row>
    <row r="250" customFormat="false" ht="9" hidden="true" customHeight="false" outlineLevel="0" collapsed="false">
      <c r="S250" s="76"/>
    </row>
    <row r="251" customFormat="false" ht="9" hidden="true" customHeight="false" outlineLevel="0" collapsed="false">
      <c r="S251" s="76"/>
    </row>
    <row r="252" customFormat="false" ht="9" hidden="true" customHeight="false" outlineLevel="0" collapsed="false">
      <c r="S252" s="76"/>
    </row>
    <row r="253" customFormat="false" ht="9" hidden="true" customHeight="false" outlineLevel="0" collapsed="false">
      <c r="S253" s="76"/>
    </row>
  </sheetData>
  <mergeCells count="9">
    <mergeCell ref="A1:O1"/>
    <mergeCell ref="A2:O2"/>
    <mergeCell ref="A3:O3"/>
    <mergeCell ref="A6:D9"/>
    <mergeCell ref="E6:E9"/>
    <mergeCell ref="G6:K6"/>
    <mergeCell ref="M6:Q6"/>
    <mergeCell ref="A12:D12"/>
    <mergeCell ref="A13:D1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P1"/>
    </sheetView>
  </sheetViews>
  <sheetFormatPr defaultColWidth="16.4140625" defaultRowHeight="9" zeroHeight="true" outlineLevelRow="0" outlineLevelCol="0"/>
  <cols>
    <col collapsed="false" customWidth="true" hidden="false" outlineLevel="0" max="1" min="1" style="138" width="2.59"/>
    <col collapsed="false" customWidth="true" hidden="false" outlineLevel="0" max="2" min="2" style="138" width="5.79"/>
    <col collapsed="false" customWidth="true" hidden="false" outlineLevel="0" max="3" min="3" style="138" width="2.2"/>
    <col collapsed="false" customWidth="true" hidden="false" outlineLevel="0" max="4" min="4" style="138" width="29.79"/>
    <col collapsed="false" customWidth="true" hidden="false" outlineLevel="0" max="5" min="5" style="139" width="7.78"/>
    <col collapsed="false" customWidth="true" hidden="false" outlineLevel="0" max="6" min="6" style="139" width="2.2"/>
    <col collapsed="false" customWidth="true" hidden="false" outlineLevel="0" max="7" min="7" style="140" width="5.59"/>
    <col collapsed="false" customWidth="true" hidden="false" outlineLevel="0" max="8" min="8" style="140" width="2.59"/>
    <col collapsed="false" customWidth="true" hidden="false" outlineLevel="0" max="9" min="9" style="140" width="7.78"/>
    <col collapsed="false" customWidth="true" hidden="false" outlineLevel="0" max="10" min="10" style="140" width="2.59"/>
    <col collapsed="false" customWidth="true" hidden="false" outlineLevel="0" max="11" min="11" style="140" width="9.78"/>
    <col collapsed="false" customWidth="true" hidden="false" outlineLevel="0" max="12" min="12" style="140" width="8.59"/>
    <col collapsed="false" customWidth="true" hidden="false" outlineLevel="0" max="13" min="13" style="140" width="1.98"/>
    <col collapsed="false" customWidth="true" hidden="false" outlineLevel="0" max="14" min="14" style="140" width="5.99"/>
    <col collapsed="false" customWidth="true" hidden="false" outlineLevel="0" max="15" min="15" style="140" width="9.78"/>
    <col collapsed="false" customWidth="true" hidden="false" outlineLevel="0" max="16" min="16" style="140" width="7.78"/>
    <col collapsed="false" customWidth="true" hidden="false" outlineLevel="0" max="17" min="17" style="140" width="2.59"/>
    <col collapsed="false" customWidth="true" hidden="false" outlineLevel="0" max="18" min="18" style="140" width="6.59"/>
    <col collapsed="false" customWidth="true" hidden="false" outlineLevel="0" max="19" min="19" style="140" width="7.99"/>
    <col collapsed="false" customWidth="true" hidden="false" outlineLevel="0" max="20" min="20" style="141" width="2.99"/>
    <col collapsed="false" customWidth="false" hidden="true" outlineLevel="0" max="21" min="21" style="141" width="16.41"/>
    <col collapsed="false" customWidth="false" hidden="true" outlineLevel="0" max="257" min="22" style="142" width="16.41"/>
    <col collapsed="false" customWidth="false" hidden="true" outlineLevel="0" max="16384" min="258" style="0" width="16.41"/>
  </cols>
  <sheetData>
    <row r="1" customFormat="false" ht="12" hidden="false" customHeight="false" outlineLevel="0" collapsed="false">
      <c r="A1" s="143" t="s">
        <v>468</v>
      </c>
      <c r="B1" s="143"/>
      <c r="C1" s="143"/>
      <c r="D1" s="143"/>
      <c r="E1" s="143"/>
      <c r="F1" s="143"/>
      <c r="G1" s="143"/>
      <c r="H1" s="143"/>
      <c r="I1" s="143"/>
      <c r="J1" s="143"/>
      <c r="K1" s="143"/>
      <c r="L1" s="143"/>
      <c r="M1" s="143"/>
      <c r="N1" s="143"/>
      <c r="O1" s="143"/>
      <c r="P1" s="143"/>
      <c r="Q1" s="144"/>
      <c r="T1" s="145" t="s">
        <v>469</v>
      </c>
      <c r="U1" s="141" t="s">
        <v>98</v>
      </c>
    </row>
    <row r="2" customFormat="false" ht="12" hidden="false" customHeight="false" outlineLevel="0" collapsed="false">
      <c r="A2" s="143" t="s">
        <v>470</v>
      </c>
      <c r="B2" s="143"/>
      <c r="C2" s="143"/>
      <c r="D2" s="143"/>
      <c r="E2" s="143"/>
      <c r="F2" s="143"/>
      <c r="G2" s="143"/>
      <c r="H2" s="143"/>
      <c r="I2" s="143"/>
      <c r="J2" s="143"/>
      <c r="K2" s="143"/>
      <c r="L2" s="143"/>
      <c r="M2" s="143"/>
      <c r="N2" s="143"/>
      <c r="O2" s="143"/>
      <c r="P2" s="143"/>
      <c r="Q2" s="144"/>
    </row>
    <row r="3" customFormat="false" ht="12" hidden="false" customHeight="false" outlineLevel="0" collapsed="false">
      <c r="A3" s="143" t="s">
        <v>442</v>
      </c>
      <c r="B3" s="143"/>
      <c r="C3" s="143"/>
      <c r="D3" s="143"/>
      <c r="E3" s="143"/>
      <c r="F3" s="143"/>
      <c r="G3" s="143"/>
      <c r="H3" s="143"/>
      <c r="I3" s="143"/>
      <c r="J3" s="143"/>
      <c r="K3" s="143"/>
      <c r="L3" s="143"/>
      <c r="M3" s="143"/>
      <c r="N3" s="143"/>
      <c r="O3" s="143"/>
      <c r="P3" s="143"/>
      <c r="Q3" s="146"/>
    </row>
    <row r="4" customFormat="false" ht="12" hidden="false" customHeight="false" outlineLevel="0" collapsed="false">
      <c r="A4" s="143" t="s">
        <v>11</v>
      </c>
      <c r="B4" s="143"/>
      <c r="C4" s="143"/>
      <c r="D4" s="143"/>
      <c r="E4" s="143"/>
      <c r="F4" s="143"/>
      <c r="G4" s="143"/>
      <c r="H4" s="143"/>
      <c r="I4" s="143"/>
      <c r="J4" s="143"/>
      <c r="K4" s="143"/>
      <c r="L4" s="143"/>
      <c r="M4" s="143"/>
      <c r="N4" s="143"/>
      <c r="O4" s="143"/>
      <c r="P4" s="143"/>
      <c r="Q4" s="146"/>
    </row>
    <row r="5" customFormat="false" ht="9" hidden="false" customHeight="false" outlineLevel="0" collapsed="false">
      <c r="A5" s="147"/>
      <c r="B5" s="147"/>
      <c r="C5" s="147"/>
      <c r="D5" s="147"/>
      <c r="E5" s="148"/>
      <c r="F5" s="148"/>
      <c r="G5" s="148"/>
      <c r="H5" s="148"/>
      <c r="I5" s="148"/>
      <c r="J5" s="148"/>
      <c r="K5" s="148"/>
      <c r="L5" s="149"/>
      <c r="M5" s="149"/>
      <c r="N5" s="149"/>
      <c r="O5" s="149"/>
      <c r="P5" s="149"/>
      <c r="Q5" s="149"/>
      <c r="R5" s="150"/>
      <c r="S5" s="151"/>
    </row>
    <row r="6" customFormat="false" ht="2.1" hidden="false" customHeight="true" outlineLevel="0" collapsed="false">
      <c r="S6" s="152"/>
      <c r="T6" s="153"/>
    </row>
    <row r="7" customFormat="false" ht="9" hidden="false" customHeight="true" outlineLevel="0" collapsed="false">
      <c r="A7" s="154" t="s">
        <v>471</v>
      </c>
      <c r="B7" s="154"/>
      <c r="C7" s="154"/>
      <c r="D7" s="154"/>
      <c r="E7" s="155" t="s">
        <v>103</v>
      </c>
      <c r="F7" s="156"/>
      <c r="G7" s="157" t="s">
        <v>363</v>
      </c>
      <c r="H7" s="157"/>
      <c r="I7" s="157"/>
      <c r="J7" s="157"/>
      <c r="K7" s="157"/>
      <c r="L7" s="157"/>
      <c r="M7" s="158"/>
      <c r="N7" s="157" t="s">
        <v>369</v>
      </c>
      <c r="O7" s="157"/>
      <c r="P7" s="157"/>
      <c r="Q7" s="157"/>
      <c r="R7" s="157"/>
      <c r="S7" s="157"/>
    </row>
    <row r="8" customFormat="false" ht="2.1" hidden="false" customHeight="true" outlineLevel="0" collapsed="false">
      <c r="A8" s="154"/>
      <c r="B8" s="154"/>
      <c r="C8" s="154"/>
      <c r="D8" s="154"/>
      <c r="E8" s="155"/>
      <c r="F8" s="156"/>
      <c r="G8" s="159"/>
      <c r="H8" s="159"/>
      <c r="I8" s="159"/>
      <c r="J8" s="159"/>
      <c r="K8" s="159"/>
      <c r="L8" s="159"/>
      <c r="N8" s="159"/>
      <c r="O8" s="159"/>
      <c r="P8" s="159"/>
      <c r="Q8" s="159"/>
      <c r="R8" s="159"/>
      <c r="S8" s="159"/>
    </row>
    <row r="9" customFormat="false" ht="2.1" hidden="false" customHeight="true" outlineLevel="0" collapsed="false">
      <c r="A9" s="154"/>
      <c r="B9" s="154"/>
      <c r="C9" s="154"/>
      <c r="D9" s="154"/>
      <c r="E9" s="155"/>
      <c r="F9" s="156"/>
      <c r="G9" s="156"/>
      <c r="H9" s="156"/>
      <c r="I9" s="156"/>
      <c r="J9" s="156"/>
      <c r="K9" s="156"/>
      <c r="L9" s="156"/>
      <c r="N9" s="156"/>
      <c r="O9" s="156"/>
      <c r="P9" s="156"/>
      <c r="Q9" s="156"/>
      <c r="R9" s="156"/>
      <c r="S9" s="156"/>
    </row>
    <row r="10" customFormat="false" ht="27" hidden="false" customHeight="true" outlineLevel="0" collapsed="false">
      <c r="A10" s="154"/>
      <c r="B10" s="154"/>
      <c r="C10" s="154"/>
      <c r="D10" s="154"/>
      <c r="E10" s="155"/>
      <c r="F10" s="156"/>
      <c r="G10" s="156" t="s">
        <v>364</v>
      </c>
      <c r="H10" s="156"/>
      <c r="I10" s="156" t="s">
        <v>366</v>
      </c>
      <c r="J10" s="156"/>
      <c r="K10" s="156" t="s">
        <v>367</v>
      </c>
      <c r="L10" s="156" t="s">
        <v>417</v>
      </c>
      <c r="M10" s="160"/>
      <c r="N10" s="156" t="s">
        <v>371</v>
      </c>
      <c r="O10" s="156" t="s">
        <v>406</v>
      </c>
      <c r="P10" s="156" t="s">
        <v>373</v>
      </c>
      <c r="Q10" s="156"/>
      <c r="R10" s="156" t="s">
        <v>432</v>
      </c>
      <c r="S10" s="156" t="s">
        <v>375</v>
      </c>
      <c r="T10" s="161" t="s">
        <v>108</v>
      </c>
    </row>
    <row r="11" customFormat="false" ht="2.1" hidden="false" customHeight="true" outlineLevel="0" collapsed="false">
      <c r="A11" s="162"/>
      <c r="B11" s="162"/>
      <c r="C11" s="162"/>
      <c r="D11" s="162"/>
      <c r="E11" s="163"/>
      <c r="F11" s="163"/>
      <c r="G11" s="163"/>
      <c r="H11" s="163"/>
      <c r="I11" s="163"/>
      <c r="J11" s="163"/>
      <c r="K11" s="163"/>
      <c r="L11" s="150"/>
      <c r="M11" s="150"/>
      <c r="N11" s="163"/>
      <c r="O11" s="163"/>
      <c r="P11" s="163"/>
      <c r="Q11" s="163"/>
      <c r="R11" s="150"/>
      <c r="S11" s="150"/>
      <c r="T11" s="164"/>
    </row>
    <row r="12" customFormat="false" ht="27" hidden="false" customHeight="true" outlineLevel="0" collapsed="false">
      <c r="A12" s="165" t="s">
        <v>117</v>
      </c>
      <c r="B12" s="165"/>
      <c r="C12" s="165"/>
      <c r="D12" s="165"/>
      <c r="E12" s="166" t="n">
        <v>1050</v>
      </c>
      <c r="F12" s="166"/>
      <c r="G12" s="167" t="n">
        <v>50</v>
      </c>
      <c r="H12" s="167"/>
      <c r="I12" s="167" t="n">
        <v>45</v>
      </c>
      <c r="J12" s="167"/>
      <c r="K12" s="167" t="n">
        <v>54</v>
      </c>
      <c r="L12" s="167" t="n">
        <v>4</v>
      </c>
      <c r="M12" s="167"/>
      <c r="N12" s="167" t="n">
        <v>1</v>
      </c>
      <c r="O12" s="167" t="n">
        <v>311</v>
      </c>
      <c r="P12" s="167" t="n">
        <v>579</v>
      </c>
      <c r="Q12" s="167"/>
      <c r="R12" s="167" t="n">
        <v>1</v>
      </c>
      <c r="S12" s="167" t="n">
        <v>5</v>
      </c>
    </row>
    <row r="13" customFormat="false" ht="27" hidden="false" customHeight="true" outlineLevel="0" collapsed="false">
      <c r="A13" s="168" t="s">
        <v>472</v>
      </c>
      <c r="B13" s="168"/>
      <c r="C13" s="168"/>
      <c r="D13" s="168"/>
      <c r="E13" s="139" t="n">
        <v>1012</v>
      </c>
      <c r="G13" s="169" t="n">
        <v>43</v>
      </c>
      <c r="H13" s="169"/>
      <c r="I13" s="169" t="n">
        <v>41</v>
      </c>
      <c r="J13" s="170" t="s">
        <v>115</v>
      </c>
      <c r="K13" s="169" t="n">
        <v>51</v>
      </c>
      <c r="L13" s="169" t="n">
        <v>3</v>
      </c>
      <c r="M13" s="169"/>
      <c r="N13" s="169" t="n">
        <v>0</v>
      </c>
      <c r="O13" s="169" t="n">
        <v>305</v>
      </c>
      <c r="P13" s="169" t="n">
        <v>564</v>
      </c>
      <c r="Q13" s="169"/>
      <c r="R13" s="169" t="n">
        <v>0</v>
      </c>
      <c r="S13" s="169" t="n">
        <v>5</v>
      </c>
    </row>
    <row r="14" customFormat="false" ht="27" hidden="false" customHeight="true" outlineLevel="0" collapsed="false">
      <c r="A14" s="71" t="s">
        <v>473</v>
      </c>
      <c r="B14" s="71"/>
      <c r="C14" s="71"/>
      <c r="D14" s="71"/>
      <c r="E14" s="139" t="n">
        <v>29</v>
      </c>
      <c r="G14" s="169" t="n">
        <v>5</v>
      </c>
      <c r="H14" s="169"/>
      <c r="I14" s="169" t="n">
        <v>3</v>
      </c>
      <c r="J14" s="169"/>
      <c r="K14" s="169" t="n">
        <v>2</v>
      </c>
      <c r="L14" s="169" t="n">
        <v>1</v>
      </c>
      <c r="M14" s="169"/>
      <c r="N14" s="169" t="n">
        <v>0</v>
      </c>
      <c r="O14" s="169" t="n">
        <v>6</v>
      </c>
      <c r="P14" s="169" t="n">
        <v>11</v>
      </c>
      <c r="Q14" s="169"/>
      <c r="R14" s="169" t="n">
        <v>1</v>
      </c>
      <c r="S14" s="169" t="n">
        <v>0</v>
      </c>
      <c r="T14" s="171"/>
    </row>
    <row r="15" customFormat="false" ht="27" hidden="false" customHeight="true" outlineLevel="0" collapsed="false">
      <c r="A15" s="71" t="s">
        <v>474</v>
      </c>
      <c r="B15" s="71"/>
      <c r="C15" s="71"/>
      <c r="D15" s="71"/>
      <c r="E15" s="139" t="n">
        <v>9</v>
      </c>
      <c r="G15" s="169" t="n">
        <v>2</v>
      </c>
      <c r="H15" s="169"/>
      <c r="I15" s="169" t="n">
        <v>1</v>
      </c>
      <c r="J15" s="169"/>
      <c r="K15" s="169" t="n">
        <v>1</v>
      </c>
      <c r="L15" s="169" t="n">
        <v>0</v>
      </c>
      <c r="M15" s="169"/>
      <c r="N15" s="169" t="n">
        <v>1</v>
      </c>
      <c r="O15" s="169" t="n">
        <v>0</v>
      </c>
      <c r="P15" s="169" t="n">
        <v>4</v>
      </c>
      <c r="Q15" s="169"/>
      <c r="R15" s="169" t="n">
        <v>0</v>
      </c>
      <c r="S15" s="169" t="n">
        <v>0</v>
      </c>
    </row>
    <row r="16" s="177" customFormat="true" ht="27" hidden="false" customHeight="true" outlineLevel="0" collapsed="false">
      <c r="A16" s="172" t="s">
        <v>121</v>
      </c>
      <c r="B16" s="173"/>
      <c r="C16" s="138"/>
      <c r="D16" s="138"/>
      <c r="E16" s="139" t="n">
        <v>9</v>
      </c>
      <c r="F16" s="170"/>
      <c r="G16" s="174" t="n">
        <v>0</v>
      </c>
      <c r="H16" s="174"/>
      <c r="I16" s="174" t="n">
        <v>0</v>
      </c>
      <c r="J16" s="174"/>
      <c r="K16" s="174" t="n">
        <v>0</v>
      </c>
      <c r="L16" s="174" t="n">
        <v>0</v>
      </c>
      <c r="M16" s="174"/>
      <c r="N16" s="174" t="n">
        <v>0</v>
      </c>
      <c r="O16" s="174" t="n">
        <v>2</v>
      </c>
      <c r="P16" s="174" t="n">
        <v>7</v>
      </c>
      <c r="Q16" s="174"/>
      <c r="R16" s="174" t="n">
        <v>0</v>
      </c>
      <c r="S16" s="174" t="n">
        <v>0</v>
      </c>
      <c r="T16" s="175"/>
      <c r="U16" s="176"/>
    </row>
    <row r="17" s="177" customFormat="true" ht="27" hidden="false" customHeight="true" outlineLevel="0" collapsed="false">
      <c r="A17" s="168" t="s">
        <v>472</v>
      </c>
      <c r="B17" s="168"/>
      <c r="C17" s="168"/>
      <c r="D17" s="168"/>
      <c r="E17" s="139" t="n">
        <v>9</v>
      </c>
      <c r="F17" s="139"/>
      <c r="G17" s="174" t="n">
        <v>0</v>
      </c>
      <c r="H17" s="174"/>
      <c r="I17" s="174" t="n">
        <v>0</v>
      </c>
      <c r="J17" s="174"/>
      <c r="K17" s="174" t="n">
        <v>0</v>
      </c>
      <c r="L17" s="174" t="n">
        <v>0</v>
      </c>
      <c r="M17" s="169"/>
      <c r="N17" s="174" t="n">
        <v>0</v>
      </c>
      <c r="O17" s="174" t="n">
        <v>2</v>
      </c>
      <c r="P17" s="174" t="n">
        <v>7</v>
      </c>
      <c r="Q17" s="174"/>
      <c r="R17" s="174" t="n">
        <v>0</v>
      </c>
      <c r="S17" s="174" t="n">
        <v>0</v>
      </c>
      <c r="T17" s="175"/>
      <c r="U17" s="176"/>
    </row>
    <row r="18" s="181" customFormat="true" ht="27" hidden="false" customHeight="true" outlineLevel="0" collapsed="false">
      <c r="A18" s="172" t="s">
        <v>122</v>
      </c>
      <c r="B18" s="172"/>
      <c r="C18" s="178"/>
      <c r="D18" s="178"/>
      <c r="E18" s="139" t="n">
        <v>4</v>
      </c>
      <c r="F18" s="139"/>
      <c r="G18" s="174" t="n">
        <v>0</v>
      </c>
      <c r="H18" s="174"/>
      <c r="I18" s="174" t="n">
        <v>0</v>
      </c>
      <c r="J18" s="174"/>
      <c r="K18" s="174" t="n">
        <v>1</v>
      </c>
      <c r="L18" s="174" t="n">
        <v>0</v>
      </c>
      <c r="M18" s="174"/>
      <c r="N18" s="174" t="n">
        <v>0</v>
      </c>
      <c r="O18" s="174" t="n">
        <v>0</v>
      </c>
      <c r="P18" s="174" t="n">
        <v>3</v>
      </c>
      <c r="Q18" s="174"/>
      <c r="R18" s="174" t="n">
        <v>0</v>
      </c>
      <c r="S18" s="174" t="n">
        <v>0</v>
      </c>
      <c r="T18" s="179"/>
      <c r="U18" s="180"/>
    </row>
    <row r="19" s="177" customFormat="true" ht="27" hidden="false" customHeight="true" outlineLevel="0" collapsed="false">
      <c r="A19" s="168" t="s">
        <v>472</v>
      </c>
      <c r="B19" s="168"/>
      <c r="C19" s="168"/>
      <c r="D19" s="168"/>
      <c r="E19" s="139" t="n">
        <v>4</v>
      </c>
      <c r="F19" s="139"/>
      <c r="G19" s="174" t="n">
        <v>0</v>
      </c>
      <c r="H19" s="174"/>
      <c r="I19" s="174" t="n">
        <v>0</v>
      </c>
      <c r="J19" s="174"/>
      <c r="K19" s="174" t="n">
        <v>1</v>
      </c>
      <c r="L19" s="174" t="n">
        <v>0</v>
      </c>
      <c r="M19" s="169"/>
      <c r="N19" s="174" t="n">
        <v>0</v>
      </c>
      <c r="O19" s="174" t="n">
        <v>0</v>
      </c>
      <c r="P19" s="174" t="n">
        <v>3</v>
      </c>
      <c r="Q19" s="174"/>
      <c r="R19" s="174" t="n">
        <v>0</v>
      </c>
      <c r="S19" s="174" t="n">
        <v>0</v>
      </c>
      <c r="T19" s="175"/>
      <c r="U19" s="176"/>
    </row>
    <row r="20" s="181" customFormat="true" ht="27" hidden="false" customHeight="true" outlineLevel="0" collapsed="false">
      <c r="A20" s="172" t="s">
        <v>123</v>
      </c>
      <c r="B20" s="172"/>
      <c r="C20" s="178"/>
      <c r="D20" s="178"/>
      <c r="E20" s="139" t="n">
        <v>13</v>
      </c>
      <c r="F20" s="139"/>
      <c r="G20" s="174" t="n">
        <v>1</v>
      </c>
      <c r="H20" s="174"/>
      <c r="I20" s="174" t="n">
        <v>1</v>
      </c>
      <c r="J20" s="174"/>
      <c r="K20" s="174" t="n">
        <v>1</v>
      </c>
      <c r="L20" s="174" t="n">
        <v>0</v>
      </c>
      <c r="M20" s="174"/>
      <c r="N20" s="174" t="n">
        <v>0</v>
      </c>
      <c r="O20" s="174" t="n">
        <v>3</v>
      </c>
      <c r="P20" s="174" t="n">
        <v>7</v>
      </c>
      <c r="Q20" s="174"/>
      <c r="R20" s="174" t="n">
        <v>0</v>
      </c>
      <c r="S20" s="174" t="n">
        <v>0</v>
      </c>
      <c r="T20" s="179"/>
      <c r="U20" s="180"/>
    </row>
    <row r="21" s="177" customFormat="true" ht="27" hidden="false" customHeight="true" outlineLevel="0" collapsed="false">
      <c r="A21" s="168" t="s">
        <v>472</v>
      </c>
      <c r="B21" s="168"/>
      <c r="C21" s="168"/>
      <c r="D21" s="168"/>
      <c r="E21" s="139" t="n">
        <v>12</v>
      </c>
      <c r="F21" s="139"/>
      <c r="G21" s="174" t="n">
        <v>1</v>
      </c>
      <c r="H21" s="174"/>
      <c r="I21" s="174" t="n">
        <v>1</v>
      </c>
      <c r="J21" s="174"/>
      <c r="K21" s="174" t="n">
        <v>1</v>
      </c>
      <c r="L21" s="174" t="n">
        <v>0</v>
      </c>
      <c r="M21" s="169"/>
      <c r="N21" s="174" t="n">
        <v>0</v>
      </c>
      <c r="O21" s="174" t="n">
        <v>3</v>
      </c>
      <c r="P21" s="174" t="n">
        <v>6</v>
      </c>
      <c r="Q21" s="174"/>
      <c r="R21" s="174" t="n">
        <v>0</v>
      </c>
      <c r="S21" s="174" t="n">
        <v>0</v>
      </c>
      <c r="T21" s="175"/>
      <c r="U21" s="176"/>
    </row>
    <row r="22" s="177" customFormat="true" ht="27" hidden="false" customHeight="true" outlineLevel="0" collapsed="false">
      <c r="A22" s="71" t="s">
        <v>475</v>
      </c>
      <c r="B22" s="71"/>
      <c r="C22" s="71"/>
      <c r="D22" s="71"/>
      <c r="E22" s="139" t="n">
        <v>1</v>
      </c>
      <c r="F22" s="139"/>
      <c r="G22" s="174" t="n">
        <v>0</v>
      </c>
      <c r="H22" s="174"/>
      <c r="I22" s="174" t="n">
        <v>0</v>
      </c>
      <c r="J22" s="174"/>
      <c r="K22" s="174" t="n">
        <v>0</v>
      </c>
      <c r="L22" s="174" t="n">
        <v>0</v>
      </c>
      <c r="M22" s="169"/>
      <c r="N22" s="174" t="n">
        <v>0</v>
      </c>
      <c r="O22" s="174" t="n">
        <v>0</v>
      </c>
      <c r="P22" s="174" t="n">
        <v>1</v>
      </c>
      <c r="Q22" s="174"/>
      <c r="R22" s="174" t="n">
        <v>0</v>
      </c>
      <c r="S22" s="174" t="n">
        <v>0</v>
      </c>
      <c r="T22" s="175"/>
      <c r="U22" s="176"/>
    </row>
    <row r="23" s="181" customFormat="true" ht="27" hidden="false" customHeight="true" outlineLevel="0" collapsed="false">
      <c r="A23" s="172" t="s">
        <v>124</v>
      </c>
      <c r="B23" s="172"/>
      <c r="C23" s="178"/>
      <c r="D23" s="178"/>
      <c r="E23" s="139" t="n">
        <v>5</v>
      </c>
      <c r="F23" s="139"/>
      <c r="G23" s="174" t="n">
        <v>0</v>
      </c>
      <c r="H23" s="174"/>
      <c r="I23" s="174" t="n">
        <v>1</v>
      </c>
      <c r="J23" s="174"/>
      <c r="K23" s="174" t="n">
        <v>0</v>
      </c>
      <c r="L23" s="174" t="n">
        <v>0</v>
      </c>
      <c r="M23" s="174"/>
      <c r="N23" s="174" t="n">
        <v>0</v>
      </c>
      <c r="O23" s="174" t="n">
        <v>0</v>
      </c>
      <c r="P23" s="174" t="n">
        <v>4</v>
      </c>
      <c r="Q23" s="174"/>
      <c r="R23" s="174" t="n">
        <v>0</v>
      </c>
      <c r="S23" s="174" t="n">
        <v>0</v>
      </c>
      <c r="T23" s="179"/>
      <c r="U23" s="180"/>
    </row>
    <row r="24" s="177" customFormat="true" ht="27" hidden="false" customHeight="true" outlineLevel="0" collapsed="false">
      <c r="A24" s="168" t="s">
        <v>472</v>
      </c>
      <c r="B24" s="168"/>
      <c r="C24" s="168"/>
      <c r="D24" s="168"/>
      <c r="E24" s="139" t="n">
        <v>5</v>
      </c>
      <c r="F24" s="139"/>
      <c r="G24" s="174" t="n">
        <v>0</v>
      </c>
      <c r="H24" s="174"/>
      <c r="I24" s="174" t="n">
        <v>1</v>
      </c>
      <c r="J24" s="174"/>
      <c r="K24" s="174" t="n">
        <v>0</v>
      </c>
      <c r="L24" s="174" t="n">
        <v>0</v>
      </c>
      <c r="M24" s="169"/>
      <c r="N24" s="174" t="n">
        <v>0</v>
      </c>
      <c r="O24" s="174" t="n">
        <v>0</v>
      </c>
      <c r="P24" s="174" t="n">
        <v>4</v>
      </c>
      <c r="Q24" s="174"/>
      <c r="R24" s="174" t="n">
        <v>0</v>
      </c>
      <c r="S24" s="174" t="n">
        <v>0</v>
      </c>
      <c r="T24" s="175"/>
      <c r="U24" s="176"/>
    </row>
    <row r="25" s="181" customFormat="true" ht="27" hidden="false" customHeight="true" outlineLevel="0" collapsed="false">
      <c r="A25" s="172" t="s">
        <v>125</v>
      </c>
      <c r="B25" s="172"/>
      <c r="C25" s="178"/>
      <c r="D25" s="178"/>
      <c r="E25" s="139" t="n">
        <v>1</v>
      </c>
      <c r="F25" s="139"/>
      <c r="G25" s="174" t="n">
        <v>0</v>
      </c>
      <c r="H25" s="174"/>
      <c r="I25" s="174" t="n">
        <v>0</v>
      </c>
      <c r="J25" s="174"/>
      <c r="K25" s="174" t="n">
        <v>0</v>
      </c>
      <c r="L25" s="174" t="n">
        <v>0</v>
      </c>
      <c r="M25" s="174"/>
      <c r="N25" s="174" t="n">
        <v>0</v>
      </c>
      <c r="O25" s="174" t="n">
        <v>0</v>
      </c>
      <c r="P25" s="174" t="n">
        <v>1</v>
      </c>
      <c r="Q25" s="174"/>
      <c r="R25" s="174" t="n">
        <v>0</v>
      </c>
      <c r="S25" s="174" t="n">
        <v>0</v>
      </c>
      <c r="T25" s="179"/>
      <c r="U25" s="180"/>
    </row>
    <row r="26" s="177" customFormat="true" ht="27" hidden="false" customHeight="true" outlineLevel="0" collapsed="false">
      <c r="A26" s="168" t="s">
        <v>472</v>
      </c>
      <c r="B26" s="168"/>
      <c r="C26" s="168"/>
      <c r="D26" s="168"/>
      <c r="E26" s="139" t="n">
        <v>1</v>
      </c>
      <c r="F26" s="139"/>
      <c r="G26" s="174" t="n">
        <v>0</v>
      </c>
      <c r="H26" s="174"/>
      <c r="I26" s="174" t="n">
        <v>0</v>
      </c>
      <c r="J26" s="174"/>
      <c r="K26" s="174" t="n">
        <v>0</v>
      </c>
      <c r="L26" s="174" t="n">
        <v>0</v>
      </c>
      <c r="M26" s="169"/>
      <c r="N26" s="174" t="n">
        <v>0</v>
      </c>
      <c r="O26" s="174" t="n">
        <v>0</v>
      </c>
      <c r="P26" s="174" t="n">
        <v>1</v>
      </c>
      <c r="Q26" s="174"/>
      <c r="R26" s="174" t="n">
        <v>0</v>
      </c>
      <c r="S26" s="174" t="n">
        <v>0</v>
      </c>
      <c r="T26" s="175"/>
      <c r="U26" s="176"/>
    </row>
    <row r="27" s="181" customFormat="true" ht="27" hidden="false" customHeight="true" outlineLevel="0" collapsed="false">
      <c r="A27" s="172" t="s">
        <v>126</v>
      </c>
      <c r="B27" s="172"/>
      <c r="C27" s="178"/>
      <c r="D27" s="178"/>
      <c r="E27" s="139" t="n">
        <v>8</v>
      </c>
      <c r="F27" s="139"/>
      <c r="G27" s="174" t="n">
        <v>0</v>
      </c>
      <c r="H27" s="174"/>
      <c r="I27" s="174" t="n">
        <v>0</v>
      </c>
      <c r="J27" s="174"/>
      <c r="K27" s="174" t="n">
        <v>1</v>
      </c>
      <c r="L27" s="174" t="n">
        <v>0</v>
      </c>
      <c r="M27" s="174"/>
      <c r="N27" s="174" t="n">
        <v>0</v>
      </c>
      <c r="O27" s="174" t="n">
        <v>3</v>
      </c>
      <c r="P27" s="174" t="n">
        <v>4</v>
      </c>
      <c r="Q27" s="174"/>
      <c r="R27" s="174" t="n">
        <v>0</v>
      </c>
      <c r="S27" s="174" t="n">
        <v>0</v>
      </c>
      <c r="T27" s="179"/>
      <c r="U27" s="180"/>
    </row>
    <row r="28" s="177" customFormat="true" ht="27" hidden="false" customHeight="true" outlineLevel="0" collapsed="false">
      <c r="A28" s="168" t="s">
        <v>472</v>
      </c>
      <c r="B28" s="168"/>
      <c r="C28" s="168"/>
      <c r="D28" s="168"/>
      <c r="E28" s="139" t="n">
        <v>8</v>
      </c>
      <c r="F28" s="139"/>
      <c r="G28" s="174" t="n">
        <v>0</v>
      </c>
      <c r="H28" s="174"/>
      <c r="I28" s="174" t="n">
        <v>0</v>
      </c>
      <c r="J28" s="174"/>
      <c r="K28" s="174" t="n">
        <v>1</v>
      </c>
      <c r="L28" s="174" t="n">
        <v>0</v>
      </c>
      <c r="M28" s="169"/>
      <c r="N28" s="174" t="n">
        <v>0</v>
      </c>
      <c r="O28" s="174" t="n">
        <v>3</v>
      </c>
      <c r="P28" s="174" t="n">
        <v>4</v>
      </c>
      <c r="Q28" s="174"/>
      <c r="R28" s="174" t="n">
        <v>0</v>
      </c>
      <c r="S28" s="174" t="n">
        <v>0</v>
      </c>
      <c r="T28" s="175"/>
      <c r="U28" s="176"/>
    </row>
    <row r="29" s="181" customFormat="true" ht="27" hidden="false" customHeight="true" outlineLevel="0" collapsed="false">
      <c r="A29" s="172" t="s">
        <v>127</v>
      </c>
      <c r="B29" s="172"/>
      <c r="C29" s="178"/>
      <c r="D29" s="178"/>
      <c r="E29" s="139" t="n">
        <v>1</v>
      </c>
      <c r="F29" s="139"/>
      <c r="G29" s="174" t="n">
        <v>0</v>
      </c>
      <c r="H29" s="174"/>
      <c r="I29" s="174" t="n">
        <v>0</v>
      </c>
      <c r="J29" s="174"/>
      <c r="K29" s="174" t="n">
        <v>0</v>
      </c>
      <c r="L29" s="174" t="n">
        <v>0</v>
      </c>
      <c r="M29" s="174"/>
      <c r="N29" s="174" t="n">
        <v>0</v>
      </c>
      <c r="O29" s="174" t="n">
        <v>0</v>
      </c>
      <c r="P29" s="174" t="n">
        <v>1</v>
      </c>
      <c r="Q29" s="174"/>
      <c r="R29" s="174" t="n">
        <v>0</v>
      </c>
      <c r="S29" s="174" t="n">
        <v>0</v>
      </c>
      <c r="T29" s="179"/>
      <c r="U29" s="180"/>
    </row>
    <row r="30" s="177" customFormat="true" ht="27" hidden="false" customHeight="true" outlineLevel="0" collapsed="false">
      <c r="A30" s="168" t="s">
        <v>472</v>
      </c>
      <c r="B30" s="168"/>
      <c r="C30" s="168"/>
      <c r="D30" s="168"/>
      <c r="E30" s="139" t="n">
        <v>1</v>
      </c>
      <c r="F30" s="139"/>
      <c r="G30" s="174" t="n">
        <v>0</v>
      </c>
      <c r="H30" s="174"/>
      <c r="I30" s="174" t="n">
        <v>0</v>
      </c>
      <c r="J30" s="174"/>
      <c r="K30" s="174" t="n">
        <v>0</v>
      </c>
      <c r="L30" s="174" t="n">
        <v>0</v>
      </c>
      <c r="M30" s="169"/>
      <c r="N30" s="174" t="n">
        <v>0</v>
      </c>
      <c r="O30" s="174" t="n">
        <v>0</v>
      </c>
      <c r="P30" s="174" t="n">
        <v>1</v>
      </c>
      <c r="Q30" s="174"/>
      <c r="R30" s="174" t="n">
        <v>0</v>
      </c>
      <c r="S30" s="174" t="n">
        <v>0</v>
      </c>
      <c r="T30" s="175"/>
      <c r="U30" s="176"/>
    </row>
    <row r="31" s="181" customFormat="true" ht="27" hidden="false" customHeight="true" outlineLevel="0" collapsed="false">
      <c r="A31" s="172" t="s">
        <v>128</v>
      </c>
      <c r="B31" s="172"/>
      <c r="C31" s="178"/>
      <c r="D31" s="178"/>
      <c r="E31" s="139" t="n">
        <v>5</v>
      </c>
      <c r="F31" s="139"/>
      <c r="G31" s="174" t="n">
        <v>0</v>
      </c>
      <c r="H31" s="174"/>
      <c r="I31" s="174" t="n">
        <v>0</v>
      </c>
      <c r="J31" s="174"/>
      <c r="K31" s="174" t="n">
        <v>0</v>
      </c>
      <c r="L31" s="174" t="n">
        <v>0</v>
      </c>
      <c r="M31" s="174"/>
      <c r="N31" s="174" t="n">
        <v>0</v>
      </c>
      <c r="O31" s="174" t="n">
        <v>2</v>
      </c>
      <c r="P31" s="174" t="n">
        <v>3</v>
      </c>
      <c r="Q31" s="174"/>
      <c r="R31" s="174" t="n">
        <v>0</v>
      </c>
      <c r="S31" s="174" t="n">
        <v>0</v>
      </c>
      <c r="T31" s="179"/>
      <c r="U31" s="180"/>
    </row>
    <row r="32" s="177" customFormat="true" ht="27" hidden="false" customHeight="true" outlineLevel="0" collapsed="false">
      <c r="A32" s="168" t="s">
        <v>472</v>
      </c>
      <c r="B32" s="168"/>
      <c r="C32" s="168"/>
      <c r="D32" s="168"/>
      <c r="E32" s="139" t="n">
        <v>5</v>
      </c>
      <c r="F32" s="139"/>
      <c r="G32" s="174" t="n">
        <v>0</v>
      </c>
      <c r="H32" s="174"/>
      <c r="I32" s="174" t="n">
        <v>0</v>
      </c>
      <c r="J32" s="174"/>
      <c r="K32" s="174" t="n">
        <v>0</v>
      </c>
      <c r="L32" s="174" t="n">
        <v>0</v>
      </c>
      <c r="M32" s="169"/>
      <c r="N32" s="174" t="n">
        <v>0</v>
      </c>
      <c r="O32" s="174" t="n">
        <v>2</v>
      </c>
      <c r="P32" s="174" t="n">
        <v>3</v>
      </c>
      <c r="Q32" s="174"/>
      <c r="R32" s="174" t="n">
        <v>0</v>
      </c>
      <c r="S32" s="174" t="n">
        <v>0</v>
      </c>
      <c r="T32" s="175"/>
      <c r="U32" s="176"/>
    </row>
    <row r="33" s="181" customFormat="true" ht="27" hidden="false" customHeight="true" outlineLevel="0" collapsed="false">
      <c r="A33" s="172" t="s">
        <v>129</v>
      </c>
      <c r="B33" s="172"/>
      <c r="C33" s="178"/>
      <c r="D33" s="178"/>
      <c r="E33" s="139" t="n">
        <v>1</v>
      </c>
      <c r="F33" s="139"/>
      <c r="G33" s="174" t="n">
        <v>0</v>
      </c>
      <c r="H33" s="174"/>
      <c r="I33" s="174" t="n">
        <v>0</v>
      </c>
      <c r="J33" s="174"/>
      <c r="K33" s="174" t="n">
        <v>0</v>
      </c>
      <c r="L33" s="174" t="n">
        <v>0</v>
      </c>
      <c r="M33" s="174"/>
      <c r="N33" s="174" t="n">
        <v>0</v>
      </c>
      <c r="O33" s="174" t="n">
        <v>1</v>
      </c>
      <c r="P33" s="174" t="n">
        <v>0</v>
      </c>
      <c r="Q33" s="174"/>
      <c r="R33" s="174" t="n">
        <v>0</v>
      </c>
      <c r="S33" s="174" t="n">
        <v>0</v>
      </c>
      <c r="T33" s="179"/>
      <c r="U33" s="180"/>
    </row>
    <row r="34" s="177" customFormat="true" ht="27" hidden="false" customHeight="true" outlineLevel="0" collapsed="false">
      <c r="A34" s="168" t="s">
        <v>472</v>
      </c>
      <c r="B34" s="168"/>
      <c r="C34" s="168"/>
      <c r="D34" s="168"/>
      <c r="E34" s="139" t="n">
        <v>1</v>
      </c>
      <c r="F34" s="139"/>
      <c r="G34" s="174" t="n">
        <v>0</v>
      </c>
      <c r="H34" s="174"/>
      <c r="I34" s="174" t="n">
        <v>0</v>
      </c>
      <c r="J34" s="174"/>
      <c r="K34" s="174" t="n">
        <v>0</v>
      </c>
      <c r="L34" s="174" t="n">
        <v>0</v>
      </c>
      <c r="M34" s="169"/>
      <c r="N34" s="174" t="n">
        <v>0</v>
      </c>
      <c r="O34" s="174" t="n">
        <v>1</v>
      </c>
      <c r="P34" s="174" t="n">
        <v>0</v>
      </c>
      <c r="Q34" s="174"/>
      <c r="R34" s="174" t="n">
        <v>0</v>
      </c>
      <c r="S34" s="174" t="n">
        <v>0</v>
      </c>
      <c r="T34" s="175"/>
      <c r="U34" s="176"/>
    </row>
    <row r="35" s="181" customFormat="true" ht="27" hidden="false" customHeight="true" outlineLevel="0" collapsed="false">
      <c r="A35" s="172" t="s">
        <v>130</v>
      </c>
      <c r="B35" s="172"/>
      <c r="C35" s="178"/>
      <c r="D35" s="178"/>
      <c r="E35" s="139" t="n">
        <v>12</v>
      </c>
      <c r="F35" s="139"/>
      <c r="G35" s="174" t="n">
        <v>1</v>
      </c>
      <c r="H35" s="174"/>
      <c r="I35" s="174" t="n">
        <v>0</v>
      </c>
      <c r="J35" s="174"/>
      <c r="K35" s="174" t="n">
        <v>1</v>
      </c>
      <c r="L35" s="174" t="n">
        <v>0</v>
      </c>
      <c r="M35" s="174"/>
      <c r="N35" s="174" t="n">
        <v>0</v>
      </c>
      <c r="O35" s="174" t="n">
        <v>5</v>
      </c>
      <c r="P35" s="174" t="n">
        <v>5</v>
      </c>
      <c r="Q35" s="182" t="s">
        <v>118</v>
      </c>
      <c r="R35" s="174" t="n">
        <v>0</v>
      </c>
      <c r="S35" s="174" t="n">
        <v>0</v>
      </c>
      <c r="T35" s="179"/>
      <c r="U35" s="180"/>
    </row>
    <row r="36" s="177" customFormat="true" ht="27" hidden="false" customHeight="true" outlineLevel="0" collapsed="false">
      <c r="A36" s="168" t="s">
        <v>472</v>
      </c>
      <c r="B36" s="168"/>
      <c r="C36" s="168"/>
      <c r="D36" s="168"/>
      <c r="E36" s="139" t="n">
        <v>12</v>
      </c>
      <c r="F36" s="139"/>
      <c r="G36" s="174" t="n">
        <v>1</v>
      </c>
      <c r="H36" s="174"/>
      <c r="I36" s="174" t="n">
        <v>0</v>
      </c>
      <c r="J36" s="174"/>
      <c r="K36" s="174" t="n">
        <v>1</v>
      </c>
      <c r="L36" s="174" t="n">
        <v>0</v>
      </c>
      <c r="M36" s="169"/>
      <c r="N36" s="174" t="n">
        <v>0</v>
      </c>
      <c r="O36" s="174" t="n">
        <v>5</v>
      </c>
      <c r="P36" s="174" t="n">
        <v>5</v>
      </c>
      <c r="Q36" s="174"/>
      <c r="R36" s="174" t="n">
        <v>0</v>
      </c>
      <c r="S36" s="174" t="n">
        <v>0</v>
      </c>
      <c r="T36" s="175"/>
      <c r="U36" s="176"/>
    </row>
    <row r="37" s="181" customFormat="true" ht="27" hidden="false" customHeight="true" outlineLevel="0" collapsed="false">
      <c r="A37" s="172" t="s">
        <v>131</v>
      </c>
      <c r="B37" s="172"/>
      <c r="C37" s="178"/>
      <c r="D37" s="178"/>
      <c r="E37" s="139" t="n">
        <v>1</v>
      </c>
      <c r="F37" s="139"/>
      <c r="G37" s="174" t="n">
        <v>0</v>
      </c>
      <c r="H37" s="174"/>
      <c r="I37" s="174" t="n">
        <v>0</v>
      </c>
      <c r="J37" s="174"/>
      <c r="K37" s="174" t="n">
        <v>0</v>
      </c>
      <c r="L37" s="174" t="n">
        <v>0</v>
      </c>
      <c r="M37" s="174"/>
      <c r="N37" s="174" t="n">
        <v>0</v>
      </c>
      <c r="O37" s="174" t="n">
        <v>0</v>
      </c>
      <c r="P37" s="174" t="n">
        <v>1</v>
      </c>
      <c r="Q37" s="174"/>
      <c r="R37" s="174" t="n">
        <v>0</v>
      </c>
      <c r="S37" s="174" t="n">
        <v>0</v>
      </c>
      <c r="T37" s="179"/>
      <c r="U37" s="180"/>
    </row>
    <row r="38" s="177" customFormat="true" ht="27" hidden="false" customHeight="true" outlineLevel="0" collapsed="false">
      <c r="A38" s="168" t="s">
        <v>472</v>
      </c>
      <c r="B38" s="168"/>
      <c r="C38" s="168"/>
      <c r="D38" s="168"/>
      <c r="E38" s="139" t="n">
        <v>1</v>
      </c>
      <c r="F38" s="139"/>
      <c r="G38" s="174" t="n">
        <v>0</v>
      </c>
      <c r="H38" s="174"/>
      <c r="I38" s="174" t="n">
        <v>0</v>
      </c>
      <c r="J38" s="174"/>
      <c r="K38" s="174" t="n">
        <v>0</v>
      </c>
      <c r="L38" s="174" t="n">
        <v>0</v>
      </c>
      <c r="M38" s="169"/>
      <c r="N38" s="174" t="n">
        <v>0</v>
      </c>
      <c r="O38" s="174" t="n">
        <v>0</v>
      </c>
      <c r="P38" s="174" t="n">
        <v>1</v>
      </c>
      <c r="Q38" s="174"/>
      <c r="R38" s="174" t="n">
        <v>0</v>
      </c>
      <c r="S38" s="174" t="n">
        <v>0</v>
      </c>
      <c r="T38" s="175"/>
      <c r="U38" s="176"/>
    </row>
    <row r="39" s="181" customFormat="true" ht="27" hidden="false" customHeight="true" outlineLevel="0" collapsed="false">
      <c r="A39" s="172" t="s">
        <v>132</v>
      </c>
      <c r="B39" s="172"/>
      <c r="C39" s="178"/>
      <c r="D39" s="178"/>
      <c r="E39" s="139" t="n">
        <v>2</v>
      </c>
      <c r="F39" s="139"/>
      <c r="G39" s="174" t="n">
        <v>0</v>
      </c>
      <c r="H39" s="174"/>
      <c r="I39" s="174" t="n">
        <v>0</v>
      </c>
      <c r="J39" s="174"/>
      <c r="K39" s="174" t="n">
        <v>0</v>
      </c>
      <c r="L39" s="174" t="n">
        <v>0</v>
      </c>
      <c r="M39" s="174"/>
      <c r="N39" s="174" t="n">
        <v>0</v>
      </c>
      <c r="O39" s="174" t="n">
        <v>1</v>
      </c>
      <c r="P39" s="174" t="n">
        <v>1</v>
      </c>
      <c r="Q39" s="174"/>
      <c r="R39" s="174" t="n">
        <v>0</v>
      </c>
      <c r="S39" s="174" t="n">
        <v>0</v>
      </c>
      <c r="T39" s="179"/>
      <c r="U39" s="180"/>
    </row>
    <row r="40" s="177" customFormat="true" ht="27" hidden="false" customHeight="true" outlineLevel="0" collapsed="false">
      <c r="A40" s="168" t="s">
        <v>472</v>
      </c>
      <c r="B40" s="168"/>
      <c r="C40" s="168"/>
      <c r="D40" s="168"/>
      <c r="E40" s="139" t="n">
        <v>2</v>
      </c>
      <c r="F40" s="139"/>
      <c r="G40" s="174" t="n">
        <v>0</v>
      </c>
      <c r="H40" s="174"/>
      <c r="I40" s="174" t="n">
        <v>0</v>
      </c>
      <c r="J40" s="174"/>
      <c r="K40" s="174" t="n">
        <v>0</v>
      </c>
      <c r="L40" s="174" t="n">
        <v>0</v>
      </c>
      <c r="M40" s="169"/>
      <c r="N40" s="174" t="n">
        <v>0</v>
      </c>
      <c r="O40" s="174" t="n">
        <v>1</v>
      </c>
      <c r="P40" s="174" t="n">
        <v>1</v>
      </c>
      <c r="Q40" s="174"/>
      <c r="R40" s="174" t="n">
        <v>0</v>
      </c>
      <c r="S40" s="174" t="n">
        <v>0</v>
      </c>
      <c r="T40" s="175"/>
      <c r="U40" s="176"/>
    </row>
    <row r="41" s="181" customFormat="true" ht="27" hidden="false" customHeight="true" outlineLevel="0" collapsed="false">
      <c r="A41" s="172" t="s">
        <v>133</v>
      </c>
      <c r="B41" s="172"/>
      <c r="C41" s="178"/>
      <c r="D41" s="178"/>
      <c r="E41" s="139" t="n">
        <v>2</v>
      </c>
      <c r="F41" s="139"/>
      <c r="G41" s="174" t="n">
        <v>0</v>
      </c>
      <c r="H41" s="174"/>
      <c r="I41" s="174" t="n">
        <v>0</v>
      </c>
      <c r="J41" s="174"/>
      <c r="K41" s="174" t="n">
        <v>0</v>
      </c>
      <c r="L41" s="174" t="n">
        <v>0</v>
      </c>
      <c r="M41" s="174"/>
      <c r="N41" s="174" t="n">
        <v>0</v>
      </c>
      <c r="O41" s="174" t="n">
        <v>1</v>
      </c>
      <c r="P41" s="174" t="n">
        <v>1</v>
      </c>
      <c r="Q41" s="174"/>
      <c r="R41" s="174" t="n">
        <v>0</v>
      </c>
      <c r="S41" s="174" t="n">
        <v>0</v>
      </c>
      <c r="T41" s="179"/>
      <c r="U41" s="180"/>
    </row>
    <row r="42" s="177" customFormat="true" ht="27" hidden="false" customHeight="true" outlineLevel="0" collapsed="false">
      <c r="A42" s="168" t="s">
        <v>472</v>
      </c>
      <c r="B42" s="168"/>
      <c r="C42" s="168"/>
      <c r="D42" s="168"/>
      <c r="E42" s="139" t="n">
        <v>2</v>
      </c>
      <c r="F42" s="139"/>
      <c r="G42" s="174" t="n">
        <v>0</v>
      </c>
      <c r="H42" s="174"/>
      <c r="I42" s="174" t="n">
        <v>0</v>
      </c>
      <c r="J42" s="174"/>
      <c r="K42" s="174" t="n">
        <v>0</v>
      </c>
      <c r="L42" s="174" t="n">
        <v>0</v>
      </c>
      <c r="M42" s="169"/>
      <c r="N42" s="174" t="n">
        <v>0</v>
      </c>
      <c r="O42" s="174" t="n">
        <v>1</v>
      </c>
      <c r="P42" s="174" t="n">
        <v>1</v>
      </c>
      <c r="Q42" s="174"/>
      <c r="R42" s="174" t="n">
        <v>0</v>
      </c>
      <c r="S42" s="174" t="n">
        <v>0</v>
      </c>
      <c r="T42" s="175"/>
      <c r="U42" s="176"/>
    </row>
    <row r="43" s="181" customFormat="true" ht="27" hidden="false" customHeight="true" outlineLevel="0" collapsed="false">
      <c r="A43" s="172" t="s">
        <v>134</v>
      </c>
      <c r="B43" s="172"/>
      <c r="C43" s="178"/>
      <c r="D43" s="178"/>
      <c r="E43" s="139" t="n">
        <v>2</v>
      </c>
      <c r="F43" s="139"/>
      <c r="G43" s="174" t="n">
        <v>0</v>
      </c>
      <c r="H43" s="174"/>
      <c r="I43" s="174" t="n">
        <v>0</v>
      </c>
      <c r="J43" s="174"/>
      <c r="K43" s="174" t="n">
        <v>0</v>
      </c>
      <c r="L43" s="174" t="n">
        <v>0</v>
      </c>
      <c r="M43" s="174"/>
      <c r="N43" s="174" t="n">
        <v>0</v>
      </c>
      <c r="O43" s="174" t="n">
        <v>1</v>
      </c>
      <c r="P43" s="174" t="n">
        <v>1</v>
      </c>
      <c r="Q43" s="174"/>
      <c r="R43" s="174" t="n">
        <v>0</v>
      </c>
      <c r="S43" s="174" t="n">
        <v>0</v>
      </c>
      <c r="T43" s="179"/>
      <c r="U43" s="180"/>
    </row>
    <row r="44" s="177" customFormat="true" ht="27" hidden="false" customHeight="true" outlineLevel="0" collapsed="false">
      <c r="A44" s="168" t="s">
        <v>472</v>
      </c>
      <c r="B44" s="168"/>
      <c r="C44" s="168"/>
      <c r="D44" s="168"/>
      <c r="E44" s="139" t="n">
        <v>2</v>
      </c>
      <c r="F44" s="139"/>
      <c r="G44" s="174" t="n">
        <v>0</v>
      </c>
      <c r="H44" s="174"/>
      <c r="I44" s="174" t="n">
        <v>0</v>
      </c>
      <c r="J44" s="174"/>
      <c r="K44" s="174" t="n">
        <v>0</v>
      </c>
      <c r="L44" s="174" t="n">
        <v>0</v>
      </c>
      <c r="M44" s="169"/>
      <c r="N44" s="174" t="n">
        <v>0</v>
      </c>
      <c r="O44" s="174" t="n">
        <v>1</v>
      </c>
      <c r="P44" s="174" t="n">
        <v>1</v>
      </c>
      <c r="Q44" s="174"/>
      <c r="R44" s="174" t="n">
        <v>0</v>
      </c>
      <c r="S44" s="174" t="n">
        <v>0</v>
      </c>
      <c r="T44" s="175"/>
      <c r="U44" s="176"/>
    </row>
    <row r="45" s="181" customFormat="true" ht="27" hidden="false" customHeight="true" outlineLevel="0" collapsed="false">
      <c r="A45" s="172" t="s">
        <v>135</v>
      </c>
      <c r="B45" s="172"/>
      <c r="C45" s="178"/>
      <c r="D45" s="178"/>
      <c r="E45" s="139" t="n">
        <v>4</v>
      </c>
      <c r="F45" s="139"/>
      <c r="G45" s="174" t="n">
        <v>0</v>
      </c>
      <c r="H45" s="174"/>
      <c r="I45" s="174" t="n">
        <v>0</v>
      </c>
      <c r="J45" s="174"/>
      <c r="K45" s="174" t="n">
        <v>0</v>
      </c>
      <c r="L45" s="174" t="n">
        <v>0</v>
      </c>
      <c r="M45" s="174"/>
      <c r="N45" s="174" t="n">
        <v>0</v>
      </c>
      <c r="O45" s="174" t="n">
        <v>0</v>
      </c>
      <c r="P45" s="174" t="n">
        <v>4</v>
      </c>
      <c r="Q45" s="174"/>
      <c r="R45" s="174" t="n">
        <v>0</v>
      </c>
      <c r="S45" s="174" t="n">
        <v>0</v>
      </c>
      <c r="T45" s="179"/>
      <c r="U45" s="180"/>
    </row>
    <row r="46" s="177" customFormat="true" ht="27" hidden="false" customHeight="true" outlineLevel="0" collapsed="false">
      <c r="A46" s="168" t="s">
        <v>472</v>
      </c>
      <c r="B46" s="168"/>
      <c r="C46" s="168"/>
      <c r="D46" s="168"/>
      <c r="E46" s="139" t="n">
        <v>4</v>
      </c>
      <c r="F46" s="139"/>
      <c r="G46" s="174" t="n">
        <v>0</v>
      </c>
      <c r="H46" s="174"/>
      <c r="I46" s="174" t="n">
        <v>0</v>
      </c>
      <c r="J46" s="174"/>
      <c r="K46" s="174" t="n">
        <v>0</v>
      </c>
      <c r="L46" s="174" t="n">
        <v>0</v>
      </c>
      <c r="M46" s="169"/>
      <c r="N46" s="174" t="n">
        <v>0</v>
      </c>
      <c r="O46" s="174" t="n">
        <v>0</v>
      </c>
      <c r="P46" s="174" t="n">
        <v>4</v>
      </c>
      <c r="Q46" s="174"/>
      <c r="R46" s="174" t="n">
        <v>0</v>
      </c>
      <c r="S46" s="174" t="n">
        <v>0</v>
      </c>
      <c r="T46" s="175"/>
      <c r="U46" s="176"/>
    </row>
    <row r="47" s="181" customFormat="true" ht="27" hidden="false" customHeight="true" outlineLevel="0" collapsed="false">
      <c r="A47" s="172" t="s">
        <v>136</v>
      </c>
      <c r="B47" s="172"/>
      <c r="C47" s="178"/>
      <c r="D47" s="178"/>
      <c r="E47" s="139" t="n">
        <v>3</v>
      </c>
      <c r="F47" s="139"/>
      <c r="G47" s="174" t="n">
        <v>0</v>
      </c>
      <c r="H47" s="174"/>
      <c r="I47" s="174" t="n">
        <v>0</v>
      </c>
      <c r="J47" s="174"/>
      <c r="K47" s="174" t="n">
        <v>0</v>
      </c>
      <c r="L47" s="174" t="n">
        <v>0</v>
      </c>
      <c r="M47" s="174"/>
      <c r="N47" s="174" t="n">
        <v>0</v>
      </c>
      <c r="O47" s="174" t="n">
        <v>2</v>
      </c>
      <c r="P47" s="174" t="n">
        <v>1</v>
      </c>
      <c r="Q47" s="174"/>
      <c r="R47" s="174" t="n">
        <v>0</v>
      </c>
      <c r="S47" s="174" t="n">
        <v>0</v>
      </c>
      <c r="T47" s="179"/>
      <c r="U47" s="180"/>
    </row>
    <row r="48" s="177" customFormat="true" ht="27" hidden="false" customHeight="true" outlineLevel="0" collapsed="false">
      <c r="A48" s="168" t="s">
        <v>472</v>
      </c>
      <c r="B48" s="168"/>
      <c r="C48" s="168"/>
      <c r="D48" s="168"/>
      <c r="E48" s="139" t="n">
        <v>3</v>
      </c>
      <c r="F48" s="139"/>
      <c r="G48" s="174" t="n">
        <v>0</v>
      </c>
      <c r="H48" s="174"/>
      <c r="I48" s="174" t="n">
        <v>0</v>
      </c>
      <c r="J48" s="174"/>
      <c r="K48" s="174" t="n">
        <v>0</v>
      </c>
      <c r="L48" s="174" t="n">
        <v>0</v>
      </c>
      <c r="M48" s="169"/>
      <c r="N48" s="174" t="n">
        <v>0</v>
      </c>
      <c r="O48" s="174" t="n">
        <v>2</v>
      </c>
      <c r="P48" s="174" t="n">
        <v>1</v>
      </c>
      <c r="Q48" s="174"/>
      <c r="R48" s="174" t="n">
        <v>0</v>
      </c>
      <c r="S48" s="174" t="n">
        <v>0</v>
      </c>
      <c r="T48" s="175"/>
      <c r="U48" s="176"/>
    </row>
    <row r="49" s="181" customFormat="true" ht="27" hidden="false" customHeight="true" outlineLevel="0" collapsed="false">
      <c r="A49" s="172" t="s">
        <v>137</v>
      </c>
      <c r="B49" s="172"/>
      <c r="C49" s="178"/>
      <c r="D49" s="178"/>
      <c r="E49" s="139" t="n">
        <v>4</v>
      </c>
      <c r="F49" s="139"/>
      <c r="G49" s="174" t="n">
        <v>0</v>
      </c>
      <c r="H49" s="174"/>
      <c r="I49" s="174" t="n">
        <v>0</v>
      </c>
      <c r="J49" s="174"/>
      <c r="K49" s="174" t="n">
        <v>0</v>
      </c>
      <c r="L49" s="174" t="n">
        <v>0</v>
      </c>
      <c r="M49" s="174"/>
      <c r="N49" s="174" t="n">
        <v>0</v>
      </c>
      <c r="O49" s="174" t="n">
        <v>2</v>
      </c>
      <c r="P49" s="174" t="n">
        <v>2</v>
      </c>
      <c r="Q49" s="174"/>
      <c r="R49" s="174" t="n">
        <v>0</v>
      </c>
      <c r="S49" s="174" t="n">
        <v>0</v>
      </c>
      <c r="T49" s="179"/>
      <c r="U49" s="180"/>
    </row>
    <row r="50" s="177" customFormat="true" ht="27" hidden="false" customHeight="true" outlineLevel="0" collapsed="false">
      <c r="A50" s="168" t="s">
        <v>472</v>
      </c>
      <c r="B50" s="168"/>
      <c r="C50" s="168"/>
      <c r="D50" s="168"/>
      <c r="E50" s="139" t="n">
        <v>4</v>
      </c>
      <c r="F50" s="139"/>
      <c r="G50" s="174" t="n">
        <v>0</v>
      </c>
      <c r="H50" s="174"/>
      <c r="I50" s="174" t="n">
        <v>0</v>
      </c>
      <c r="J50" s="174"/>
      <c r="K50" s="174" t="n">
        <v>0</v>
      </c>
      <c r="L50" s="174" t="n">
        <v>0</v>
      </c>
      <c r="M50" s="169"/>
      <c r="N50" s="174" t="n">
        <v>0</v>
      </c>
      <c r="O50" s="174" t="n">
        <v>2</v>
      </c>
      <c r="P50" s="174" t="n">
        <v>2</v>
      </c>
      <c r="Q50" s="174"/>
      <c r="R50" s="174" t="n">
        <v>0</v>
      </c>
      <c r="S50" s="174" t="n">
        <v>0</v>
      </c>
      <c r="T50" s="175"/>
      <c r="U50" s="176"/>
    </row>
    <row r="51" s="181" customFormat="true" ht="27" hidden="false" customHeight="true" outlineLevel="0" collapsed="false">
      <c r="A51" s="172" t="s">
        <v>138</v>
      </c>
      <c r="B51" s="172"/>
      <c r="C51" s="178"/>
      <c r="D51" s="178"/>
      <c r="E51" s="139" t="n">
        <v>2</v>
      </c>
      <c r="F51" s="139"/>
      <c r="G51" s="174" t="n">
        <v>0</v>
      </c>
      <c r="H51" s="174"/>
      <c r="I51" s="174" t="n">
        <v>0</v>
      </c>
      <c r="J51" s="174"/>
      <c r="K51" s="174" t="n">
        <v>0</v>
      </c>
      <c r="L51" s="174" t="n">
        <v>0</v>
      </c>
      <c r="M51" s="174"/>
      <c r="N51" s="174" t="n">
        <v>0</v>
      </c>
      <c r="O51" s="174" t="n">
        <v>2</v>
      </c>
      <c r="P51" s="174" t="n">
        <v>0</v>
      </c>
      <c r="Q51" s="174"/>
      <c r="R51" s="174" t="n">
        <v>0</v>
      </c>
      <c r="S51" s="174" t="n">
        <v>0</v>
      </c>
      <c r="T51" s="179"/>
      <c r="U51" s="180"/>
    </row>
    <row r="52" s="177" customFormat="true" ht="27" hidden="false" customHeight="true" outlineLevel="0" collapsed="false">
      <c r="A52" s="168" t="s">
        <v>472</v>
      </c>
      <c r="B52" s="168"/>
      <c r="C52" s="168"/>
      <c r="D52" s="168"/>
      <c r="E52" s="139" t="n">
        <v>2</v>
      </c>
      <c r="F52" s="139"/>
      <c r="G52" s="174" t="n">
        <v>0</v>
      </c>
      <c r="H52" s="174"/>
      <c r="I52" s="174" t="n">
        <v>0</v>
      </c>
      <c r="J52" s="174"/>
      <c r="K52" s="174" t="n">
        <v>0</v>
      </c>
      <c r="L52" s="174" t="n">
        <v>0</v>
      </c>
      <c r="M52" s="169"/>
      <c r="N52" s="174" t="n">
        <v>0</v>
      </c>
      <c r="O52" s="174" t="n">
        <v>2</v>
      </c>
      <c r="P52" s="174" t="n">
        <v>0</v>
      </c>
      <c r="Q52" s="174"/>
      <c r="R52" s="174" t="n">
        <v>0</v>
      </c>
      <c r="S52" s="174" t="n">
        <v>0</v>
      </c>
      <c r="T52" s="175"/>
      <c r="U52" s="176"/>
    </row>
    <row r="53" s="181" customFormat="true" ht="27" hidden="false" customHeight="true" outlineLevel="0" collapsed="false">
      <c r="A53" s="172" t="s">
        <v>139</v>
      </c>
      <c r="B53" s="172"/>
      <c r="C53" s="178"/>
      <c r="D53" s="178"/>
      <c r="E53" s="139" t="n">
        <v>1</v>
      </c>
      <c r="F53" s="139"/>
      <c r="G53" s="174" t="n">
        <v>0</v>
      </c>
      <c r="H53" s="174"/>
      <c r="I53" s="174" t="n">
        <v>0</v>
      </c>
      <c r="J53" s="174"/>
      <c r="K53" s="174" t="n">
        <v>0</v>
      </c>
      <c r="L53" s="174" t="n">
        <v>0</v>
      </c>
      <c r="M53" s="174"/>
      <c r="N53" s="174" t="n">
        <v>0</v>
      </c>
      <c r="O53" s="174" t="n">
        <v>1</v>
      </c>
      <c r="P53" s="174" t="n">
        <v>0</v>
      </c>
      <c r="Q53" s="174"/>
      <c r="R53" s="174" t="n">
        <v>0</v>
      </c>
      <c r="S53" s="174" t="n">
        <v>0</v>
      </c>
      <c r="T53" s="179"/>
      <c r="U53" s="180"/>
    </row>
    <row r="54" s="177" customFormat="true" ht="27" hidden="false" customHeight="true" outlineLevel="0" collapsed="false">
      <c r="A54" s="168" t="s">
        <v>472</v>
      </c>
      <c r="B54" s="168"/>
      <c r="C54" s="168"/>
      <c r="D54" s="168"/>
      <c r="E54" s="139" t="n">
        <v>1</v>
      </c>
      <c r="F54" s="139"/>
      <c r="G54" s="174" t="n">
        <v>0</v>
      </c>
      <c r="H54" s="174"/>
      <c r="I54" s="174" t="n">
        <v>0</v>
      </c>
      <c r="J54" s="174"/>
      <c r="K54" s="174" t="n">
        <v>0</v>
      </c>
      <c r="L54" s="174" t="n">
        <v>0</v>
      </c>
      <c r="M54" s="169"/>
      <c r="N54" s="174" t="n">
        <v>0</v>
      </c>
      <c r="O54" s="174" t="n">
        <v>1</v>
      </c>
      <c r="P54" s="174" t="n">
        <v>0</v>
      </c>
      <c r="Q54" s="174"/>
      <c r="R54" s="174" t="n">
        <v>0</v>
      </c>
      <c r="S54" s="174" t="n">
        <v>0</v>
      </c>
      <c r="T54" s="175"/>
      <c r="U54" s="176"/>
    </row>
    <row r="55" s="181" customFormat="true" ht="27" hidden="false" customHeight="true" outlineLevel="0" collapsed="false">
      <c r="A55" s="172" t="s">
        <v>140</v>
      </c>
      <c r="B55" s="172"/>
      <c r="C55" s="178"/>
      <c r="D55" s="178"/>
      <c r="E55" s="139" t="n">
        <v>15</v>
      </c>
      <c r="F55" s="139"/>
      <c r="G55" s="174" t="n">
        <v>2</v>
      </c>
      <c r="H55" s="174"/>
      <c r="I55" s="174" t="n">
        <v>1</v>
      </c>
      <c r="J55" s="174"/>
      <c r="K55" s="174" t="n">
        <v>1</v>
      </c>
      <c r="L55" s="174" t="n">
        <v>0</v>
      </c>
      <c r="M55" s="174"/>
      <c r="N55" s="174" t="n">
        <v>0</v>
      </c>
      <c r="O55" s="174" t="n">
        <v>3</v>
      </c>
      <c r="P55" s="174" t="n">
        <v>8</v>
      </c>
      <c r="Q55" s="174"/>
      <c r="R55" s="174" t="n">
        <v>0</v>
      </c>
      <c r="S55" s="174" t="n">
        <v>0</v>
      </c>
      <c r="T55" s="179"/>
      <c r="U55" s="180"/>
    </row>
    <row r="56" s="177" customFormat="true" ht="27" hidden="false" customHeight="true" outlineLevel="0" collapsed="false">
      <c r="A56" s="168" t="s">
        <v>472</v>
      </c>
      <c r="B56" s="168"/>
      <c r="C56" s="168"/>
      <c r="D56" s="168"/>
      <c r="E56" s="139" t="n">
        <v>14</v>
      </c>
      <c r="F56" s="139"/>
      <c r="G56" s="174" t="n">
        <v>1</v>
      </c>
      <c r="H56" s="174"/>
      <c r="I56" s="174" t="n">
        <v>1</v>
      </c>
      <c r="J56" s="174"/>
      <c r="K56" s="174" t="n">
        <v>1</v>
      </c>
      <c r="L56" s="174" t="n">
        <v>0</v>
      </c>
      <c r="M56" s="169"/>
      <c r="N56" s="174" t="n">
        <v>0</v>
      </c>
      <c r="O56" s="174" t="n">
        <v>3</v>
      </c>
      <c r="P56" s="174" t="n">
        <v>8</v>
      </c>
      <c r="Q56" s="174"/>
      <c r="R56" s="174" t="n">
        <v>0</v>
      </c>
      <c r="S56" s="174" t="n">
        <v>0</v>
      </c>
      <c r="T56" s="175"/>
      <c r="U56" s="176"/>
    </row>
    <row r="57" s="177" customFormat="true" ht="27" hidden="false" customHeight="true" outlineLevel="0" collapsed="false">
      <c r="A57" s="168" t="s">
        <v>475</v>
      </c>
      <c r="B57" s="168"/>
      <c r="C57" s="168"/>
      <c r="D57" s="168"/>
      <c r="E57" s="139" t="n">
        <v>1</v>
      </c>
      <c r="F57" s="139"/>
      <c r="G57" s="174" t="n">
        <v>1</v>
      </c>
      <c r="H57" s="174"/>
      <c r="I57" s="174" t="n">
        <v>0</v>
      </c>
      <c r="J57" s="174"/>
      <c r="K57" s="174" t="n">
        <v>0</v>
      </c>
      <c r="L57" s="174" t="n">
        <v>0</v>
      </c>
      <c r="M57" s="169"/>
      <c r="N57" s="174" t="n">
        <v>0</v>
      </c>
      <c r="O57" s="174" t="n">
        <v>0</v>
      </c>
      <c r="P57" s="174" t="n">
        <v>0</v>
      </c>
      <c r="Q57" s="174"/>
      <c r="R57" s="174" t="n">
        <v>0</v>
      </c>
      <c r="S57" s="174" t="n">
        <v>0</v>
      </c>
      <c r="T57" s="175"/>
      <c r="U57" s="176"/>
    </row>
    <row r="58" s="181" customFormat="true" ht="27" hidden="false" customHeight="true" outlineLevel="0" collapsed="false">
      <c r="A58" s="172" t="s">
        <v>141</v>
      </c>
      <c r="B58" s="172"/>
      <c r="C58" s="178"/>
      <c r="D58" s="178"/>
      <c r="E58" s="139" t="n">
        <v>1</v>
      </c>
      <c r="F58" s="139"/>
      <c r="G58" s="174" t="n">
        <v>0</v>
      </c>
      <c r="H58" s="174"/>
      <c r="I58" s="174" t="n">
        <v>0</v>
      </c>
      <c r="J58" s="174"/>
      <c r="K58" s="174" t="n">
        <v>0</v>
      </c>
      <c r="L58" s="174" t="n">
        <v>0</v>
      </c>
      <c r="M58" s="174"/>
      <c r="N58" s="174" t="n">
        <v>0</v>
      </c>
      <c r="O58" s="174" t="n">
        <v>0</v>
      </c>
      <c r="P58" s="174" t="n">
        <v>1</v>
      </c>
      <c r="Q58" s="174"/>
      <c r="R58" s="174" t="n">
        <v>0</v>
      </c>
      <c r="S58" s="174" t="n">
        <v>0</v>
      </c>
      <c r="T58" s="179"/>
      <c r="U58" s="180"/>
    </row>
    <row r="59" s="177" customFormat="true" ht="27" hidden="false" customHeight="true" outlineLevel="0" collapsed="false">
      <c r="A59" s="168" t="s">
        <v>472</v>
      </c>
      <c r="B59" s="168"/>
      <c r="C59" s="168"/>
      <c r="D59" s="168"/>
      <c r="E59" s="139" t="n">
        <v>1</v>
      </c>
      <c r="F59" s="139"/>
      <c r="G59" s="174" t="n">
        <v>0</v>
      </c>
      <c r="H59" s="174"/>
      <c r="I59" s="174" t="n">
        <v>0</v>
      </c>
      <c r="J59" s="174"/>
      <c r="K59" s="174" t="n">
        <v>0</v>
      </c>
      <c r="L59" s="174" t="n">
        <v>0</v>
      </c>
      <c r="M59" s="169"/>
      <c r="N59" s="174" t="n">
        <v>0</v>
      </c>
      <c r="O59" s="174" t="n">
        <v>0</v>
      </c>
      <c r="P59" s="174" t="n">
        <v>1</v>
      </c>
      <c r="Q59" s="174"/>
      <c r="R59" s="174" t="n">
        <v>0</v>
      </c>
      <c r="S59" s="174" t="n">
        <v>0</v>
      </c>
      <c r="T59" s="175"/>
      <c r="U59" s="176"/>
    </row>
    <row r="60" s="181" customFormat="true" ht="27" hidden="false" customHeight="true" outlineLevel="0" collapsed="false">
      <c r="A60" s="172" t="s">
        <v>142</v>
      </c>
      <c r="B60" s="172"/>
      <c r="C60" s="178"/>
      <c r="D60" s="178"/>
      <c r="E60" s="139" t="n">
        <v>1</v>
      </c>
      <c r="F60" s="139"/>
      <c r="G60" s="174" t="n">
        <v>0</v>
      </c>
      <c r="H60" s="174"/>
      <c r="I60" s="174" t="n">
        <v>0</v>
      </c>
      <c r="J60" s="174"/>
      <c r="K60" s="174" t="n">
        <v>0</v>
      </c>
      <c r="L60" s="174" t="n">
        <v>0</v>
      </c>
      <c r="M60" s="174"/>
      <c r="N60" s="174" t="n">
        <v>0</v>
      </c>
      <c r="O60" s="174" t="n">
        <v>0</v>
      </c>
      <c r="P60" s="174" t="n">
        <v>1</v>
      </c>
      <c r="Q60" s="174"/>
      <c r="R60" s="174" t="n">
        <v>0</v>
      </c>
      <c r="S60" s="174" t="n">
        <v>0</v>
      </c>
      <c r="T60" s="179"/>
      <c r="U60" s="180"/>
    </row>
    <row r="61" s="177" customFormat="true" ht="27" hidden="false" customHeight="true" outlineLevel="0" collapsed="false">
      <c r="A61" s="168" t="s">
        <v>472</v>
      </c>
      <c r="B61" s="168"/>
      <c r="C61" s="168"/>
      <c r="D61" s="168"/>
      <c r="E61" s="139" t="n">
        <v>1</v>
      </c>
      <c r="F61" s="139"/>
      <c r="G61" s="174" t="n">
        <v>0</v>
      </c>
      <c r="H61" s="174"/>
      <c r="I61" s="174" t="n">
        <v>0</v>
      </c>
      <c r="J61" s="174"/>
      <c r="K61" s="174" t="n">
        <v>0</v>
      </c>
      <c r="L61" s="174" t="n">
        <v>0</v>
      </c>
      <c r="M61" s="169"/>
      <c r="N61" s="174" t="n">
        <v>0</v>
      </c>
      <c r="O61" s="174" t="n">
        <v>0</v>
      </c>
      <c r="P61" s="174" t="n">
        <v>1</v>
      </c>
      <c r="Q61" s="174"/>
      <c r="R61" s="174" t="n">
        <v>0</v>
      </c>
      <c r="S61" s="174" t="n">
        <v>0</v>
      </c>
      <c r="T61" s="175"/>
      <c r="U61" s="176"/>
    </row>
    <row r="62" s="181" customFormat="true" ht="27" hidden="false" customHeight="true" outlineLevel="0" collapsed="false">
      <c r="A62" s="172" t="s">
        <v>143</v>
      </c>
      <c r="B62" s="172"/>
      <c r="C62" s="178"/>
      <c r="D62" s="178"/>
      <c r="E62" s="139" t="n">
        <v>3</v>
      </c>
      <c r="F62" s="139"/>
      <c r="G62" s="174" t="n">
        <v>0</v>
      </c>
      <c r="H62" s="174"/>
      <c r="I62" s="174" t="n">
        <v>0</v>
      </c>
      <c r="J62" s="174"/>
      <c r="K62" s="174" t="n">
        <v>0</v>
      </c>
      <c r="L62" s="174" t="n">
        <v>0</v>
      </c>
      <c r="M62" s="174"/>
      <c r="N62" s="174" t="n">
        <v>0</v>
      </c>
      <c r="O62" s="174" t="n">
        <v>1</v>
      </c>
      <c r="P62" s="174" t="n">
        <v>2</v>
      </c>
      <c r="Q62" s="174"/>
      <c r="R62" s="174" t="n">
        <v>0</v>
      </c>
      <c r="S62" s="174" t="n">
        <v>0</v>
      </c>
      <c r="T62" s="179"/>
      <c r="U62" s="180"/>
    </row>
    <row r="63" s="177" customFormat="true" ht="27" hidden="false" customHeight="true" outlineLevel="0" collapsed="false">
      <c r="A63" s="168" t="s">
        <v>472</v>
      </c>
      <c r="B63" s="168"/>
      <c r="C63" s="168"/>
      <c r="D63" s="168"/>
      <c r="E63" s="139" t="n">
        <v>3</v>
      </c>
      <c r="F63" s="139"/>
      <c r="G63" s="174" t="n">
        <v>0</v>
      </c>
      <c r="H63" s="174"/>
      <c r="I63" s="174" t="n">
        <v>0</v>
      </c>
      <c r="J63" s="174"/>
      <c r="K63" s="174" t="n">
        <v>0</v>
      </c>
      <c r="L63" s="174" t="n">
        <v>0</v>
      </c>
      <c r="M63" s="169"/>
      <c r="N63" s="174" t="n">
        <v>0</v>
      </c>
      <c r="O63" s="174" t="n">
        <v>1</v>
      </c>
      <c r="P63" s="174" t="n">
        <v>2</v>
      </c>
      <c r="Q63" s="174"/>
      <c r="R63" s="174" t="n">
        <v>0</v>
      </c>
      <c r="S63" s="174" t="n">
        <v>0</v>
      </c>
      <c r="T63" s="175"/>
      <c r="U63" s="176"/>
    </row>
    <row r="64" s="181" customFormat="true" ht="27" hidden="false" customHeight="true" outlineLevel="0" collapsed="false">
      <c r="A64" s="172" t="s">
        <v>144</v>
      </c>
      <c r="B64" s="172"/>
      <c r="C64" s="178"/>
      <c r="D64" s="178"/>
      <c r="E64" s="139" t="n">
        <v>3</v>
      </c>
      <c r="F64" s="139"/>
      <c r="G64" s="174" t="n">
        <v>0</v>
      </c>
      <c r="H64" s="174"/>
      <c r="I64" s="174" t="n">
        <v>0</v>
      </c>
      <c r="J64" s="174"/>
      <c r="K64" s="174" t="n">
        <v>0</v>
      </c>
      <c r="L64" s="174" t="n">
        <v>0</v>
      </c>
      <c r="M64" s="174"/>
      <c r="N64" s="174" t="n">
        <v>0</v>
      </c>
      <c r="O64" s="174" t="n">
        <v>2</v>
      </c>
      <c r="P64" s="174" t="n">
        <v>1</v>
      </c>
      <c r="Q64" s="174"/>
      <c r="R64" s="174" t="n">
        <v>0</v>
      </c>
      <c r="S64" s="174" t="n">
        <v>0</v>
      </c>
      <c r="T64" s="179"/>
      <c r="U64" s="180"/>
    </row>
    <row r="65" s="177" customFormat="true" ht="27" hidden="false" customHeight="true" outlineLevel="0" collapsed="false">
      <c r="A65" s="168" t="s">
        <v>472</v>
      </c>
      <c r="B65" s="168"/>
      <c r="C65" s="168"/>
      <c r="D65" s="168"/>
      <c r="E65" s="139" t="n">
        <v>3</v>
      </c>
      <c r="F65" s="139"/>
      <c r="G65" s="174" t="n">
        <v>0</v>
      </c>
      <c r="H65" s="174"/>
      <c r="I65" s="174" t="n">
        <v>0</v>
      </c>
      <c r="J65" s="174"/>
      <c r="K65" s="174" t="n">
        <v>0</v>
      </c>
      <c r="L65" s="174" t="n">
        <v>0</v>
      </c>
      <c r="M65" s="169"/>
      <c r="N65" s="174" t="n">
        <v>0</v>
      </c>
      <c r="O65" s="174" t="n">
        <v>2</v>
      </c>
      <c r="P65" s="174" t="n">
        <v>1</v>
      </c>
      <c r="Q65" s="174"/>
      <c r="R65" s="174" t="n">
        <v>0</v>
      </c>
      <c r="S65" s="174" t="n">
        <v>0</v>
      </c>
      <c r="T65" s="175"/>
      <c r="U65" s="176"/>
    </row>
    <row r="66" s="181" customFormat="true" ht="27" hidden="false" customHeight="true" outlineLevel="0" collapsed="false">
      <c r="A66" s="172" t="s">
        <v>145</v>
      </c>
      <c r="B66" s="172"/>
      <c r="C66" s="178"/>
      <c r="D66" s="178"/>
      <c r="E66" s="139" t="n">
        <v>1</v>
      </c>
      <c r="F66" s="139"/>
      <c r="G66" s="174" t="n">
        <v>0</v>
      </c>
      <c r="H66" s="174"/>
      <c r="I66" s="174" t="n">
        <v>0</v>
      </c>
      <c r="J66" s="174"/>
      <c r="K66" s="174" t="n">
        <v>0</v>
      </c>
      <c r="L66" s="174" t="n">
        <v>0</v>
      </c>
      <c r="M66" s="174"/>
      <c r="N66" s="174" t="n">
        <v>0</v>
      </c>
      <c r="O66" s="174" t="n">
        <v>1</v>
      </c>
      <c r="P66" s="174" t="n">
        <v>0</v>
      </c>
      <c r="Q66" s="174"/>
      <c r="R66" s="174" t="n">
        <v>0</v>
      </c>
      <c r="S66" s="174" t="n">
        <v>0</v>
      </c>
      <c r="T66" s="179"/>
      <c r="U66" s="180"/>
    </row>
    <row r="67" s="177" customFormat="true" ht="27" hidden="false" customHeight="true" outlineLevel="0" collapsed="false">
      <c r="A67" s="168" t="s">
        <v>472</v>
      </c>
      <c r="B67" s="168"/>
      <c r="C67" s="168"/>
      <c r="D67" s="168"/>
      <c r="E67" s="139" t="n">
        <v>1</v>
      </c>
      <c r="F67" s="139"/>
      <c r="G67" s="174" t="n">
        <v>0</v>
      </c>
      <c r="H67" s="174"/>
      <c r="I67" s="174" t="n">
        <v>0</v>
      </c>
      <c r="J67" s="174"/>
      <c r="K67" s="174" t="n">
        <v>0</v>
      </c>
      <c r="L67" s="174" t="n">
        <v>0</v>
      </c>
      <c r="M67" s="169"/>
      <c r="N67" s="174" t="n">
        <v>0</v>
      </c>
      <c r="O67" s="174" t="n">
        <v>1</v>
      </c>
      <c r="P67" s="174" t="n">
        <v>0</v>
      </c>
      <c r="Q67" s="174"/>
      <c r="R67" s="174" t="n">
        <v>0</v>
      </c>
      <c r="S67" s="174" t="n">
        <v>0</v>
      </c>
      <c r="T67" s="175"/>
      <c r="U67" s="176"/>
    </row>
    <row r="68" s="181" customFormat="true" ht="27" hidden="false" customHeight="true" outlineLevel="0" collapsed="false">
      <c r="A68" s="172" t="s">
        <v>146</v>
      </c>
      <c r="B68" s="172"/>
      <c r="C68" s="178"/>
      <c r="D68" s="178"/>
      <c r="E68" s="139" t="n">
        <v>4</v>
      </c>
      <c r="F68" s="139"/>
      <c r="G68" s="174" t="n">
        <v>0</v>
      </c>
      <c r="H68" s="174"/>
      <c r="I68" s="174" t="n">
        <v>0</v>
      </c>
      <c r="J68" s="174"/>
      <c r="K68" s="174" t="n">
        <v>1</v>
      </c>
      <c r="L68" s="174" t="n">
        <v>0</v>
      </c>
      <c r="M68" s="174"/>
      <c r="N68" s="174" t="n">
        <v>0</v>
      </c>
      <c r="O68" s="174" t="n">
        <v>1</v>
      </c>
      <c r="P68" s="174" t="n">
        <v>2</v>
      </c>
      <c r="Q68" s="174"/>
      <c r="R68" s="174" t="n">
        <v>0</v>
      </c>
      <c r="S68" s="174" t="n">
        <v>0</v>
      </c>
      <c r="T68" s="179"/>
      <c r="U68" s="180"/>
    </row>
    <row r="69" s="177" customFormat="true" ht="27" hidden="false" customHeight="true" outlineLevel="0" collapsed="false">
      <c r="A69" s="168" t="s">
        <v>472</v>
      </c>
      <c r="B69" s="168"/>
      <c r="C69" s="168"/>
      <c r="D69" s="168"/>
      <c r="E69" s="139" t="n">
        <v>4</v>
      </c>
      <c r="F69" s="139"/>
      <c r="G69" s="174" t="n">
        <v>0</v>
      </c>
      <c r="H69" s="174"/>
      <c r="I69" s="174" t="n">
        <v>0</v>
      </c>
      <c r="J69" s="174"/>
      <c r="K69" s="174" t="n">
        <v>1</v>
      </c>
      <c r="L69" s="174" t="n">
        <v>0</v>
      </c>
      <c r="M69" s="169"/>
      <c r="N69" s="174" t="n">
        <v>0</v>
      </c>
      <c r="O69" s="174" t="n">
        <v>1</v>
      </c>
      <c r="P69" s="174" t="n">
        <v>2</v>
      </c>
      <c r="Q69" s="174"/>
      <c r="R69" s="174" t="n">
        <v>0</v>
      </c>
      <c r="S69" s="174" t="n">
        <v>0</v>
      </c>
      <c r="T69" s="175"/>
      <c r="U69" s="176"/>
    </row>
    <row r="70" s="181" customFormat="true" ht="27" hidden="false" customHeight="true" outlineLevel="0" collapsed="false">
      <c r="A70" s="172" t="s">
        <v>147</v>
      </c>
      <c r="B70" s="172"/>
      <c r="C70" s="178"/>
      <c r="D70" s="178"/>
      <c r="E70" s="139" t="n">
        <v>3</v>
      </c>
      <c r="F70" s="139"/>
      <c r="G70" s="174" t="n">
        <v>0</v>
      </c>
      <c r="H70" s="174"/>
      <c r="I70" s="174" t="n">
        <v>0</v>
      </c>
      <c r="J70" s="174"/>
      <c r="K70" s="174" t="n">
        <v>0</v>
      </c>
      <c r="L70" s="174" t="n">
        <v>0</v>
      </c>
      <c r="M70" s="174"/>
      <c r="N70" s="174" t="n">
        <v>0</v>
      </c>
      <c r="O70" s="174" t="n">
        <v>1</v>
      </c>
      <c r="P70" s="174" t="n">
        <v>2</v>
      </c>
      <c r="Q70" s="174"/>
      <c r="R70" s="174" t="n">
        <v>0</v>
      </c>
      <c r="S70" s="174" t="n">
        <v>0</v>
      </c>
      <c r="T70" s="179"/>
      <c r="U70" s="180"/>
    </row>
    <row r="71" s="177" customFormat="true" ht="27" hidden="false" customHeight="true" outlineLevel="0" collapsed="false">
      <c r="A71" s="168" t="s">
        <v>472</v>
      </c>
      <c r="B71" s="168"/>
      <c r="C71" s="168"/>
      <c r="D71" s="168"/>
      <c r="E71" s="139" t="n">
        <v>3</v>
      </c>
      <c r="F71" s="139"/>
      <c r="G71" s="174" t="n">
        <v>0</v>
      </c>
      <c r="H71" s="174"/>
      <c r="I71" s="174" t="n">
        <v>0</v>
      </c>
      <c r="J71" s="174"/>
      <c r="K71" s="174" t="n">
        <v>0</v>
      </c>
      <c r="L71" s="174" t="n">
        <v>0</v>
      </c>
      <c r="M71" s="169"/>
      <c r="N71" s="174" t="n">
        <v>0</v>
      </c>
      <c r="O71" s="174" t="n">
        <v>1</v>
      </c>
      <c r="P71" s="174" t="n">
        <v>2</v>
      </c>
      <c r="Q71" s="174"/>
      <c r="R71" s="174" t="n">
        <v>0</v>
      </c>
      <c r="S71" s="174" t="n">
        <v>0</v>
      </c>
      <c r="T71" s="175"/>
      <c r="U71" s="176"/>
    </row>
    <row r="72" s="181" customFormat="true" ht="27" hidden="false" customHeight="true" outlineLevel="0" collapsed="false">
      <c r="A72" s="172" t="s">
        <v>148</v>
      </c>
      <c r="B72" s="172"/>
      <c r="C72" s="178"/>
      <c r="D72" s="178"/>
      <c r="E72" s="139" t="n">
        <v>3</v>
      </c>
      <c r="F72" s="139"/>
      <c r="G72" s="174" t="n">
        <v>0</v>
      </c>
      <c r="H72" s="174"/>
      <c r="I72" s="174" t="n">
        <v>0</v>
      </c>
      <c r="J72" s="174"/>
      <c r="K72" s="174" t="n">
        <v>0</v>
      </c>
      <c r="L72" s="174" t="n">
        <v>0</v>
      </c>
      <c r="M72" s="174"/>
      <c r="N72" s="174" t="n">
        <v>0</v>
      </c>
      <c r="O72" s="174" t="n">
        <v>2</v>
      </c>
      <c r="P72" s="174" t="n">
        <v>1</v>
      </c>
      <c r="Q72" s="174"/>
      <c r="R72" s="174" t="n">
        <v>0</v>
      </c>
      <c r="S72" s="174" t="n">
        <v>0</v>
      </c>
      <c r="T72" s="179"/>
      <c r="U72" s="180"/>
    </row>
    <row r="73" s="177" customFormat="true" ht="27" hidden="false" customHeight="true" outlineLevel="0" collapsed="false">
      <c r="A73" s="168" t="s">
        <v>472</v>
      </c>
      <c r="B73" s="168"/>
      <c r="C73" s="168"/>
      <c r="D73" s="168"/>
      <c r="E73" s="139" t="n">
        <v>3</v>
      </c>
      <c r="F73" s="139"/>
      <c r="G73" s="174" t="n">
        <v>0</v>
      </c>
      <c r="H73" s="174"/>
      <c r="I73" s="174" t="n">
        <v>0</v>
      </c>
      <c r="J73" s="174"/>
      <c r="K73" s="174" t="n">
        <v>0</v>
      </c>
      <c r="L73" s="174" t="n">
        <v>0</v>
      </c>
      <c r="M73" s="169"/>
      <c r="N73" s="174" t="n">
        <v>0</v>
      </c>
      <c r="O73" s="174" t="n">
        <v>2</v>
      </c>
      <c r="P73" s="174" t="n">
        <v>1</v>
      </c>
      <c r="Q73" s="174"/>
      <c r="R73" s="174" t="n">
        <v>0</v>
      </c>
      <c r="S73" s="174" t="n">
        <v>0</v>
      </c>
      <c r="T73" s="175"/>
      <c r="U73" s="176"/>
    </row>
    <row r="74" s="181" customFormat="true" ht="27" hidden="false" customHeight="true" outlineLevel="0" collapsed="false">
      <c r="A74" s="172" t="s">
        <v>149</v>
      </c>
      <c r="B74" s="172"/>
      <c r="C74" s="178"/>
      <c r="D74" s="178"/>
      <c r="E74" s="139" t="n">
        <v>1</v>
      </c>
      <c r="F74" s="139"/>
      <c r="G74" s="174" t="n">
        <v>0</v>
      </c>
      <c r="H74" s="174"/>
      <c r="I74" s="174" t="n">
        <v>0</v>
      </c>
      <c r="J74" s="174"/>
      <c r="K74" s="174" t="n">
        <v>0</v>
      </c>
      <c r="L74" s="174" t="n">
        <v>0</v>
      </c>
      <c r="M74" s="174"/>
      <c r="N74" s="174" t="n">
        <v>0</v>
      </c>
      <c r="O74" s="174" t="n">
        <v>1</v>
      </c>
      <c r="P74" s="174" t="n">
        <v>0</v>
      </c>
      <c r="Q74" s="174"/>
      <c r="R74" s="174" t="n">
        <v>0</v>
      </c>
      <c r="S74" s="174" t="n">
        <v>0</v>
      </c>
      <c r="T74" s="179"/>
      <c r="U74" s="180"/>
    </row>
    <row r="75" s="177" customFormat="true" ht="27" hidden="false" customHeight="true" outlineLevel="0" collapsed="false">
      <c r="A75" s="168" t="s">
        <v>472</v>
      </c>
      <c r="B75" s="168"/>
      <c r="C75" s="168"/>
      <c r="D75" s="168"/>
      <c r="E75" s="139" t="n">
        <v>1</v>
      </c>
      <c r="F75" s="139"/>
      <c r="G75" s="174" t="n">
        <v>0</v>
      </c>
      <c r="H75" s="174"/>
      <c r="I75" s="174" t="n">
        <v>0</v>
      </c>
      <c r="J75" s="174"/>
      <c r="K75" s="174" t="n">
        <v>0</v>
      </c>
      <c r="L75" s="174" t="n">
        <v>0</v>
      </c>
      <c r="M75" s="169"/>
      <c r="N75" s="174" t="n">
        <v>0</v>
      </c>
      <c r="O75" s="174" t="n">
        <v>1</v>
      </c>
      <c r="P75" s="174" t="n">
        <v>0</v>
      </c>
      <c r="Q75" s="174"/>
      <c r="R75" s="174" t="n">
        <v>0</v>
      </c>
      <c r="S75" s="174" t="n">
        <v>0</v>
      </c>
      <c r="T75" s="175"/>
      <c r="U75" s="176"/>
    </row>
    <row r="76" s="181" customFormat="true" ht="27" hidden="false" customHeight="true" outlineLevel="0" collapsed="false">
      <c r="A76" s="172" t="s">
        <v>150</v>
      </c>
      <c r="B76" s="172"/>
      <c r="C76" s="178"/>
      <c r="D76" s="178"/>
      <c r="E76" s="139" t="n">
        <v>5</v>
      </c>
      <c r="F76" s="139"/>
      <c r="G76" s="174" t="n">
        <v>0</v>
      </c>
      <c r="H76" s="174"/>
      <c r="I76" s="174" t="n">
        <v>0</v>
      </c>
      <c r="J76" s="174"/>
      <c r="K76" s="174" t="n">
        <v>0</v>
      </c>
      <c r="L76" s="174" t="n">
        <v>0</v>
      </c>
      <c r="M76" s="174"/>
      <c r="N76" s="174" t="n">
        <v>0</v>
      </c>
      <c r="O76" s="174" t="n">
        <v>1</v>
      </c>
      <c r="P76" s="174" t="n">
        <v>4</v>
      </c>
      <c r="Q76" s="174"/>
      <c r="R76" s="174" t="n">
        <v>0</v>
      </c>
      <c r="S76" s="174" t="n">
        <v>0</v>
      </c>
      <c r="T76" s="179"/>
      <c r="U76" s="180"/>
    </row>
    <row r="77" s="177" customFormat="true" ht="27" hidden="false" customHeight="true" outlineLevel="0" collapsed="false">
      <c r="A77" s="168" t="s">
        <v>472</v>
      </c>
      <c r="B77" s="168"/>
      <c r="C77" s="168"/>
      <c r="D77" s="168"/>
      <c r="E77" s="139" t="n">
        <v>5</v>
      </c>
      <c r="F77" s="139"/>
      <c r="G77" s="174" t="n">
        <v>0</v>
      </c>
      <c r="H77" s="174"/>
      <c r="I77" s="174" t="n">
        <v>0</v>
      </c>
      <c r="J77" s="174"/>
      <c r="K77" s="174" t="n">
        <v>0</v>
      </c>
      <c r="L77" s="174" t="n">
        <v>0</v>
      </c>
      <c r="M77" s="169"/>
      <c r="N77" s="174" t="n">
        <v>0</v>
      </c>
      <c r="O77" s="174" t="n">
        <v>1</v>
      </c>
      <c r="P77" s="174" t="n">
        <v>4</v>
      </c>
      <c r="Q77" s="174"/>
      <c r="R77" s="174" t="n">
        <v>0</v>
      </c>
      <c r="S77" s="174" t="n">
        <v>0</v>
      </c>
      <c r="T77" s="175"/>
      <c r="U77" s="176"/>
    </row>
    <row r="78" s="181" customFormat="true" ht="27" hidden="false" customHeight="true" outlineLevel="0" collapsed="false">
      <c r="A78" s="172" t="s">
        <v>151</v>
      </c>
      <c r="B78" s="172"/>
      <c r="C78" s="178"/>
      <c r="D78" s="178"/>
      <c r="E78" s="139" t="n">
        <v>1</v>
      </c>
      <c r="F78" s="139"/>
      <c r="G78" s="174" t="n">
        <v>0</v>
      </c>
      <c r="H78" s="174"/>
      <c r="I78" s="174" t="n">
        <v>0</v>
      </c>
      <c r="J78" s="174"/>
      <c r="K78" s="174" t="n">
        <v>0</v>
      </c>
      <c r="L78" s="174" t="n">
        <v>0</v>
      </c>
      <c r="M78" s="174"/>
      <c r="N78" s="174" t="n">
        <v>0</v>
      </c>
      <c r="O78" s="174" t="n">
        <v>1</v>
      </c>
      <c r="P78" s="174" t="n">
        <v>0</v>
      </c>
      <c r="Q78" s="174"/>
      <c r="R78" s="174" t="n">
        <v>0</v>
      </c>
      <c r="S78" s="174" t="n">
        <v>0</v>
      </c>
      <c r="T78" s="179"/>
      <c r="U78" s="180"/>
    </row>
    <row r="79" s="177" customFormat="true" ht="27" hidden="false" customHeight="true" outlineLevel="0" collapsed="false">
      <c r="A79" s="168" t="s">
        <v>472</v>
      </c>
      <c r="B79" s="168"/>
      <c r="C79" s="168"/>
      <c r="D79" s="168"/>
      <c r="E79" s="139" t="n">
        <v>1</v>
      </c>
      <c r="F79" s="139"/>
      <c r="G79" s="174" t="n">
        <v>0</v>
      </c>
      <c r="H79" s="174"/>
      <c r="I79" s="174" t="n">
        <v>0</v>
      </c>
      <c r="J79" s="174"/>
      <c r="K79" s="174" t="n">
        <v>0</v>
      </c>
      <c r="L79" s="174" t="n">
        <v>0</v>
      </c>
      <c r="M79" s="169"/>
      <c r="N79" s="174" t="n">
        <v>0</v>
      </c>
      <c r="O79" s="174" t="n">
        <v>1</v>
      </c>
      <c r="P79" s="174" t="n">
        <v>0</v>
      </c>
      <c r="Q79" s="174"/>
      <c r="R79" s="174" t="n">
        <v>0</v>
      </c>
      <c r="S79" s="174" t="n">
        <v>0</v>
      </c>
      <c r="T79" s="175"/>
      <c r="U79" s="176"/>
    </row>
    <row r="80" s="181" customFormat="true" ht="27" hidden="false" customHeight="true" outlineLevel="0" collapsed="false">
      <c r="A80" s="172" t="s">
        <v>152</v>
      </c>
      <c r="B80" s="172"/>
      <c r="C80" s="178"/>
      <c r="D80" s="178"/>
      <c r="E80" s="139" t="n">
        <v>1</v>
      </c>
      <c r="F80" s="139"/>
      <c r="G80" s="174" t="n">
        <v>0</v>
      </c>
      <c r="H80" s="174"/>
      <c r="I80" s="174" t="n">
        <v>0</v>
      </c>
      <c r="J80" s="174"/>
      <c r="K80" s="174" t="n">
        <v>0</v>
      </c>
      <c r="L80" s="174" t="n">
        <v>0</v>
      </c>
      <c r="M80" s="174"/>
      <c r="N80" s="174" t="n">
        <v>0</v>
      </c>
      <c r="O80" s="174" t="n">
        <v>1</v>
      </c>
      <c r="P80" s="174" t="n">
        <v>0</v>
      </c>
      <c r="Q80" s="174"/>
      <c r="R80" s="174" t="n">
        <v>0</v>
      </c>
      <c r="S80" s="174" t="n">
        <v>0</v>
      </c>
      <c r="T80" s="179"/>
      <c r="U80" s="180"/>
    </row>
    <row r="81" s="177" customFormat="true" ht="27" hidden="false" customHeight="true" outlineLevel="0" collapsed="false">
      <c r="A81" s="168" t="s">
        <v>472</v>
      </c>
      <c r="B81" s="168"/>
      <c r="C81" s="168"/>
      <c r="D81" s="168"/>
      <c r="E81" s="139" t="n">
        <v>1</v>
      </c>
      <c r="F81" s="139"/>
      <c r="G81" s="174" t="n">
        <v>0</v>
      </c>
      <c r="H81" s="174"/>
      <c r="I81" s="174" t="n">
        <v>0</v>
      </c>
      <c r="J81" s="174"/>
      <c r="K81" s="174" t="n">
        <v>0</v>
      </c>
      <c r="L81" s="174" t="n">
        <v>0</v>
      </c>
      <c r="M81" s="169"/>
      <c r="N81" s="174" t="n">
        <v>0</v>
      </c>
      <c r="O81" s="174" t="n">
        <v>1</v>
      </c>
      <c r="P81" s="174" t="n">
        <v>0</v>
      </c>
      <c r="Q81" s="174"/>
      <c r="R81" s="174" t="n">
        <v>0</v>
      </c>
      <c r="S81" s="174" t="n">
        <v>0</v>
      </c>
      <c r="T81" s="175"/>
      <c r="U81" s="176"/>
    </row>
    <row r="82" s="181" customFormat="true" ht="27" hidden="false" customHeight="true" outlineLevel="0" collapsed="false">
      <c r="A82" s="172" t="s">
        <v>153</v>
      </c>
      <c r="B82" s="172"/>
      <c r="C82" s="178"/>
      <c r="D82" s="178"/>
      <c r="E82" s="139" t="n">
        <v>1</v>
      </c>
      <c r="F82" s="139"/>
      <c r="G82" s="174" t="n">
        <v>0</v>
      </c>
      <c r="H82" s="174"/>
      <c r="I82" s="174" t="n">
        <v>0</v>
      </c>
      <c r="J82" s="174"/>
      <c r="K82" s="174" t="n">
        <v>0</v>
      </c>
      <c r="L82" s="174" t="n">
        <v>0</v>
      </c>
      <c r="M82" s="174"/>
      <c r="N82" s="174" t="n">
        <v>0</v>
      </c>
      <c r="O82" s="174" t="n">
        <v>0</v>
      </c>
      <c r="P82" s="174" t="n">
        <v>1</v>
      </c>
      <c r="Q82" s="174"/>
      <c r="R82" s="174" t="n">
        <v>0</v>
      </c>
      <c r="S82" s="174" t="n">
        <v>0</v>
      </c>
      <c r="T82" s="179"/>
      <c r="U82" s="180"/>
    </row>
    <row r="83" s="177" customFormat="true" ht="27" hidden="false" customHeight="true" outlineLevel="0" collapsed="false">
      <c r="A83" s="168" t="s">
        <v>472</v>
      </c>
      <c r="B83" s="168"/>
      <c r="C83" s="168"/>
      <c r="D83" s="168"/>
      <c r="E83" s="139" t="n">
        <v>1</v>
      </c>
      <c r="F83" s="139"/>
      <c r="G83" s="174" t="n">
        <v>0</v>
      </c>
      <c r="H83" s="174"/>
      <c r="I83" s="174" t="n">
        <v>0</v>
      </c>
      <c r="J83" s="174"/>
      <c r="K83" s="174" t="n">
        <v>0</v>
      </c>
      <c r="L83" s="174" t="n">
        <v>0</v>
      </c>
      <c r="M83" s="169"/>
      <c r="N83" s="174" t="n">
        <v>0</v>
      </c>
      <c r="O83" s="174" t="n">
        <v>0</v>
      </c>
      <c r="P83" s="174" t="n">
        <v>1</v>
      </c>
      <c r="Q83" s="174"/>
      <c r="R83" s="174" t="n">
        <v>0</v>
      </c>
      <c r="S83" s="174" t="n">
        <v>0</v>
      </c>
      <c r="T83" s="175"/>
      <c r="U83" s="176"/>
    </row>
    <row r="84" s="181" customFormat="true" ht="27" hidden="false" customHeight="true" outlineLevel="0" collapsed="false">
      <c r="A84" s="172" t="s">
        <v>154</v>
      </c>
      <c r="B84" s="172"/>
      <c r="C84" s="178"/>
      <c r="D84" s="178"/>
      <c r="E84" s="139" t="n">
        <v>1</v>
      </c>
      <c r="F84" s="139"/>
      <c r="G84" s="174" t="n">
        <v>0</v>
      </c>
      <c r="H84" s="174"/>
      <c r="I84" s="174" t="n">
        <v>0</v>
      </c>
      <c r="J84" s="174"/>
      <c r="K84" s="174" t="n">
        <v>0</v>
      </c>
      <c r="L84" s="174" t="n">
        <v>0</v>
      </c>
      <c r="M84" s="174"/>
      <c r="N84" s="174" t="n">
        <v>0</v>
      </c>
      <c r="O84" s="174" t="n">
        <v>0</v>
      </c>
      <c r="P84" s="174" t="n">
        <v>1</v>
      </c>
      <c r="Q84" s="174"/>
      <c r="R84" s="174" t="n">
        <v>0</v>
      </c>
      <c r="S84" s="174" t="n">
        <v>0</v>
      </c>
      <c r="T84" s="179"/>
      <c r="U84" s="180"/>
    </row>
    <row r="85" s="177" customFormat="true" ht="27" hidden="false" customHeight="true" outlineLevel="0" collapsed="false">
      <c r="A85" s="168" t="s">
        <v>472</v>
      </c>
      <c r="B85" s="168"/>
      <c r="C85" s="168"/>
      <c r="D85" s="168"/>
      <c r="E85" s="139" t="n">
        <v>1</v>
      </c>
      <c r="F85" s="139"/>
      <c r="G85" s="174" t="n">
        <v>0</v>
      </c>
      <c r="H85" s="174"/>
      <c r="I85" s="174" t="n">
        <v>0</v>
      </c>
      <c r="J85" s="174"/>
      <c r="K85" s="174" t="n">
        <v>0</v>
      </c>
      <c r="L85" s="174" t="n">
        <v>0</v>
      </c>
      <c r="M85" s="169"/>
      <c r="N85" s="174" t="n">
        <v>0</v>
      </c>
      <c r="O85" s="174" t="n">
        <v>0</v>
      </c>
      <c r="P85" s="174" t="n">
        <v>1</v>
      </c>
      <c r="Q85" s="174"/>
      <c r="R85" s="174" t="n">
        <v>0</v>
      </c>
      <c r="S85" s="174" t="n">
        <v>0</v>
      </c>
      <c r="T85" s="175"/>
      <c r="U85" s="176"/>
    </row>
    <row r="86" s="181" customFormat="true" ht="27" hidden="false" customHeight="true" outlineLevel="0" collapsed="false">
      <c r="A86" s="172" t="s">
        <v>155</v>
      </c>
      <c r="B86" s="172"/>
      <c r="C86" s="178"/>
      <c r="D86" s="178"/>
      <c r="E86" s="139" t="n">
        <v>1</v>
      </c>
      <c r="F86" s="139"/>
      <c r="G86" s="174" t="n">
        <v>0</v>
      </c>
      <c r="H86" s="174"/>
      <c r="I86" s="174" t="n">
        <v>0</v>
      </c>
      <c r="J86" s="174"/>
      <c r="K86" s="174" t="n">
        <v>0</v>
      </c>
      <c r="L86" s="174" t="n">
        <v>0</v>
      </c>
      <c r="M86" s="174"/>
      <c r="N86" s="174" t="n">
        <v>0</v>
      </c>
      <c r="O86" s="174" t="n">
        <v>1</v>
      </c>
      <c r="P86" s="174" t="n">
        <v>0</v>
      </c>
      <c r="Q86" s="174"/>
      <c r="R86" s="174" t="n">
        <v>0</v>
      </c>
      <c r="S86" s="174" t="n">
        <v>0</v>
      </c>
      <c r="T86" s="179"/>
      <c r="U86" s="180"/>
    </row>
    <row r="87" s="177" customFormat="true" ht="27" hidden="false" customHeight="true" outlineLevel="0" collapsed="false">
      <c r="A87" s="168" t="s">
        <v>472</v>
      </c>
      <c r="B87" s="168"/>
      <c r="C87" s="168"/>
      <c r="D87" s="168"/>
      <c r="E87" s="139" t="n">
        <v>1</v>
      </c>
      <c r="F87" s="139"/>
      <c r="G87" s="174" t="n">
        <v>0</v>
      </c>
      <c r="H87" s="174"/>
      <c r="I87" s="174" t="n">
        <v>0</v>
      </c>
      <c r="J87" s="174"/>
      <c r="K87" s="174" t="n">
        <v>0</v>
      </c>
      <c r="L87" s="174" t="n">
        <v>0</v>
      </c>
      <c r="M87" s="169"/>
      <c r="N87" s="174" t="n">
        <v>0</v>
      </c>
      <c r="O87" s="174" t="n">
        <v>1</v>
      </c>
      <c r="P87" s="174" t="n">
        <v>0</v>
      </c>
      <c r="Q87" s="174"/>
      <c r="R87" s="174" t="n">
        <v>0</v>
      </c>
      <c r="S87" s="174" t="n">
        <v>0</v>
      </c>
      <c r="T87" s="175"/>
      <c r="U87" s="176"/>
    </row>
    <row r="88" s="181" customFormat="true" ht="27" hidden="false" customHeight="true" outlineLevel="0" collapsed="false">
      <c r="A88" s="172" t="s">
        <v>156</v>
      </c>
      <c r="B88" s="172"/>
      <c r="C88" s="178"/>
      <c r="D88" s="178"/>
      <c r="E88" s="139" t="n">
        <v>3</v>
      </c>
      <c r="F88" s="139"/>
      <c r="G88" s="174" t="n">
        <v>0</v>
      </c>
      <c r="H88" s="174"/>
      <c r="I88" s="174" t="n">
        <v>0</v>
      </c>
      <c r="J88" s="174"/>
      <c r="K88" s="174" t="n">
        <v>0</v>
      </c>
      <c r="L88" s="174" t="n">
        <v>0</v>
      </c>
      <c r="M88" s="174"/>
      <c r="N88" s="174" t="n">
        <v>0</v>
      </c>
      <c r="O88" s="174" t="n">
        <v>0</v>
      </c>
      <c r="P88" s="174" t="n">
        <v>3</v>
      </c>
      <c r="Q88" s="174"/>
      <c r="R88" s="174" t="n">
        <v>0</v>
      </c>
      <c r="S88" s="174" t="n">
        <v>0</v>
      </c>
      <c r="T88" s="179"/>
      <c r="U88" s="180"/>
    </row>
    <row r="89" s="177" customFormat="true" ht="27" hidden="false" customHeight="true" outlineLevel="0" collapsed="false">
      <c r="A89" s="168" t="s">
        <v>472</v>
      </c>
      <c r="B89" s="168"/>
      <c r="C89" s="168"/>
      <c r="D89" s="168"/>
      <c r="E89" s="139" t="n">
        <v>3</v>
      </c>
      <c r="F89" s="139"/>
      <c r="G89" s="174" t="n">
        <v>0</v>
      </c>
      <c r="H89" s="174"/>
      <c r="I89" s="174" t="n">
        <v>0</v>
      </c>
      <c r="J89" s="174"/>
      <c r="K89" s="174" t="n">
        <v>0</v>
      </c>
      <c r="L89" s="174" t="n">
        <v>0</v>
      </c>
      <c r="M89" s="169"/>
      <c r="N89" s="174" t="n">
        <v>0</v>
      </c>
      <c r="O89" s="174" t="n">
        <v>0</v>
      </c>
      <c r="P89" s="174" t="n">
        <v>3</v>
      </c>
      <c r="Q89" s="174"/>
      <c r="R89" s="174" t="n">
        <v>0</v>
      </c>
      <c r="S89" s="174" t="n">
        <v>0</v>
      </c>
      <c r="T89" s="175"/>
      <c r="U89" s="176"/>
    </row>
    <row r="90" s="181" customFormat="true" ht="27" hidden="false" customHeight="true" outlineLevel="0" collapsed="false">
      <c r="A90" s="172" t="s">
        <v>157</v>
      </c>
      <c r="B90" s="172"/>
      <c r="C90" s="178"/>
      <c r="D90" s="178"/>
      <c r="E90" s="139" t="n">
        <v>8</v>
      </c>
      <c r="F90" s="139"/>
      <c r="G90" s="174" t="n">
        <v>2</v>
      </c>
      <c r="H90" s="174"/>
      <c r="I90" s="174" t="n">
        <v>1</v>
      </c>
      <c r="J90" s="174"/>
      <c r="K90" s="174" t="n">
        <v>0</v>
      </c>
      <c r="L90" s="174" t="n">
        <v>0</v>
      </c>
      <c r="M90" s="174"/>
      <c r="N90" s="174" t="n">
        <v>0</v>
      </c>
      <c r="O90" s="174" t="n">
        <v>1</v>
      </c>
      <c r="P90" s="174" t="n">
        <v>4</v>
      </c>
      <c r="Q90" s="174"/>
      <c r="R90" s="174" t="n">
        <v>0</v>
      </c>
      <c r="S90" s="174" t="n">
        <v>0</v>
      </c>
      <c r="T90" s="179"/>
      <c r="U90" s="180"/>
    </row>
    <row r="91" s="177" customFormat="true" ht="27" hidden="false" customHeight="true" outlineLevel="0" collapsed="false">
      <c r="A91" s="168" t="s">
        <v>472</v>
      </c>
      <c r="B91" s="168"/>
      <c r="C91" s="168"/>
      <c r="D91" s="168"/>
      <c r="E91" s="139" t="n">
        <v>8</v>
      </c>
      <c r="F91" s="139"/>
      <c r="G91" s="174" t="n">
        <v>2</v>
      </c>
      <c r="H91" s="174"/>
      <c r="I91" s="174" t="n">
        <v>1</v>
      </c>
      <c r="J91" s="174"/>
      <c r="K91" s="174" t="n">
        <v>0</v>
      </c>
      <c r="L91" s="174" t="n">
        <v>0</v>
      </c>
      <c r="M91" s="169"/>
      <c r="N91" s="174" t="n">
        <v>0</v>
      </c>
      <c r="O91" s="174" t="n">
        <v>1</v>
      </c>
      <c r="P91" s="174" t="n">
        <v>4</v>
      </c>
      <c r="Q91" s="174"/>
      <c r="R91" s="174" t="n">
        <v>0</v>
      </c>
      <c r="S91" s="174" t="n">
        <v>0</v>
      </c>
      <c r="T91" s="175"/>
      <c r="U91" s="176"/>
    </row>
    <row r="92" s="181" customFormat="true" ht="27" hidden="false" customHeight="true" outlineLevel="0" collapsed="false">
      <c r="A92" s="172" t="s">
        <v>158</v>
      </c>
      <c r="B92" s="172"/>
      <c r="C92" s="178"/>
      <c r="D92" s="178"/>
      <c r="E92" s="139" t="n">
        <v>4</v>
      </c>
      <c r="F92" s="139"/>
      <c r="G92" s="174" t="n">
        <v>0</v>
      </c>
      <c r="H92" s="174"/>
      <c r="I92" s="174" t="n">
        <v>0</v>
      </c>
      <c r="J92" s="174"/>
      <c r="K92" s="174" t="n">
        <v>0</v>
      </c>
      <c r="L92" s="174" t="n">
        <v>0</v>
      </c>
      <c r="M92" s="174"/>
      <c r="N92" s="174" t="n">
        <v>0</v>
      </c>
      <c r="O92" s="174" t="n">
        <v>3</v>
      </c>
      <c r="P92" s="174" t="n">
        <v>1</v>
      </c>
      <c r="Q92" s="174"/>
      <c r="R92" s="174" t="n">
        <v>0</v>
      </c>
      <c r="S92" s="174" t="n">
        <v>0</v>
      </c>
      <c r="T92" s="179"/>
      <c r="U92" s="180"/>
    </row>
    <row r="93" s="177" customFormat="true" ht="27" hidden="false" customHeight="true" outlineLevel="0" collapsed="false">
      <c r="A93" s="168" t="s">
        <v>472</v>
      </c>
      <c r="B93" s="168"/>
      <c r="C93" s="168"/>
      <c r="D93" s="168"/>
      <c r="E93" s="139" t="n">
        <v>4</v>
      </c>
      <c r="F93" s="139"/>
      <c r="G93" s="174" t="n">
        <v>0</v>
      </c>
      <c r="H93" s="174"/>
      <c r="I93" s="174" t="n">
        <v>0</v>
      </c>
      <c r="J93" s="174"/>
      <c r="K93" s="174" t="n">
        <v>0</v>
      </c>
      <c r="L93" s="174" t="n">
        <v>0</v>
      </c>
      <c r="M93" s="169"/>
      <c r="N93" s="174" t="n">
        <v>0</v>
      </c>
      <c r="O93" s="174" t="n">
        <v>3</v>
      </c>
      <c r="P93" s="174" t="n">
        <v>1</v>
      </c>
      <c r="Q93" s="174"/>
      <c r="R93" s="174" t="n">
        <v>0</v>
      </c>
      <c r="S93" s="174" t="n">
        <v>0</v>
      </c>
      <c r="T93" s="175"/>
      <c r="U93" s="176"/>
    </row>
    <row r="94" s="181" customFormat="true" ht="27" hidden="false" customHeight="true" outlineLevel="0" collapsed="false">
      <c r="A94" s="172" t="s">
        <v>159</v>
      </c>
      <c r="B94" s="172"/>
      <c r="C94" s="178"/>
      <c r="D94" s="178"/>
      <c r="E94" s="139" t="n">
        <v>1</v>
      </c>
      <c r="F94" s="139"/>
      <c r="G94" s="174" t="n">
        <v>0</v>
      </c>
      <c r="H94" s="174"/>
      <c r="I94" s="174" t="n">
        <v>0</v>
      </c>
      <c r="J94" s="174"/>
      <c r="K94" s="174" t="n">
        <v>0</v>
      </c>
      <c r="L94" s="174" t="n">
        <v>0</v>
      </c>
      <c r="M94" s="174"/>
      <c r="N94" s="174" t="n">
        <v>0</v>
      </c>
      <c r="O94" s="174" t="n">
        <v>1</v>
      </c>
      <c r="P94" s="174" t="n">
        <v>0</v>
      </c>
      <c r="Q94" s="174"/>
      <c r="R94" s="174" t="n">
        <v>0</v>
      </c>
      <c r="S94" s="174" t="n">
        <v>0</v>
      </c>
      <c r="T94" s="183"/>
      <c r="U94" s="180"/>
    </row>
    <row r="95" s="177" customFormat="true" ht="27" hidden="false" customHeight="true" outlineLevel="0" collapsed="false">
      <c r="A95" s="168" t="s">
        <v>472</v>
      </c>
      <c r="B95" s="168"/>
      <c r="C95" s="168"/>
      <c r="D95" s="168"/>
      <c r="E95" s="139" t="n">
        <v>1</v>
      </c>
      <c r="F95" s="139"/>
      <c r="G95" s="174" t="n">
        <v>0</v>
      </c>
      <c r="H95" s="174"/>
      <c r="I95" s="174" t="n">
        <v>0</v>
      </c>
      <c r="J95" s="174"/>
      <c r="K95" s="174" t="n">
        <v>0</v>
      </c>
      <c r="L95" s="174" t="n">
        <v>0</v>
      </c>
      <c r="M95" s="169"/>
      <c r="N95" s="174" t="n">
        <v>0</v>
      </c>
      <c r="O95" s="174" t="n">
        <v>1</v>
      </c>
      <c r="P95" s="174" t="n">
        <v>0</v>
      </c>
      <c r="Q95" s="174"/>
      <c r="R95" s="174" t="n">
        <v>0</v>
      </c>
      <c r="S95" s="174" t="n">
        <v>0</v>
      </c>
      <c r="T95" s="175"/>
      <c r="U95" s="176"/>
    </row>
    <row r="96" s="181" customFormat="true" ht="27" hidden="false" customHeight="true" outlineLevel="0" collapsed="false">
      <c r="A96" s="172" t="s">
        <v>160</v>
      </c>
      <c r="B96" s="172"/>
      <c r="C96" s="178"/>
      <c r="D96" s="178"/>
      <c r="E96" s="139" t="n">
        <v>1</v>
      </c>
      <c r="F96" s="139"/>
      <c r="G96" s="174" t="n">
        <v>0</v>
      </c>
      <c r="H96" s="174"/>
      <c r="I96" s="174" t="n">
        <v>0</v>
      </c>
      <c r="J96" s="174"/>
      <c r="K96" s="174" t="n">
        <v>0</v>
      </c>
      <c r="L96" s="174" t="n">
        <v>0</v>
      </c>
      <c r="M96" s="174"/>
      <c r="N96" s="174" t="n">
        <v>0</v>
      </c>
      <c r="O96" s="174" t="n">
        <v>0</v>
      </c>
      <c r="P96" s="174" t="n">
        <v>1</v>
      </c>
      <c r="Q96" s="174"/>
      <c r="R96" s="174" t="n">
        <v>0</v>
      </c>
      <c r="S96" s="174" t="n">
        <v>0</v>
      </c>
      <c r="T96" s="179"/>
      <c r="U96" s="180"/>
    </row>
    <row r="97" s="177" customFormat="true" ht="27" hidden="false" customHeight="true" outlineLevel="0" collapsed="false">
      <c r="A97" s="168" t="s">
        <v>472</v>
      </c>
      <c r="B97" s="168"/>
      <c r="C97" s="168"/>
      <c r="D97" s="168"/>
      <c r="E97" s="139" t="n">
        <v>1</v>
      </c>
      <c r="F97" s="139"/>
      <c r="G97" s="174" t="n">
        <v>0</v>
      </c>
      <c r="H97" s="174"/>
      <c r="I97" s="174" t="n">
        <v>0</v>
      </c>
      <c r="J97" s="174"/>
      <c r="K97" s="174" t="n">
        <v>0</v>
      </c>
      <c r="L97" s="174" t="n">
        <v>0</v>
      </c>
      <c r="M97" s="169"/>
      <c r="N97" s="174" t="n">
        <v>0</v>
      </c>
      <c r="O97" s="174" t="n">
        <v>0</v>
      </c>
      <c r="P97" s="174" t="n">
        <v>1</v>
      </c>
      <c r="Q97" s="174"/>
      <c r="R97" s="174" t="n">
        <v>0</v>
      </c>
      <c r="S97" s="174" t="n">
        <v>0</v>
      </c>
      <c r="T97" s="175"/>
      <c r="U97" s="176"/>
    </row>
    <row r="98" s="181" customFormat="true" ht="27" hidden="false" customHeight="true" outlineLevel="0" collapsed="false">
      <c r="A98" s="172" t="s">
        <v>161</v>
      </c>
      <c r="B98" s="172"/>
      <c r="C98" s="178"/>
      <c r="D98" s="178"/>
      <c r="E98" s="139" t="n">
        <v>5</v>
      </c>
      <c r="F98" s="139"/>
      <c r="G98" s="174" t="n">
        <v>0</v>
      </c>
      <c r="H98" s="174"/>
      <c r="I98" s="174" t="n">
        <v>0</v>
      </c>
      <c r="J98" s="174"/>
      <c r="K98" s="174" t="n">
        <v>0</v>
      </c>
      <c r="L98" s="174" t="n">
        <v>0</v>
      </c>
      <c r="M98" s="174"/>
      <c r="N98" s="174" t="n">
        <v>0</v>
      </c>
      <c r="O98" s="174" t="n">
        <v>3</v>
      </c>
      <c r="P98" s="174" t="n">
        <v>2</v>
      </c>
      <c r="Q98" s="174"/>
      <c r="R98" s="174" t="n">
        <v>0</v>
      </c>
      <c r="S98" s="174" t="n">
        <v>0</v>
      </c>
      <c r="T98" s="179"/>
      <c r="U98" s="180"/>
    </row>
    <row r="99" s="177" customFormat="true" ht="27" hidden="false" customHeight="true" outlineLevel="0" collapsed="false">
      <c r="A99" s="168" t="s">
        <v>472</v>
      </c>
      <c r="B99" s="168"/>
      <c r="C99" s="168"/>
      <c r="D99" s="168"/>
      <c r="E99" s="139" t="n">
        <v>5</v>
      </c>
      <c r="F99" s="139"/>
      <c r="G99" s="174" t="n">
        <v>0</v>
      </c>
      <c r="H99" s="174"/>
      <c r="I99" s="174" t="n">
        <v>0</v>
      </c>
      <c r="J99" s="174"/>
      <c r="K99" s="174" t="n">
        <v>0</v>
      </c>
      <c r="L99" s="174" t="n">
        <v>0</v>
      </c>
      <c r="M99" s="169"/>
      <c r="N99" s="174" t="n">
        <v>0</v>
      </c>
      <c r="O99" s="174" t="n">
        <v>3</v>
      </c>
      <c r="P99" s="174" t="n">
        <v>2</v>
      </c>
      <c r="Q99" s="174"/>
      <c r="R99" s="174" t="n">
        <v>0</v>
      </c>
      <c r="S99" s="174" t="n">
        <v>0</v>
      </c>
      <c r="T99" s="175"/>
      <c r="U99" s="176"/>
    </row>
    <row r="100" s="181" customFormat="true" ht="27" hidden="false" customHeight="true" outlineLevel="0" collapsed="false">
      <c r="A100" s="172" t="s">
        <v>162</v>
      </c>
      <c r="B100" s="172"/>
      <c r="C100" s="178"/>
      <c r="D100" s="178"/>
      <c r="E100" s="139" t="n">
        <v>1</v>
      </c>
      <c r="F100" s="139"/>
      <c r="G100" s="174" t="n">
        <v>0</v>
      </c>
      <c r="H100" s="174"/>
      <c r="I100" s="174" t="n">
        <v>0</v>
      </c>
      <c r="J100" s="174"/>
      <c r="K100" s="174" t="n">
        <v>0</v>
      </c>
      <c r="L100" s="174" t="n">
        <v>0</v>
      </c>
      <c r="M100" s="174"/>
      <c r="N100" s="174" t="n">
        <v>0</v>
      </c>
      <c r="O100" s="174" t="n">
        <v>0</v>
      </c>
      <c r="P100" s="174" t="n">
        <v>1</v>
      </c>
      <c r="Q100" s="174"/>
      <c r="R100" s="174" t="n">
        <v>0</v>
      </c>
      <c r="S100" s="174" t="n">
        <v>0</v>
      </c>
      <c r="T100" s="179"/>
      <c r="U100" s="180"/>
    </row>
    <row r="101" s="177" customFormat="true" ht="27" hidden="false" customHeight="true" outlineLevel="0" collapsed="false">
      <c r="A101" s="168" t="s">
        <v>472</v>
      </c>
      <c r="B101" s="168"/>
      <c r="C101" s="168"/>
      <c r="D101" s="168"/>
      <c r="E101" s="139" t="n">
        <v>1</v>
      </c>
      <c r="F101" s="139"/>
      <c r="G101" s="174" t="n">
        <v>0</v>
      </c>
      <c r="H101" s="174"/>
      <c r="I101" s="174" t="n">
        <v>0</v>
      </c>
      <c r="J101" s="174"/>
      <c r="K101" s="174" t="n">
        <v>0</v>
      </c>
      <c r="L101" s="174" t="n">
        <v>0</v>
      </c>
      <c r="M101" s="169"/>
      <c r="N101" s="174" t="n">
        <v>0</v>
      </c>
      <c r="O101" s="174" t="n">
        <v>0</v>
      </c>
      <c r="P101" s="174" t="n">
        <v>1</v>
      </c>
      <c r="Q101" s="174"/>
      <c r="R101" s="174" t="n">
        <v>0</v>
      </c>
      <c r="S101" s="174" t="n">
        <v>0</v>
      </c>
      <c r="T101" s="175"/>
      <c r="U101" s="176"/>
    </row>
    <row r="102" s="181" customFormat="true" ht="27" hidden="false" customHeight="true" outlineLevel="0" collapsed="false">
      <c r="A102" s="172" t="s">
        <v>163</v>
      </c>
      <c r="B102" s="172"/>
      <c r="C102" s="178"/>
      <c r="D102" s="178"/>
      <c r="E102" s="139" t="n">
        <v>3</v>
      </c>
      <c r="F102" s="139"/>
      <c r="G102" s="174" t="n">
        <v>0</v>
      </c>
      <c r="H102" s="174"/>
      <c r="I102" s="174" t="n">
        <v>0</v>
      </c>
      <c r="J102" s="174"/>
      <c r="K102" s="174" t="n">
        <v>0</v>
      </c>
      <c r="L102" s="174" t="n">
        <v>0</v>
      </c>
      <c r="M102" s="174"/>
      <c r="N102" s="174" t="n">
        <v>0</v>
      </c>
      <c r="O102" s="174" t="n">
        <v>1</v>
      </c>
      <c r="P102" s="174" t="n">
        <v>2</v>
      </c>
      <c r="Q102" s="174"/>
      <c r="R102" s="174" t="n">
        <v>0</v>
      </c>
      <c r="S102" s="174" t="n">
        <v>0</v>
      </c>
      <c r="T102" s="179"/>
      <c r="U102" s="180"/>
    </row>
    <row r="103" s="177" customFormat="true" ht="27" hidden="false" customHeight="true" outlineLevel="0" collapsed="false">
      <c r="A103" s="168" t="s">
        <v>472</v>
      </c>
      <c r="B103" s="168"/>
      <c r="C103" s="168"/>
      <c r="D103" s="168"/>
      <c r="E103" s="139" t="n">
        <v>3</v>
      </c>
      <c r="F103" s="139"/>
      <c r="G103" s="174" t="n">
        <v>0</v>
      </c>
      <c r="H103" s="174"/>
      <c r="I103" s="174" t="n">
        <v>0</v>
      </c>
      <c r="J103" s="174"/>
      <c r="K103" s="174" t="n">
        <v>0</v>
      </c>
      <c r="L103" s="174" t="n">
        <v>0</v>
      </c>
      <c r="M103" s="169"/>
      <c r="N103" s="174" t="n">
        <v>0</v>
      </c>
      <c r="O103" s="174" t="n">
        <v>1</v>
      </c>
      <c r="P103" s="174" t="n">
        <v>2</v>
      </c>
      <c r="Q103" s="174"/>
      <c r="R103" s="174" t="n">
        <v>0</v>
      </c>
      <c r="S103" s="174" t="n">
        <v>0</v>
      </c>
      <c r="T103" s="175"/>
      <c r="U103" s="176"/>
    </row>
    <row r="104" s="181" customFormat="true" ht="27" hidden="false" customHeight="true" outlineLevel="0" collapsed="false">
      <c r="A104" s="172" t="s">
        <v>164</v>
      </c>
      <c r="B104" s="172"/>
      <c r="C104" s="178"/>
      <c r="D104" s="178"/>
      <c r="E104" s="139" t="n">
        <v>4</v>
      </c>
      <c r="F104" s="139"/>
      <c r="G104" s="174" t="n">
        <v>0</v>
      </c>
      <c r="H104" s="174"/>
      <c r="I104" s="174" t="n">
        <v>0</v>
      </c>
      <c r="J104" s="174"/>
      <c r="K104" s="174" t="n">
        <v>0</v>
      </c>
      <c r="L104" s="174" t="n">
        <v>0</v>
      </c>
      <c r="M104" s="174"/>
      <c r="N104" s="174" t="n">
        <v>0</v>
      </c>
      <c r="O104" s="174" t="n">
        <v>2</v>
      </c>
      <c r="P104" s="174" t="n">
        <v>2</v>
      </c>
      <c r="Q104" s="174"/>
      <c r="R104" s="174" t="n">
        <v>0</v>
      </c>
      <c r="S104" s="174" t="n">
        <v>0</v>
      </c>
      <c r="T104" s="179"/>
      <c r="U104" s="180"/>
    </row>
    <row r="105" s="177" customFormat="true" ht="27" hidden="false" customHeight="true" outlineLevel="0" collapsed="false">
      <c r="A105" s="168" t="s">
        <v>472</v>
      </c>
      <c r="B105" s="168"/>
      <c r="C105" s="168"/>
      <c r="D105" s="168"/>
      <c r="E105" s="139" t="n">
        <v>4</v>
      </c>
      <c r="F105" s="139"/>
      <c r="G105" s="174" t="n">
        <v>0</v>
      </c>
      <c r="H105" s="174"/>
      <c r="I105" s="174" t="n">
        <v>0</v>
      </c>
      <c r="J105" s="174"/>
      <c r="K105" s="174" t="n">
        <v>0</v>
      </c>
      <c r="L105" s="174" t="n">
        <v>0</v>
      </c>
      <c r="M105" s="169"/>
      <c r="N105" s="174" t="n">
        <v>0</v>
      </c>
      <c r="O105" s="174" t="n">
        <v>2</v>
      </c>
      <c r="P105" s="174" t="n">
        <v>2</v>
      </c>
      <c r="Q105" s="174"/>
      <c r="R105" s="174" t="n">
        <v>0</v>
      </c>
      <c r="S105" s="174" t="n">
        <v>0</v>
      </c>
      <c r="T105" s="175"/>
      <c r="U105" s="176"/>
    </row>
    <row r="106" s="181" customFormat="true" ht="27" hidden="false" customHeight="true" outlineLevel="0" collapsed="false">
      <c r="A106" s="172" t="s">
        <v>165</v>
      </c>
      <c r="B106" s="172"/>
      <c r="C106" s="178"/>
      <c r="D106" s="178"/>
      <c r="E106" s="139" t="n">
        <v>17</v>
      </c>
      <c r="F106" s="139"/>
      <c r="G106" s="174" t="n">
        <v>0</v>
      </c>
      <c r="H106" s="174"/>
      <c r="I106" s="174" t="n">
        <v>1</v>
      </c>
      <c r="J106" s="174"/>
      <c r="K106" s="174" t="n">
        <v>1</v>
      </c>
      <c r="L106" s="174" t="n">
        <v>0</v>
      </c>
      <c r="M106" s="174"/>
      <c r="N106" s="174" t="n">
        <v>0</v>
      </c>
      <c r="O106" s="174" t="n">
        <v>5</v>
      </c>
      <c r="P106" s="174" t="n">
        <v>10</v>
      </c>
      <c r="Q106" s="174"/>
      <c r="R106" s="174" t="n">
        <v>0</v>
      </c>
      <c r="S106" s="174" t="n">
        <v>0</v>
      </c>
      <c r="T106" s="179"/>
      <c r="U106" s="180"/>
    </row>
    <row r="107" s="177" customFormat="true" ht="27" hidden="false" customHeight="true" outlineLevel="0" collapsed="false">
      <c r="A107" s="168" t="s">
        <v>472</v>
      </c>
      <c r="B107" s="168"/>
      <c r="C107" s="168"/>
      <c r="D107" s="168"/>
      <c r="E107" s="139" t="n">
        <v>17</v>
      </c>
      <c r="F107" s="139"/>
      <c r="G107" s="174" t="n">
        <v>0</v>
      </c>
      <c r="H107" s="174"/>
      <c r="I107" s="174" t="n">
        <v>1</v>
      </c>
      <c r="J107" s="174"/>
      <c r="K107" s="174" t="n">
        <v>1</v>
      </c>
      <c r="L107" s="174" t="n">
        <v>0</v>
      </c>
      <c r="M107" s="169"/>
      <c r="N107" s="174" t="n">
        <v>0</v>
      </c>
      <c r="O107" s="174" t="n">
        <v>5</v>
      </c>
      <c r="P107" s="174" t="n">
        <v>10</v>
      </c>
      <c r="Q107" s="174"/>
      <c r="R107" s="174" t="n">
        <v>0</v>
      </c>
      <c r="S107" s="174" t="n">
        <v>0</v>
      </c>
      <c r="T107" s="175"/>
      <c r="U107" s="176"/>
    </row>
    <row r="108" s="181" customFormat="true" ht="27" hidden="false" customHeight="true" outlineLevel="0" collapsed="false">
      <c r="A108" s="172" t="s">
        <v>166</v>
      </c>
      <c r="B108" s="172"/>
      <c r="C108" s="178"/>
      <c r="D108" s="178"/>
      <c r="E108" s="139" t="n">
        <v>6</v>
      </c>
      <c r="F108" s="139"/>
      <c r="G108" s="174" t="n">
        <v>0</v>
      </c>
      <c r="H108" s="174"/>
      <c r="I108" s="174" t="n">
        <v>0</v>
      </c>
      <c r="J108" s="174"/>
      <c r="K108" s="174" t="n">
        <v>0</v>
      </c>
      <c r="L108" s="174" t="n">
        <v>0</v>
      </c>
      <c r="M108" s="174"/>
      <c r="N108" s="174" t="n">
        <v>0</v>
      </c>
      <c r="O108" s="174" t="n">
        <v>2</v>
      </c>
      <c r="P108" s="174" t="n">
        <v>4</v>
      </c>
      <c r="Q108" s="174"/>
      <c r="R108" s="174" t="n">
        <v>0</v>
      </c>
      <c r="S108" s="174" t="n">
        <v>0</v>
      </c>
      <c r="T108" s="179"/>
      <c r="U108" s="180"/>
    </row>
    <row r="109" s="177" customFormat="true" ht="27" hidden="false" customHeight="true" outlineLevel="0" collapsed="false">
      <c r="A109" s="168" t="s">
        <v>472</v>
      </c>
      <c r="B109" s="168"/>
      <c r="C109" s="168"/>
      <c r="D109" s="168"/>
      <c r="E109" s="139" t="n">
        <v>6</v>
      </c>
      <c r="F109" s="139"/>
      <c r="G109" s="174" t="n">
        <v>0</v>
      </c>
      <c r="H109" s="174"/>
      <c r="I109" s="174" t="n">
        <v>0</v>
      </c>
      <c r="J109" s="174"/>
      <c r="K109" s="174" t="n">
        <v>0</v>
      </c>
      <c r="L109" s="174" t="n">
        <v>0</v>
      </c>
      <c r="M109" s="169"/>
      <c r="N109" s="174" t="n">
        <v>0</v>
      </c>
      <c r="O109" s="174" t="n">
        <v>2</v>
      </c>
      <c r="P109" s="174" t="n">
        <v>4</v>
      </c>
      <c r="Q109" s="174"/>
      <c r="R109" s="174" t="n">
        <v>0</v>
      </c>
      <c r="S109" s="174" t="n">
        <v>0</v>
      </c>
      <c r="T109" s="175"/>
      <c r="U109" s="176"/>
    </row>
    <row r="110" s="181" customFormat="true" ht="27" hidden="false" customHeight="true" outlineLevel="0" collapsed="false">
      <c r="A110" s="172" t="s">
        <v>418</v>
      </c>
      <c r="B110" s="172"/>
      <c r="C110" s="178"/>
      <c r="D110" s="178"/>
      <c r="E110" s="139" t="n">
        <v>11</v>
      </c>
      <c r="F110" s="139"/>
      <c r="G110" s="174" t="n">
        <v>1</v>
      </c>
      <c r="H110" s="174"/>
      <c r="I110" s="174" t="n">
        <v>1</v>
      </c>
      <c r="J110" s="174"/>
      <c r="K110" s="174" t="n">
        <v>1</v>
      </c>
      <c r="L110" s="174" t="n">
        <v>0</v>
      </c>
      <c r="M110" s="174"/>
      <c r="N110" s="174" t="n">
        <v>0</v>
      </c>
      <c r="O110" s="174" t="n">
        <v>4</v>
      </c>
      <c r="P110" s="174" t="n">
        <v>4</v>
      </c>
      <c r="Q110" s="174"/>
      <c r="R110" s="174" t="n">
        <v>0</v>
      </c>
      <c r="S110" s="174" t="n">
        <v>0</v>
      </c>
      <c r="T110" s="179"/>
      <c r="U110" s="180"/>
    </row>
    <row r="111" s="177" customFormat="true" ht="27" hidden="false" customHeight="true" outlineLevel="0" collapsed="false">
      <c r="A111" s="168" t="s">
        <v>472</v>
      </c>
      <c r="B111" s="168"/>
      <c r="C111" s="168"/>
      <c r="D111" s="168"/>
      <c r="E111" s="139" t="n">
        <v>11</v>
      </c>
      <c r="F111" s="139"/>
      <c r="G111" s="174" t="n">
        <v>1</v>
      </c>
      <c r="H111" s="174"/>
      <c r="I111" s="174" t="n">
        <v>1</v>
      </c>
      <c r="J111" s="174"/>
      <c r="K111" s="174" t="n">
        <v>1</v>
      </c>
      <c r="L111" s="174" t="n">
        <v>0</v>
      </c>
      <c r="M111" s="169"/>
      <c r="N111" s="174" t="n">
        <v>0</v>
      </c>
      <c r="O111" s="174" t="n">
        <v>4</v>
      </c>
      <c r="P111" s="174" t="n">
        <v>4</v>
      </c>
      <c r="Q111" s="174"/>
      <c r="R111" s="174" t="n">
        <v>0</v>
      </c>
      <c r="S111" s="174" t="n">
        <v>0</v>
      </c>
      <c r="T111" s="175"/>
      <c r="U111" s="176"/>
    </row>
    <row r="112" s="181" customFormat="true" ht="27" hidden="false" customHeight="true" outlineLevel="0" collapsed="false">
      <c r="A112" s="172" t="s">
        <v>168</v>
      </c>
      <c r="B112" s="172"/>
      <c r="C112" s="178"/>
      <c r="D112" s="178"/>
      <c r="E112" s="139" t="n">
        <v>1</v>
      </c>
      <c r="F112" s="139"/>
      <c r="G112" s="174" t="n">
        <v>0</v>
      </c>
      <c r="H112" s="174"/>
      <c r="I112" s="174" t="n">
        <v>0</v>
      </c>
      <c r="J112" s="174"/>
      <c r="K112" s="174" t="n">
        <v>0</v>
      </c>
      <c r="L112" s="174" t="n">
        <v>0</v>
      </c>
      <c r="M112" s="174"/>
      <c r="N112" s="174" t="n">
        <v>0</v>
      </c>
      <c r="O112" s="174" t="n">
        <v>0</v>
      </c>
      <c r="P112" s="174" t="n">
        <v>1</v>
      </c>
      <c r="Q112" s="174"/>
      <c r="R112" s="174" t="n">
        <v>0</v>
      </c>
      <c r="S112" s="174" t="n">
        <v>0</v>
      </c>
      <c r="T112" s="179"/>
      <c r="U112" s="180"/>
    </row>
    <row r="113" s="177" customFormat="true" ht="27" hidden="false" customHeight="true" outlineLevel="0" collapsed="false">
      <c r="A113" s="168" t="s">
        <v>472</v>
      </c>
      <c r="B113" s="168"/>
      <c r="C113" s="168"/>
      <c r="D113" s="168"/>
      <c r="E113" s="139" t="n">
        <v>1</v>
      </c>
      <c r="F113" s="139"/>
      <c r="G113" s="174" t="n">
        <v>0</v>
      </c>
      <c r="H113" s="174"/>
      <c r="I113" s="174" t="n">
        <v>0</v>
      </c>
      <c r="J113" s="174"/>
      <c r="K113" s="174" t="n">
        <v>0</v>
      </c>
      <c r="L113" s="174" t="n">
        <v>0</v>
      </c>
      <c r="M113" s="169"/>
      <c r="N113" s="174" t="n">
        <v>0</v>
      </c>
      <c r="O113" s="174" t="n">
        <v>0</v>
      </c>
      <c r="P113" s="174" t="n">
        <v>1</v>
      </c>
      <c r="Q113" s="174"/>
      <c r="R113" s="174" t="n">
        <v>0</v>
      </c>
      <c r="S113" s="174" t="n">
        <v>0</v>
      </c>
      <c r="T113" s="175"/>
      <c r="U113" s="176"/>
    </row>
    <row r="114" s="181" customFormat="true" ht="27" hidden="false" customHeight="true" outlineLevel="0" collapsed="false">
      <c r="A114" s="172" t="s">
        <v>169</v>
      </c>
      <c r="B114" s="172"/>
      <c r="C114" s="178"/>
      <c r="D114" s="178"/>
      <c r="E114" s="139" t="n">
        <v>7</v>
      </c>
      <c r="F114" s="139"/>
      <c r="G114" s="174" t="n">
        <v>0</v>
      </c>
      <c r="H114" s="174"/>
      <c r="I114" s="174" t="n">
        <v>1</v>
      </c>
      <c r="J114" s="174"/>
      <c r="K114" s="174" t="n">
        <v>1</v>
      </c>
      <c r="L114" s="174" t="n">
        <v>0</v>
      </c>
      <c r="M114" s="174"/>
      <c r="N114" s="174" t="n">
        <v>0</v>
      </c>
      <c r="O114" s="174" t="n">
        <v>1</v>
      </c>
      <c r="P114" s="174" t="n">
        <v>4</v>
      </c>
      <c r="Q114" s="174"/>
      <c r="R114" s="174" t="n">
        <v>0</v>
      </c>
      <c r="S114" s="174" t="n">
        <v>0</v>
      </c>
      <c r="T114" s="179"/>
      <c r="U114" s="180"/>
    </row>
    <row r="115" s="177" customFormat="true" ht="27" hidden="false" customHeight="true" outlineLevel="0" collapsed="false">
      <c r="A115" s="168" t="s">
        <v>472</v>
      </c>
      <c r="B115" s="168"/>
      <c r="C115" s="168"/>
      <c r="D115" s="168"/>
      <c r="E115" s="139" t="n">
        <v>6</v>
      </c>
      <c r="F115" s="139"/>
      <c r="G115" s="174" t="n">
        <v>0</v>
      </c>
      <c r="H115" s="174"/>
      <c r="I115" s="174" t="n">
        <v>1</v>
      </c>
      <c r="J115" s="174"/>
      <c r="K115" s="174" t="n">
        <v>1</v>
      </c>
      <c r="L115" s="174" t="n">
        <v>0</v>
      </c>
      <c r="M115" s="169"/>
      <c r="N115" s="174" t="n">
        <v>0</v>
      </c>
      <c r="O115" s="174" t="n">
        <v>0</v>
      </c>
      <c r="P115" s="174" t="n">
        <v>4</v>
      </c>
      <c r="Q115" s="174"/>
      <c r="R115" s="174" t="n">
        <v>0</v>
      </c>
      <c r="S115" s="174" t="n">
        <v>0</v>
      </c>
      <c r="T115" s="175"/>
      <c r="U115" s="176"/>
    </row>
    <row r="116" s="177" customFormat="true" ht="27" hidden="false" customHeight="true" outlineLevel="0" collapsed="false">
      <c r="A116" s="168" t="s">
        <v>475</v>
      </c>
      <c r="B116" s="168"/>
      <c r="C116" s="168"/>
      <c r="D116" s="168"/>
      <c r="E116" s="139" t="n">
        <v>1</v>
      </c>
      <c r="F116" s="139"/>
      <c r="G116" s="174" t="n">
        <v>0</v>
      </c>
      <c r="H116" s="174"/>
      <c r="I116" s="174" t="n">
        <v>0</v>
      </c>
      <c r="J116" s="174"/>
      <c r="K116" s="174" t="n">
        <v>0</v>
      </c>
      <c r="L116" s="174" t="n">
        <v>0</v>
      </c>
      <c r="M116" s="169"/>
      <c r="N116" s="174" t="n">
        <v>0</v>
      </c>
      <c r="O116" s="174" t="n">
        <v>1</v>
      </c>
      <c r="P116" s="174" t="n">
        <v>0</v>
      </c>
      <c r="Q116" s="174"/>
      <c r="R116" s="174" t="n">
        <v>0</v>
      </c>
      <c r="S116" s="174" t="n">
        <v>0</v>
      </c>
      <c r="T116" s="175"/>
      <c r="U116" s="176"/>
    </row>
    <row r="117" s="181" customFormat="true" ht="27" hidden="false" customHeight="true" outlineLevel="0" collapsed="false">
      <c r="A117" s="172" t="s">
        <v>170</v>
      </c>
      <c r="B117" s="172"/>
      <c r="C117" s="178"/>
      <c r="D117" s="178"/>
      <c r="E117" s="139" t="n">
        <v>4</v>
      </c>
      <c r="F117" s="139"/>
      <c r="G117" s="174" t="n">
        <v>0</v>
      </c>
      <c r="H117" s="174"/>
      <c r="I117" s="174" t="n">
        <v>0</v>
      </c>
      <c r="J117" s="174"/>
      <c r="K117" s="174" t="n">
        <v>0</v>
      </c>
      <c r="L117" s="174" t="n">
        <v>0</v>
      </c>
      <c r="M117" s="174"/>
      <c r="N117" s="174" t="n">
        <v>0</v>
      </c>
      <c r="O117" s="174" t="n">
        <v>1</v>
      </c>
      <c r="P117" s="174" t="n">
        <v>3</v>
      </c>
      <c r="Q117" s="174"/>
      <c r="R117" s="174" t="n">
        <v>0</v>
      </c>
      <c r="S117" s="174" t="n">
        <v>0</v>
      </c>
      <c r="T117" s="179"/>
      <c r="U117" s="180"/>
    </row>
    <row r="118" s="177" customFormat="true" ht="27" hidden="false" customHeight="true" outlineLevel="0" collapsed="false">
      <c r="A118" s="168" t="s">
        <v>472</v>
      </c>
      <c r="B118" s="168"/>
      <c r="C118" s="168"/>
      <c r="D118" s="168"/>
      <c r="E118" s="139" t="n">
        <v>4</v>
      </c>
      <c r="F118" s="139"/>
      <c r="G118" s="174" t="n">
        <v>0</v>
      </c>
      <c r="H118" s="174"/>
      <c r="I118" s="174" t="n">
        <v>0</v>
      </c>
      <c r="J118" s="174"/>
      <c r="K118" s="174" t="n">
        <v>0</v>
      </c>
      <c r="L118" s="174" t="n">
        <v>0</v>
      </c>
      <c r="M118" s="169"/>
      <c r="N118" s="174" t="n">
        <v>0</v>
      </c>
      <c r="O118" s="174" t="n">
        <v>1</v>
      </c>
      <c r="P118" s="174" t="n">
        <v>3</v>
      </c>
      <c r="Q118" s="174"/>
      <c r="R118" s="174" t="n">
        <v>0</v>
      </c>
      <c r="S118" s="174" t="n">
        <v>0</v>
      </c>
      <c r="T118" s="175"/>
      <c r="U118" s="176"/>
    </row>
    <row r="119" s="181" customFormat="true" ht="27" hidden="false" customHeight="true" outlineLevel="0" collapsed="false">
      <c r="A119" s="172" t="s">
        <v>171</v>
      </c>
      <c r="B119" s="172"/>
      <c r="C119" s="178"/>
      <c r="D119" s="178"/>
      <c r="E119" s="139" t="n">
        <v>4</v>
      </c>
      <c r="F119" s="139"/>
      <c r="G119" s="174" t="n">
        <v>0</v>
      </c>
      <c r="H119" s="174"/>
      <c r="I119" s="174" t="n">
        <v>0</v>
      </c>
      <c r="J119" s="174"/>
      <c r="K119" s="174" t="n">
        <v>0</v>
      </c>
      <c r="L119" s="174" t="n">
        <v>0</v>
      </c>
      <c r="M119" s="174"/>
      <c r="N119" s="174" t="n">
        <v>0</v>
      </c>
      <c r="O119" s="174" t="n">
        <v>1</v>
      </c>
      <c r="P119" s="174" t="n">
        <v>3</v>
      </c>
      <c r="Q119" s="174"/>
      <c r="R119" s="174" t="n">
        <v>0</v>
      </c>
      <c r="S119" s="174" t="n">
        <v>0</v>
      </c>
      <c r="T119" s="179"/>
      <c r="U119" s="180"/>
    </row>
    <row r="120" s="177" customFormat="true" ht="27" hidden="false" customHeight="true" outlineLevel="0" collapsed="false">
      <c r="A120" s="168" t="s">
        <v>472</v>
      </c>
      <c r="B120" s="168"/>
      <c r="C120" s="168"/>
      <c r="D120" s="168"/>
      <c r="E120" s="139" t="n">
        <v>4</v>
      </c>
      <c r="F120" s="139"/>
      <c r="G120" s="174" t="n">
        <v>0</v>
      </c>
      <c r="H120" s="174"/>
      <c r="I120" s="174" t="n">
        <v>0</v>
      </c>
      <c r="J120" s="174"/>
      <c r="K120" s="174" t="n">
        <v>0</v>
      </c>
      <c r="L120" s="174" t="n">
        <v>0</v>
      </c>
      <c r="M120" s="169"/>
      <c r="N120" s="174" t="n">
        <v>0</v>
      </c>
      <c r="O120" s="174" t="n">
        <v>1</v>
      </c>
      <c r="P120" s="174" t="n">
        <v>3</v>
      </c>
      <c r="Q120" s="174"/>
      <c r="R120" s="174" t="n">
        <v>0</v>
      </c>
      <c r="S120" s="174" t="n">
        <v>0</v>
      </c>
      <c r="T120" s="175"/>
      <c r="U120" s="176"/>
    </row>
    <row r="121" s="181" customFormat="true" ht="27" hidden="false" customHeight="true" outlineLevel="0" collapsed="false">
      <c r="A121" s="172" t="s">
        <v>172</v>
      </c>
      <c r="B121" s="172"/>
      <c r="C121" s="178"/>
      <c r="D121" s="178"/>
      <c r="E121" s="139" t="n">
        <v>5</v>
      </c>
      <c r="F121" s="139"/>
      <c r="G121" s="174" t="n">
        <v>0</v>
      </c>
      <c r="H121" s="174"/>
      <c r="I121" s="174" t="n">
        <v>0</v>
      </c>
      <c r="J121" s="174"/>
      <c r="K121" s="174" t="n">
        <v>0</v>
      </c>
      <c r="L121" s="174" t="n">
        <v>0</v>
      </c>
      <c r="M121" s="174"/>
      <c r="N121" s="174" t="n">
        <v>0</v>
      </c>
      <c r="O121" s="174" t="n">
        <v>3</v>
      </c>
      <c r="P121" s="174" t="n">
        <v>2</v>
      </c>
      <c r="Q121" s="174"/>
      <c r="R121" s="174" t="n">
        <v>0</v>
      </c>
      <c r="S121" s="174" t="n">
        <v>0</v>
      </c>
      <c r="T121" s="179"/>
      <c r="U121" s="180"/>
    </row>
    <row r="122" s="177" customFormat="true" ht="27" hidden="false" customHeight="true" outlineLevel="0" collapsed="false">
      <c r="A122" s="168" t="s">
        <v>472</v>
      </c>
      <c r="B122" s="168"/>
      <c r="C122" s="168"/>
      <c r="D122" s="168"/>
      <c r="E122" s="139" t="n">
        <v>5</v>
      </c>
      <c r="F122" s="139"/>
      <c r="G122" s="174" t="n">
        <v>0</v>
      </c>
      <c r="H122" s="174"/>
      <c r="I122" s="174" t="n">
        <v>0</v>
      </c>
      <c r="J122" s="174"/>
      <c r="K122" s="174" t="n">
        <v>0</v>
      </c>
      <c r="L122" s="174" t="n">
        <v>0</v>
      </c>
      <c r="M122" s="169"/>
      <c r="N122" s="174" t="n">
        <v>0</v>
      </c>
      <c r="O122" s="174" t="n">
        <v>3</v>
      </c>
      <c r="P122" s="174" t="n">
        <v>2</v>
      </c>
      <c r="Q122" s="174"/>
      <c r="R122" s="174" t="n">
        <v>0</v>
      </c>
      <c r="S122" s="174" t="n">
        <v>0</v>
      </c>
      <c r="T122" s="175"/>
      <c r="U122" s="176"/>
    </row>
    <row r="123" s="181" customFormat="true" ht="27" hidden="false" customHeight="true" outlineLevel="0" collapsed="false">
      <c r="A123" s="172" t="s">
        <v>173</v>
      </c>
      <c r="B123" s="172"/>
      <c r="C123" s="178"/>
      <c r="D123" s="178"/>
      <c r="E123" s="139" t="n">
        <v>9</v>
      </c>
      <c r="F123" s="139"/>
      <c r="G123" s="174" t="n">
        <v>3</v>
      </c>
      <c r="H123" s="182" t="s">
        <v>118</v>
      </c>
      <c r="I123" s="174" t="n">
        <v>1</v>
      </c>
      <c r="J123" s="174"/>
      <c r="K123" s="174" t="n">
        <v>0</v>
      </c>
      <c r="L123" s="174" t="n">
        <v>0</v>
      </c>
      <c r="M123" s="174"/>
      <c r="N123" s="174" t="n">
        <v>0</v>
      </c>
      <c r="O123" s="174" t="n">
        <v>0</v>
      </c>
      <c r="P123" s="174" t="n">
        <v>5</v>
      </c>
      <c r="Q123" s="174"/>
      <c r="R123" s="174" t="n">
        <v>0</v>
      </c>
      <c r="S123" s="174" t="n">
        <v>0</v>
      </c>
      <c r="T123" s="179"/>
      <c r="U123" s="180"/>
    </row>
    <row r="124" s="177" customFormat="true" ht="27" hidden="false" customHeight="true" outlineLevel="0" collapsed="false">
      <c r="A124" s="168" t="s">
        <v>472</v>
      </c>
      <c r="B124" s="168"/>
      <c r="C124" s="168"/>
      <c r="D124" s="168"/>
      <c r="E124" s="139" t="n">
        <v>9</v>
      </c>
      <c r="F124" s="139"/>
      <c r="G124" s="174" t="n">
        <v>3</v>
      </c>
      <c r="H124" s="174"/>
      <c r="I124" s="174" t="n">
        <v>1</v>
      </c>
      <c r="J124" s="174"/>
      <c r="K124" s="174" t="n">
        <v>0</v>
      </c>
      <c r="L124" s="174" t="n">
        <v>0</v>
      </c>
      <c r="M124" s="169"/>
      <c r="N124" s="174" t="n">
        <v>0</v>
      </c>
      <c r="O124" s="174" t="n">
        <v>0</v>
      </c>
      <c r="P124" s="174" t="n">
        <v>5</v>
      </c>
      <c r="Q124" s="174"/>
      <c r="R124" s="174" t="n">
        <v>0</v>
      </c>
      <c r="S124" s="174" t="n">
        <v>0</v>
      </c>
      <c r="T124" s="175"/>
      <c r="U124" s="176"/>
    </row>
    <row r="125" s="181" customFormat="true" ht="27" hidden="false" customHeight="true" outlineLevel="0" collapsed="false">
      <c r="A125" s="172" t="s">
        <v>174</v>
      </c>
      <c r="B125" s="172"/>
      <c r="C125" s="178"/>
      <c r="D125" s="178"/>
      <c r="E125" s="139" t="n">
        <v>1</v>
      </c>
      <c r="F125" s="139"/>
      <c r="G125" s="174" t="n">
        <v>0</v>
      </c>
      <c r="H125" s="174"/>
      <c r="I125" s="174" t="n">
        <v>0</v>
      </c>
      <c r="J125" s="174"/>
      <c r="K125" s="174" t="n">
        <v>0</v>
      </c>
      <c r="L125" s="174" t="n">
        <v>0</v>
      </c>
      <c r="M125" s="174"/>
      <c r="N125" s="174" t="n">
        <v>0</v>
      </c>
      <c r="O125" s="174" t="n">
        <v>0</v>
      </c>
      <c r="P125" s="174" t="n">
        <v>1</v>
      </c>
      <c r="Q125" s="174"/>
      <c r="R125" s="174" t="n">
        <v>0</v>
      </c>
      <c r="S125" s="174" t="n">
        <v>0</v>
      </c>
      <c r="T125" s="179"/>
      <c r="U125" s="180"/>
    </row>
    <row r="126" s="177" customFormat="true" ht="27" hidden="false" customHeight="true" outlineLevel="0" collapsed="false">
      <c r="A126" s="168" t="s">
        <v>472</v>
      </c>
      <c r="B126" s="168"/>
      <c r="C126" s="168"/>
      <c r="D126" s="168"/>
      <c r="E126" s="139" t="n">
        <v>1</v>
      </c>
      <c r="F126" s="139"/>
      <c r="G126" s="174" t="n">
        <v>0</v>
      </c>
      <c r="H126" s="174"/>
      <c r="I126" s="174" t="n">
        <v>0</v>
      </c>
      <c r="J126" s="174"/>
      <c r="K126" s="174" t="n">
        <v>0</v>
      </c>
      <c r="L126" s="174" t="n">
        <v>0</v>
      </c>
      <c r="M126" s="169"/>
      <c r="N126" s="174" t="n">
        <v>0</v>
      </c>
      <c r="O126" s="174" t="n">
        <v>0</v>
      </c>
      <c r="P126" s="174" t="n">
        <v>1</v>
      </c>
      <c r="Q126" s="174"/>
      <c r="R126" s="174" t="n">
        <v>0</v>
      </c>
      <c r="S126" s="174" t="n">
        <v>0</v>
      </c>
      <c r="T126" s="175"/>
      <c r="U126" s="176"/>
    </row>
    <row r="127" s="181" customFormat="true" ht="27" hidden="false" customHeight="true" outlineLevel="0" collapsed="false">
      <c r="A127" s="172" t="s">
        <v>175</v>
      </c>
      <c r="B127" s="172"/>
      <c r="C127" s="178"/>
      <c r="D127" s="178"/>
      <c r="E127" s="139" t="n">
        <v>20</v>
      </c>
      <c r="F127" s="139"/>
      <c r="G127" s="174" t="n">
        <v>0</v>
      </c>
      <c r="H127" s="174"/>
      <c r="I127" s="174" t="n">
        <v>1</v>
      </c>
      <c r="J127" s="174"/>
      <c r="K127" s="174" t="n">
        <v>1</v>
      </c>
      <c r="L127" s="174" t="n">
        <v>0</v>
      </c>
      <c r="M127" s="174"/>
      <c r="N127" s="174" t="n">
        <v>0</v>
      </c>
      <c r="O127" s="174" t="n">
        <v>9</v>
      </c>
      <c r="P127" s="174" t="n">
        <v>9</v>
      </c>
      <c r="Q127" s="174"/>
      <c r="R127" s="174" t="n">
        <v>0</v>
      </c>
      <c r="S127" s="174" t="n">
        <v>0</v>
      </c>
      <c r="T127" s="179"/>
      <c r="U127" s="180"/>
    </row>
    <row r="128" s="177" customFormat="true" ht="27" hidden="false" customHeight="true" outlineLevel="0" collapsed="false">
      <c r="A128" s="168" t="s">
        <v>472</v>
      </c>
      <c r="B128" s="168"/>
      <c r="C128" s="168"/>
      <c r="D128" s="168"/>
      <c r="E128" s="139" t="n">
        <v>19</v>
      </c>
      <c r="F128" s="139"/>
      <c r="G128" s="174" t="n">
        <v>0</v>
      </c>
      <c r="H128" s="174"/>
      <c r="I128" s="174" t="n">
        <v>1</v>
      </c>
      <c r="J128" s="174"/>
      <c r="K128" s="174" t="n">
        <v>1</v>
      </c>
      <c r="L128" s="174" t="n">
        <v>0</v>
      </c>
      <c r="M128" s="169"/>
      <c r="N128" s="174" t="n">
        <v>0</v>
      </c>
      <c r="O128" s="174" t="n">
        <v>8</v>
      </c>
      <c r="P128" s="174" t="n">
        <v>9</v>
      </c>
      <c r="Q128" s="174"/>
      <c r="R128" s="174" t="n">
        <v>0</v>
      </c>
      <c r="S128" s="174" t="n">
        <v>0</v>
      </c>
      <c r="T128" s="175"/>
      <c r="U128" s="176"/>
    </row>
    <row r="129" s="177" customFormat="true" ht="27" hidden="false" customHeight="true" outlineLevel="0" collapsed="false">
      <c r="A129" s="71" t="s">
        <v>475</v>
      </c>
      <c r="B129" s="71"/>
      <c r="C129" s="71"/>
      <c r="D129" s="71"/>
      <c r="E129" s="139" t="n">
        <v>1</v>
      </c>
      <c r="F129" s="139"/>
      <c r="G129" s="174" t="n">
        <v>0</v>
      </c>
      <c r="H129" s="174"/>
      <c r="I129" s="174" t="n">
        <v>0</v>
      </c>
      <c r="J129" s="174"/>
      <c r="K129" s="174" t="n">
        <v>0</v>
      </c>
      <c r="L129" s="174" t="n">
        <v>0</v>
      </c>
      <c r="M129" s="169"/>
      <c r="N129" s="174" t="n">
        <v>0</v>
      </c>
      <c r="O129" s="174" t="n">
        <v>1</v>
      </c>
      <c r="P129" s="174" t="n">
        <v>0</v>
      </c>
      <c r="Q129" s="174"/>
      <c r="R129" s="174" t="n">
        <v>0</v>
      </c>
      <c r="S129" s="174" t="n">
        <v>0</v>
      </c>
      <c r="T129" s="175"/>
      <c r="U129" s="176"/>
    </row>
    <row r="130" s="181" customFormat="true" ht="27" hidden="false" customHeight="true" outlineLevel="0" collapsed="false">
      <c r="A130" s="172" t="s">
        <v>176</v>
      </c>
      <c r="B130" s="172"/>
      <c r="C130" s="178"/>
      <c r="D130" s="178"/>
      <c r="E130" s="139" t="n">
        <v>7</v>
      </c>
      <c r="F130" s="139"/>
      <c r="G130" s="174" t="n">
        <v>0</v>
      </c>
      <c r="H130" s="174"/>
      <c r="I130" s="174" t="n">
        <v>0</v>
      </c>
      <c r="J130" s="174"/>
      <c r="K130" s="174" t="n">
        <v>0</v>
      </c>
      <c r="L130" s="174" t="n">
        <v>0</v>
      </c>
      <c r="M130" s="174"/>
      <c r="N130" s="174" t="n">
        <v>0</v>
      </c>
      <c r="O130" s="174" t="n">
        <v>3</v>
      </c>
      <c r="P130" s="174" t="n">
        <v>4</v>
      </c>
      <c r="Q130" s="174"/>
      <c r="R130" s="174" t="n">
        <v>0</v>
      </c>
      <c r="S130" s="174" t="n">
        <v>0</v>
      </c>
      <c r="T130" s="179"/>
      <c r="U130" s="180"/>
    </row>
    <row r="131" s="177" customFormat="true" ht="27" hidden="false" customHeight="true" outlineLevel="0" collapsed="false">
      <c r="A131" s="168" t="s">
        <v>472</v>
      </c>
      <c r="B131" s="168"/>
      <c r="C131" s="168"/>
      <c r="D131" s="168"/>
      <c r="E131" s="139" t="n">
        <v>7</v>
      </c>
      <c r="F131" s="139"/>
      <c r="G131" s="174" t="n">
        <v>0</v>
      </c>
      <c r="H131" s="174"/>
      <c r="I131" s="174" t="n">
        <v>0</v>
      </c>
      <c r="J131" s="174"/>
      <c r="K131" s="174" t="n">
        <v>0</v>
      </c>
      <c r="L131" s="174" t="n">
        <v>0</v>
      </c>
      <c r="M131" s="169"/>
      <c r="N131" s="174" t="n">
        <v>0</v>
      </c>
      <c r="O131" s="174" t="n">
        <v>3</v>
      </c>
      <c r="P131" s="174" t="n">
        <v>4</v>
      </c>
      <c r="Q131" s="174"/>
      <c r="R131" s="174" t="n">
        <v>0</v>
      </c>
      <c r="S131" s="174" t="n">
        <v>0</v>
      </c>
      <c r="T131" s="175"/>
      <c r="U131" s="176"/>
    </row>
    <row r="132" s="181" customFormat="true" ht="27" hidden="false" customHeight="true" outlineLevel="0" collapsed="false">
      <c r="A132" s="172" t="s">
        <v>177</v>
      </c>
      <c r="B132" s="172"/>
      <c r="C132" s="178"/>
      <c r="D132" s="178"/>
      <c r="E132" s="139" t="n">
        <v>2</v>
      </c>
      <c r="F132" s="139"/>
      <c r="G132" s="174" t="n">
        <v>0</v>
      </c>
      <c r="H132" s="174"/>
      <c r="I132" s="174" t="n">
        <v>0</v>
      </c>
      <c r="J132" s="174"/>
      <c r="K132" s="174" t="n">
        <v>0</v>
      </c>
      <c r="L132" s="174" t="n">
        <v>0</v>
      </c>
      <c r="M132" s="174"/>
      <c r="N132" s="174" t="n">
        <v>0</v>
      </c>
      <c r="O132" s="174" t="n">
        <v>1</v>
      </c>
      <c r="P132" s="174" t="n">
        <v>1</v>
      </c>
      <c r="Q132" s="174"/>
      <c r="R132" s="174" t="n">
        <v>0</v>
      </c>
      <c r="S132" s="174" t="n">
        <v>0</v>
      </c>
      <c r="T132" s="179"/>
      <c r="U132" s="180"/>
    </row>
    <row r="133" s="177" customFormat="true" ht="27" hidden="false" customHeight="true" outlineLevel="0" collapsed="false">
      <c r="A133" s="168" t="s">
        <v>472</v>
      </c>
      <c r="B133" s="168"/>
      <c r="C133" s="168"/>
      <c r="D133" s="168"/>
      <c r="E133" s="139" t="n">
        <v>2</v>
      </c>
      <c r="F133" s="139"/>
      <c r="G133" s="174" t="n">
        <v>0</v>
      </c>
      <c r="H133" s="174"/>
      <c r="I133" s="174" t="n">
        <v>0</v>
      </c>
      <c r="J133" s="174"/>
      <c r="K133" s="174" t="n">
        <v>0</v>
      </c>
      <c r="L133" s="174" t="n">
        <v>0</v>
      </c>
      <c r="M133" s="169"/>
      <c r="N133" s="174" t="n">
        <v>0</v>
      </c>
      <c r="O133" s="174" t="n">
        <v>1</v>
      </c>
      <c r="P133" s="174" t="n">
        <v>1</v>
      </c>
      <c r="Q133" s="174"/>
      <c r="R133" s="174" t="n">
        <v>0</v>
      </c>
      <c r="S133" s="174" t="n">
        <v>0</v>
      </c>
      <c r="T133" s="175"/>
      <c r="U133" s="176"/>
    </row>
    <row r="134" s="181" customFormat="true" ht="27" hidden="false" customHeight="true" outlineLevel="0" collapsed="false">
      <c r="A134" s="172" t="s">
        <v>178</v>
      </c>
      <c r="B134" s="172"/>
      <c r="C134" s="178"/>
      <c r="D134" s="178"/>
      <c r="E134" s="139" t="n">
        <v>2</v>
      </c>
      <c r="F134" s="139"/>
      <c r="G134" s="174" t="n">
        <v>0</v>
      </c>
      <c r="H134" s="174"/>
      <c r="I134" s="174" t="n">
        <v>0</v>
      </c>
      <c r="J134" s="174"/>
      <c r="K134" s="174" t="n">
        <v>0</v>
      </c>
      <c r="L134" s="174" t="n">
        <v>0</v>
      </c>
      <c r="M134" s="174"/>
      <c r="N134" s="174" t="n">
        <v>0</v>
      </c>
      <c r="O134" s="174" t="n">
        <v>1</v>
      </c>
      <c r="P134" s="174" t="n">
        <v>1</v>
      </c>
      <c r="Q134" s="174"/>
      <c r="R134" s="174" t="n">
        <v>0</v>
      </c>
      <c r="S134" s="174" t="n">
        <v>0</v>
      </c>
      <c r="T134" s="179"/>
      <c r="U134" s="180"/>
    </row>
    <row r="135" s="177" customFormat="true" ht="27" hidden="false" customHeight="true" outlineLevel="0" collapsed="false">
      <c r="A135" s="168" t="s">
        <v>472</v>
      </c>
      <c r="B135" s="168"/>
      <c r="C135" s="168"/>
      <c r="D135" s="168"/>
      <c r="E135" s="139" t="n">
        <v>2</v>
      </c>
      <c r="F135" s="139"/>
      <c r="G135" s="174" t="n">
        <v>0</v>
      </c>
      <c r="H135" s="174"/>
      <c r="I135" s="174" t="n">
        <v>0</v>
      </c>
      <c r="J135" s="174"/>
      <c r="K135" s="174" t="n">
        <v>0</v>
      </c>
      <c r="L135" s="174" t="n">
        <v>0</v>
      </c>
      <c r="M135" s="169"/>
      <c r="N135" s="174" t="n">
        <v>0</v>
      </c>
      <c r="O135" s="174" t="n">
        <v>1</v>
      </c>
      <c r="P135" s="174" t="n">
        <v>1</v>
      </c>
      <c r="Q135" s="174"/>
      <c r="R135" s="174" t="n">
        <v>0</v>
      </c>
      <c r="S135" s="174" t="n">
        <v>0</v>
      </c>
      <c r="T135" s="175"/>
      <c r="U135" s="176"/>
    </row>
    <row r="136" s="181" customFormat="true" ht="27" hidden="false" customHeight="true" outlineLevel="0" collapsed="false">
      <c r="A136" s="172" t="s">
        <v>179</v>
      </c>
      <c r="B136" s="172"/>
      <c r="C136" s="178"/>
      <c r="D136" s="178"/>
      <c r="E136" s="139" t="n">
        <v>5</v>
      </c>
      <c r="F136" s="139"/>
      <c r="G136" s="174" t="n">
        <v>0</v>
      </c>
      <c r="H136" s="174"/>
      <c r="I136" s="174" t="n">
        <v>0</v>
      </c>
      <c r="J136" s="174"/>
      <c r="K136" s="174" t="n">
        <v>0</v>
      </c>
      <c r="L136" s="174" t="n">
        <v>0</v>
      </c>
      <c r="M136" s="174"/>
      <c r="N136" s="174" t="n">
        <v>0</v>
      </c>
      <c r="O136" s="174" t="n">
        <v>2</v>
      </c>
      <c r="P136" s="174" t="n">
        <v>3</v>
      </c>
      <c r="Q136" s="174"/>
      <c r="R136" s="174" t="n">
        <v>0</v>
      </c>
      <c r="S136" s="174" t="n">
        <v>0</v>
      </c>
      <c r="T136" s="179"/>
      <c r="U136" s="180"/>
    </row>
    <row r="137" s="177" customFormat="true" ht="27" hidden="false" customHeight="true" outlineLevel="0" collapsed="false">
      <c r="A137" s="168" t="s">
        <v>472</v>
      </c>
      <c r="B137" s="168"/>
      <c r="C137" s="168"/>
      <c r="D137" s="168"/>
      <c r="E137" s="139" t="n">
        <v>5</v>
      </c>
      <c r="F137" s="139"/>
      <c r="G137" s="174" t="n">
        <v>0</v>
      </c>
      <c r="H137" s="174"/>
      <c r="I137" s="174" t="n">
        <v>0</v>
      </c>
      <c r="J137" s="174"/>
      <c r="K137" s="174" t="n">
        <v>0</v>
      </c>
      <c r="L137" s="174" t="n">
        <v>0</v>
      </c>
      <c r="M137" s="169"/>
      <c r="N137" s="174" t="n">
        <v>0</v>
      </c>
      <c r="O137" s="174" t="n">
        <v>2</v>
      </c>
      <c r="P137" s="174" t="n">
        <v>3</v>
      </c>
      <c r="Q137" s="174"/>
      <c r="R137" s="174" t="n">
        <v>0</v>
      </c>
      <c r="S137" s="174" t="n">
        <v>0</v>
      </c>
      <c r="T137" s="175"/>
      <c r="U137" s="176"/>
    </row>
    <row r="138" s="181" customFormat="true" ht="27" hidden="false" customHeight="true" outlineLevel="0" collapsed="false">
      <c r="A138" s="172" t="s">
        <v>180</v>
      </c>
      <c r="B138" s="172"/>
      <c r="C138" s="178"/>
      <c r="D138" s="178"/>
      <c r="E138" s="139" t="n">
        <v>2</v>
      </c>
      <c r="F138" s="139"/>
      <c r="G138" s="174" t="n">
        <v>0</v>
      </c>
      <c r="H138" s="174"/>
      <c r="I138" s="174" t="n">
        <v>0</v>
      </c>
      <c r="J138" s="174"/>
      <c r="K138" s="174" t="n">
        <v>0</v>
      </c>
      <c r="L138" s="174" t="n">
        <v>0</v>
      </c>
      <c r="M138" s="174"/>
      <c r="N138" s="174" t="n">
        <v>0</v>
      </c>
      <c r="O138" s="174" t="n">
        <v>1</v>
      </c>
      <c r="P138" s="174" t="n">
        <v>1</v>
      </c>
      <c r="Q138" s="174"/>
      <c r="R138" s="174" t="n">
        <v>0</v>
      </c>
      <c r="S138" s="174" t="n">
        <v>0</v>
      </c>
      <c r="T138" s="179"/>
      <c r="U138" s="180"/>
    </row>
    <row r="139" s="177" customFormat="true" ht="27" hidden="false" customHeight="true" outlineLevel="0" collapsed="false">
      <c r="A139" s="168" t="s">
        <v>472</v>
      </c>
      <c r="B139" s="168"/>
      <c r="C139" s="168"/>
      <c r="D139" s="168"/>
      <c r="E139" s="139" t="n">
        <v>2</v>
      </c>
      <c r="F139" s="139"/>
      <c r="G139" s="174" t="n">
        <v>0</v>
      </c>
      <c r="H139" s="174"/>
      <c r="I139" s="174" t="n">
        <v>0</v>
      </c>
      <c r="J139" s="174"/>
      <c r="K139" s="174" t="n">
        <v>0</v>
      </c>
      <c r="L139" s="174" t="n">
        <v>0</v>
      </c>
      <c r="M139" s="169"/>
      <c r="N139" s="174" t="n">
        <v>0</v>
      </c>
      <c r="O139" s="174" t="n">
        <v>1</v>
      </c>
      <c r="P139" s="174" t="n">
        <v>1</v>
      </c>
      <c r="Q139" s="174"/>
      <c r="R139" s="174" t="n">
        <v>0</v>
      </c>
      <c r="S139" s="174" t="n">
        <v>0</v>
      </c>
      <c r="T139" s="175"/>
      <c r="U139" s="176"/>
    </row>
    <row r="140" s="181" customFormat="true" ht="27" hidden="false" customHeight="true" outlineLevel="0" collapsed="false">
      <c r="A140" s="172" t="s">
        <v>181</v>
      </c>
      <c r="B140" s="172"/>
      <c r="C140" s="178"/>
      <c r="D140" s="178"/>
      <c r="E140" s="139" t="n">
        <v>1</v>
      </c>
      <c r="F140" s="139"/>
      <c r="G140" s="174" t="n">
        <v>0</v>
      </c>
      <c r="H140" s="174"/>
      <c r="I140" s="174" t="n">
        <v>0</v>
      </c>
      <c r="J140" s="174"/>
      <c r="K140" s="174" t="n">
        <v>0</v>
      </c>
      <c r="L140" s="174" t="n">
        <v>0</v>
      </c>
      <c r="M140" s="174"/>
      <c r="N140" s="174" t="n">
        <v>0</v>
      </c>
      <c r="O140" s="174" t="n">
        <v>1</v>
      </c>
      <c r="P140" s="174" t="n">
        <v>0</v>
      </c>
      <c r="Q140" s="174"/>
      <c r="R140" s="174" t="n">
        <v>0</v>
      </c>
      <c r="S140" s="174" t="n">
        <v>0</v>
      </c>
      <c r="T140" s="179"/>
      <c r="U140" s="180"/>
    </row>
    <row r="141" s="177" customFormat="true" ht="27" hidden="false" customHeight="true" outlineLevel="0" collapsed="false">
      <c r="A141" s="168" t="s">
        <v>472</v>
      </c>
      <c r="B141" s="168"/>
      <c r="C141" s="168"/>
      <c r="D141" s="168"/>
      <c r="E141" s="139" t="n">
        <v>1</v>
      </c>
      <c r="F141" s="139"/>
      <c r="G141" s="174" t="n">
        <v>0</v>
      </c>
      <c r="H141" s="174"/>
      <c r="I141" s="174" t="n">
        <v>0</v>
      </c>
      <c r="J141" s="174"/>
      <c r="K141" s="174" t="n">
        <v>0</v>
      </c>
      <c r="L141" s="174" t="n">
        <v>0</v>
      </c>
      <c r="M141" s="169"/>
      <c r="N141" s="174" t="n">
        <v>0</v>
      </c>
      <c r="O141" s="174" t="n">
        <v>1</v>
      </c>
      <c r="P141" s="174" t="n">
        <v>0</v>
      </c>
      <c r="Q141" s="174"/>
      <c r="R141" s="174" t="n">
        <v>0</v>
      </c>
      <c r="S141" s="174" t="n">
        <v>0</v>
      </c>
      <c r="T141" s="175"/>
      <c r="U141" s="176"/>
    </row>
    <row r="142" s="181" customFormat="true" ht="27" hidden="false" customHeight="true" outlineLevel="0" collapsed="false">
      <c r="A142" s="172" t="s">
        <v>182</v>
      </c>
      <c r="B142" s="172"/>
      <c r="C142" s="178"/>
      <c r="D142" s="178"/>
      <c r="E142" s="139" t="n">
        <v>3</v>
      </c>
      <c r="F142" s="139"/>
      <c r="G142" s="174" t="n">
        <v>0</v>
      </c>
      <c r="H142" s="174"/>
      <c r="I142" s="174" t="n">
        <v>0</v>
      </c>
      <c r="J142" s="174"/>
      <c r="K142" s="174" t="n">
        <v>0</v>
      </c>
      <c r="L142" s="174" t="n">
        <v>0</v>
      </c>
      <c r="M142" s="174"/>
      <c r="N142" s="174" t="n">
        <v>0</v>
      </c>
      <c r="O142" s="174" t="n">
        <v>1</v>
      </c>
      <c r="P142" s="174" t="n">
        <v>2</v>
      </c>
      <c r="Q142" s="174"/>
      <c r="R142" s="174" t="n">
        <v>0</v>
      </c>
      <c r="S142" s="174" t="n">
        <v>0</v>
      </c>
      <c r="T142" s="179"/>
      <c r="U142" s="180"/>
    </row>
    <row r="143" s="177" customFormat="true" ht="27" hidden="false" customHeight="true" outlineLevel="0" collapsed="false">
      <c r="A143" s="168" t="s">
        <v>472</v>
      </c>
      <c r="B143" s="168"/>
      <c r="C143" s="168"/>
      <c r="D143" s="168"/>
      <c r="E143" s="139" t="n">
        <v>3</v>
      </c>
      <c r="F143" s="139"/>
      <c r="G143" s="174" t="n">
        <v>0</v>
      </c>
      <c r="H143" s="174"/>
      <c r="I143" s="174" t="n">
        <v>0</v>
      </c>
      <c r="J143" s="174"/>
      <c r="K143" s="174" t="n">
        <v>0</v>
      </c>
      <c r="L143" s="174" t="n">
        <v>0</v>
      </c>
      <c r="M143" s="169"/>
      <c r="N143" s="174" t="n">
        <v>0</v>
      </c>
      <c r="O143" s="174" t="n">
        <v>1</v>
      </c>
      <c r="P143" s="174" t="n">
        <v>2</v>
      </c>
      <c r="Q143" s="174"/>
      <c r="R143" s="174" t="n">
        <v>0</v>
      </c>
      <c r="S143" s="174" t="n">
        <v>0</v>
      </c>
      <c r="T143" s="175"/>
      <c r="U143" s="176"/>
    </row>
    <row r="144" s="181" customFormat="true" ht="27" hidden="false" customHeight="true" outlineLevel="0" collapsed="false">
      <c r="A144" s="172" t="s">
        <v>183</v>
      </c>
      <c r="B144" s="172"/>
      <c r="C144" s="178"/>
      <c r="D144" s="178"/>
      <c r="E144" s="139" t="n">
        <v>2</v>
      </c>
      <c r="F144" s="139"/>
      <c r="G144" s="174" t="n">
        <v>0</v>
      </c>
      <c r="H144" s="174"/>
      <c r="I144" s="174" t="n">
        <v>0</v>
      </c>
      <c r="J144" s="174"/>
      <c r="K144" s="174" t="n">
        <v>0</v>
      </c>
      <c r="L144" s="174" t="n">
        <v>0</v>
      </c>
      <c r="M144" s="174"/>
      <c r="N144" s="174" t="n">
        <v>0</v>
      </c>
      <c r="O144" s="174" t="n">
        <v>1</v>
      </c>
      <c r="P144" s="174" t="n">
        <v>1</v>
      </c>
      <c r="Q144" s="174"/>
      <c r="R144" s="174" t="n">
        <v>0</v>
      </c>
      <c r="S144" s="174" t="n">
        <v>0</v>
      </c>
      <c r="T144" s="179"/>
      <c r="U144" s="180"/>
    </row>
    <row r="145" s="177" customFormat="true" ht="27" hidden="false" customHeight="true" outlineLevel="0" collapsed="false">
      <c r="A145" s="168" t="s">
        <v>472</v>
      </c>
      <c r="B145" s="168"/>
      <c r="C145" s="168"/>
      <c r="D145" s="168"/>
      <c r="E145" s="139" t="n">
        <v>2</v>
      </c>
      <c r="F145" s="139"/>
      <c r="G145" s="174" t="n">
        <v>0</v>
      </c>
      <c r="H145" s="174"/>
      <c r="I145" s="174" t="n">
        <v>0</v>
      </c>
      <c r="J145" s="174"/>
      <c r="K145" s="174" t="n">
        <v>0</v>
      </c>
      <c r="L145" s="174" t="n">
        <v>0</v>
      </c>
      <c r="M145" s="169"/>
      <c r="N145" s="174" t="n">
        <v>0</v>
      </c>
      <c r="O145" s="174" t="n">
        <v>1</v>
      </c>
      <c r="P145" s="174" t="n">
        <v>1</v>
      </c>
      <c r="Q145" s="174"/>
      <c r="R145" s="174" t="n">
        <v>0</v>
      </c>
      <c r="S145" s="174" t="n">
        <v>0</v>
      </c>
      <c r="T145" s="175"/>
      <c r="U145" s="176"/>
    </row>
    <row r="146" s="181" customFormat="true" ht="27" hidden="false" customHeight="true" outlineLevel="0" collapsed="false">
      <c r="A146" s="172" t="s">
        <v>184</v>
      </c>
      <c r="B146" s="172"/>
      <c r="C146" s="178"/>
      <c r="D146" s="178"/>
      <c r="E146" s="139" t="n">
        <v>4</v>
      </c>
      <c r="F146" s="139"/>
      <c r="G146" s="174" t="n">
        <v>0</v>
      </c>
      <c r="H146" s="174"/>
      <c r="I146" s="174" t="n">
        <v>1</v>
      </c>
      <c r="J146" s="174"/>
      <c r="K146" s="174" t="n">
        <v>0</v>
      </c>
      <c r="L146" s="174" t="n">
        <v>0</v>
      </c>
      <c r="M146" s="174"/>
      <c r="N146" s="174" t="n">
        <v>0</v>
      </c>
      <c r="O146" s="174" t="n">
        <v>1</v>
      </c>
      <c r="P146" s="174" t="n">
        <v>2</v>
      </c>
      <c r="Q146" s="174"/>
      <c r="R146" s="174" t="n">
        <v>0</v>
      </c>
      <c r="S146" s="174" t="n">
        <v>0</v>
      </c>
      <c r="T146" s="179"/>
      <c r="U146" s="180"/>
    </row>
    <row r="147" s="177" customFormat="true" ht="27" hidden="false" customHeight="true" outlineLevel="0" collapsed="false">
      <c r="A147" s="168" t="s">
        <v>472</v>
      </c>
      <c r="B147" s="168"/>
      <c r="C147" s="168"/>
      <c r="D147" s="168"/>
      <c r="E147" s="139" t="n">
        <v>4</v>
      </c>
      <c r="F147" s="139"/>
      <c r="G147" s="174" t="n">
        <v>0</v>
      </c>
      <c r="H147" s="174"/>
      <c r="I147" s="174" t="n">
        <v>1</v>
      </c>
      <c r="J147" s="174"/>
      <c r="K147" s="174" t="n">
        <v>0</v>
      </c>
      <c r="L147" s="174" t="n">
        <v>0</v>
      </c>
      <c r="M147" s="169"/>
      <c r="N147" s="174" t="n">
        <v>0</v>
      </c>
      <c r="O147" s="174" t="n">
        <v>1</v>
      </c>
      <c r="P147" s="174" t="n">
        <v>2</v>
      </c>
      <c r="Q147" s="174"/>
      <c r="R147" s="174" t="n">
        <v>0</v>
      </c>
      <c r="S147" s="174" t="n">
        <v>0</v>
      </c>
      <c r="T147" s="175"/>
      <c r="U147" s="176"/>
    </row>
    <row r="148" s="181" customFormat="true" ht="27" hidden="false" customHeight="true" outlineLevel="0" collapsed="false">
      <c r="A148" s="172" t="s">
        <v>419</v>
      </c>
      <c r="B148" s="172"/>
      <c r="C148" s="178"/>
      <c r="D148" s="178"/>
      <c r="E148" s="139" t="n">
        <v>7</v>
      </c>
      <c r="F148" s="139"/>
      <c r="G148" s="174" t="n">
        <v>0</v>
      </c>
      <c r="H148" s="174"/>
      <c r="I148" s="174" t="n">
        <v>0</v>
      </c>
      <c r="J148" s="174"/>
      <c r="K148" s="174" t="n">
        <v>0</v>
      </c>
      <c r="L148" s="174" t="n">
        <v>0</v>
      </c>
      <c r="M148" s="174"/>
      <c r="N148" s="174" t="n">
        <v>0</v>
      </c>
      <c r="O148" s="174" t="n">
        <v>5</v>
      </c>
      <c r="P148" s="174" t="n">
        <v>2</v>
      </c>
      <c r="Q148" s="174"/>
      <c r="R148" s="174" t="n">
        <v>0</v>
      </c>
      <c r="S148" s="174" t="n">
        <v>0</v>
      </c>
      <c r="T148" s="179"/>
      <c r="U148" s="180"/>
    </row>
    <row r="149" s="177" customFormat="true" ht="27" hidden="false" customHeight="true" outlineLevel="0" collapsed="false">
      <c r="A149" s="168" t="s">
        <v>472</v>
      </c>
      <c r="B149" s="168"/>
      <c r="C149" s="168"/>
      <c r="D149" s="168"/>
      <c r="E149" s="139" t="n">
        <v>7</v>
      </c>
      <c r="F149" s="139"/>
      <c r="G149" s="174" t="n">
        <v>0</v>
      </c>
      <c r="H149" s="174"/>
      <c r="I149" s="174" t="n">
        <v>0</v>
      </c>
      <c r="J149" s="174"/>
      <c r="K149" s="174" t="n">
        <v>0</v>
      </c>
      <c r="L149" s="174" t="n">
        <v>0</v>
      </c>
      <c r="M149" s="169"/>
      <c r="N149" s="174" t="n">
        <v>0</v>
      </c>
      <c r="O149" s="174" t="n">
        <v>5</v>
      </c>
      <c r="P149" s="174" t="n">
        <v>2</v>
      </c>
      <c r="Q149" s="174"/>
      <c r="R149" s="174" t="n">
        <v>0</v>
      </c>
      <c r="S149" s="174" t="n">
        <v>0</v>
      </c>
      <c r="T149" s="175"/>
      <c r="U149" s="176"/>
    </row>
    <row r="150" s="181" customFormat="true" ht="27" hidden="false" customHeight="true" outlineLevel="0" collapsed="false">
      <c r="A150" s="172" t="s">
        <v>186</v>
      </c>
      <c r="B150" s="172"/>
      <c r="C150" s="178"/>
      <c r="D150" s="178"/>
      <c r="E150" s="139" t="n">
        <v>5</v>
      </c>
      <c r="F150" s="139"/>
      <c r="G150" s="174" t="n">
        <v>0</v>
      </c>
      <c r="H150" s="174"/>
      <c r="I150" s="174" t="n">
        <v>0</v>
      </c>
      <c r="J150" s="174"/>
      <c r="K150" s="174" t="n">
        <v>0</v>
      </c>
      <c r="L150" s="174" t="n">
        <v>0</v>
      </c>
      <c r="M150" s="174"/>
      <c r="N150" s="174" t="n">
        <v>0</v>
      </c>
      <c r="O150" s="174" t="n">
        <v>2</v>
      </c>
      <c r="P150" s="174" t="n">
        <v>3</v>
      </c>
      <c r="Q150" s="174"/>
      <c r="R150" s="174" t="n">
        <v>0</v>
      </c>
      <c r="S150" s="174" t="n">
        <v>0</v>
      </c>
      <c r="T150" s="179"/>
      <c r="U150" s="180"/>
    </row>
    <row r="151" s="177" customFormat="true" ht="27" hidden="false" customHeight="true" outlineLevel="0" collapsed="false">
      <c r="A151" s="168" t="s">
        <v>472</v>
      </c>
      <c r="B151" s="168"/>
      <c r="C151" s="168"/>
      <c r="D151" s="168"/>
      <c r="E151" s="139" t="n">
        <v>5</v>
      </c>
      <c r="F151" s="139"/>
      <c r="G151" s="174" t="n">
        <v>0</v>
      </c>
      <c r="H151" s="174"/>
      <c r="I151" s="174" t="n">
        <v>0</v>
      </c>
      <c r="J151" s="174"/>
      <c r="K151" s="174" t="n">
        <v>0</v>
      </c>
      <c r="L151" s="174" t="n">
        <v>0</v>
      </c>
      <c r="M151" s="169"/>
      <c r="N151" s="174" t="n">
        <v>0</v>
      </c>
      <c r="O151" s="174" t="n">
        <v>2</v>
      </c>
      <c r="P151" s="174" t="n">
        <v>3</v>
      </c>
      <c r="Q151" s="174"/>
      <c r="R151" s="174" t="n">
        <v>0</v>
      </c>
      <c r="S151" s="174" t="n">
        <v>0</v>
      </c>
      <c r="T151" s="175"/>
      <c r="U151" s="176"/>
    </row>
    <row r="152" s="181" customFormat="true" ht="27" hidden="false" customHeight="true" outlineLevel="0" collapsed="false">
      <c r="A152" s="172" t="s">
        <v>187</v>
      </c>
      <c r="B152" s="172"/>
      <c r="C152" s="178"/>
      <c r="D152" s="178"/>
      <c r="E152" s="139" t="n">
        <v>2</v>
      </c>
      <c r="F152" s="139"/>
      <c r="G152" s="174" t="n">
        <v>0</v>
      </c>
      <c r="H152" s="174"/>
      <c r="I152" s="174" t="n">
        <v>0</v>
      </c>
      <c r="J152" s="174"/>
      <c r="K152" s="174" t="n">
        <v>0</v>
      </c>
      <c r="L152" s="174" t="n">
        <v>0</v>
      </c>
      <c r="M152" s="174"/>
      <c r="N152" s="174" t="n">
        <v>0</v>
      </c>
      <c r="O152" s="174" t="n">
        <v>1</v>
      </c>
      <c r="P152" s="174" t="n">
        <v>1</v>
      </c>
      <c r="Q152" s="174"/>
      <c r="R152" s="174" t="n">
        <v>0</v>
      </c>
      <c r="S152" s="174" t="n">
        <v>0</v>
      </c>
      <c r="T152" s="179"/>
      <c r="U152" s="180"/>
    </row>
    <row r="153" s="177" customFormat="true" ht="27" hidden="false" customHeight="true" outlineLevel="0" collapsed="false">
      <c r="A153" s="168" t="s">
        <v>472</v>
      </c>
      <c r="B153" s="168"/>
      <c r="C153" s="168"/>
      <c r="D153" s="168"/>
      <c r="E153" s="139" t="n">
        <v>2</v>
      </c>
      <c r="F153" s="139"/>
      <c r="G153" s="174" t="n">
        <v>0</v>
      </c>
      <c r="H153" s="174"/>
      <c r="I153" s="174" t="n">
        <v>0</v>
      </c>
      <c r="J153" s="174"/>
      <c r="K153" s="174" t="n">
        <v>0</v>
      </c>
      <c r="L153" s="174" t="n">
        <v>0</v>
      </c>
      <c r="M153" s="169"/>
      <c r="N153" s="174" t="n">
        <v>0</v>
      </c>
      <c r="O153" s="174" t="n">
        <v>1</v>
      </c>
      <c r="P153" s="174" t="n">
        <v>1</v>
      </c>
      <c r="Q153" s="174"/>
      <c r="R153" s="174" t="n">
        <v>0</v>
      </c>
      <c r="S153" s="174" t="n">
        <v>0</v>
      </c>
      <c r="T153" s="175"/>
      <c r="U153" s="176"/>
    </row>
    <row r="154" s="181" customFormat="true" ht="27" hidden="false" customHeight="true" outlineLevel="0" collapsed="false">
      <c r="A154" s="172" t="s">
        <v>188</v>
      </c>
      <c r="B154" s="172"/>
      <c r="C154" s="178"/>
      <c r="D154" s="178"/>
      <c r="E154" s="139" t="n">
        <v>4</v>
      </c>
      <c r="F154" s="139"/>
      <c r="G154" s="174" t="n">
        <v>0</v>
      </c>
      <c r="H154" s="174"/>
      <c r="I154" s="174" t="n">
        <v>1</v>
      </c>
      <c r="J154" s="174"/>
      <c r="K154" s="174" t="n">
        <v>1</v>
      </c>
      <c r="L154" s="174" t="n">
        <v>0</v>
      </c>
      <c r="M154" s="174"/>
      <c r="N154" s="174" t="n">
        <v>0</v>
      </c>
      <c r="O154" s="174" t="n">
        <v>1</v>
      </c>
      <c r="P154" s="174" t="n">
        <v>1</v>
      </c>
      <c r="Q154" s="174"/>
      <c r="R154" s="174" t="n">
        <v>0</v>
      </c>
      <c r="S154" s="174" t="n">
        <v>0</v>
      </c>
      <c r="T154" s="179"/>
      <c r="U154" s="180"/>
    </row>
    <row r="155" s="177" customFormat="true" ht="27" hidden="false" customHeight="true" outlineLevel="0" collapsed="false">
      <c r="A155" s="168" t="s">
        <v>472</v>
      </c>
      <c r="B155" s="168"/>
      <c r="C155" s="168"/>
      <c r="D155" s="168"/>
      <c r="E155" s="139" t="n">
        <v>4</v>
      </c>
      <c r="F155" s="139"/>
      <c r="G155" s="174" t="n">
        <v>0</v>
      </c>
      <c r="H155" s="174"/>
      <c r="I155" s="174" t="n">
        <v>1</v>
      </c>
      <c r="J155" s="174"/>
      <c r="K155" s="174" t="n">
        <v>1</v>
      </c>
      <c r="L155" s="174" t="n">
        <v>0</v>
      </c>
      <c r="M155" s="169"/>
      <c r="N155" s="174" t="n">
        <v>0</v>
      </c>
      <c r="O155" s="174" t="n">
        <v>1</v>
      </c>
      <c r="P155" s="174" t="n">
        <v>1</v>
      </c>
      <c r="Q155" s="174"/>
      <c r="R155" s="174" t="n">
        <v>0</v>
      </c>
      <c r="S155" s="174" t="n">
        <v>0</v>
      </c>
      <c r="T155" s="175"/>
      <c r="U155" s="176"/>
    </row>
    <row r="156" s="181" customFormat="true" ht="27" hidden="false" customHeight="true" outlineLevel="0" collapsed="false">
      <c r="A156" s="172" t="s">
        <v>189</v>
      </c>
      <c r="B156" s="172"/>
      <c r="C156" s="178"/>
      <c r="D156" s="178"/>
      <c r="E156" s="139" t="n">
        <v>5</v>
      </c>
      <c r="F156" s="139"/>
      <c r="G156" s="174" t="n">
        <v>0</v>
      </c>
      <c r="H156" s="174"/>
      <c r="I156" s="174" t="n">
        <v>0</v>
      </c>
      <c r="J156" s="174"/>
      <c r="K156" s="174" t="n">
        <v>1</v>
      </c>
      <c r="L156" s="174" t="n">
        <v>0</v>
      </c>
      <c r="M156" s="174"/>
      <c r="N156" s="174" t="n">
        <v>0</v>
      </c>
      <c r="O156" s="174" t="n">
        <v>2</v>
      </c>
      <c r="P156" s="174" t="n">
        <v>2</v>
      </c>
      <c r="Q156" s="174"/>
      <c r="R156" s="174" t="n">
        <v>0</v>
      </c>
      <c r="S156" s="174" t="n">
        <v>0</v>
      </c>
      <c r="T156" s="179"/>
      <c r="U156" s="180"/>
    </row>
    <row r="157" s="177" customFormat="true" ht="27" hidden="false" customHeight="true" outlineLevel="0" collapsed="false">
      <c r="A157" s="168" t="s">
        <v>472</v>
      </c>
      <c r="B157" s="168"/>
      <c r="C157" s="168"/>
      <c r="D157" s="168"/>
      <c r="E157" s="139" t="n">
        <v>5</v>
      </c>
      <c r="F157" s="139"/>
      <c r="G157" s="174" t="n">
        <v>0</v>
      </c>
      <c r="H157" s="174"/>
      <c r="I157" s="174" t="n">
        <v>0</v>
      </c>
      <c r="J157" s="174"/>
      <c r="K157" s="174" t="n">
        <v>1</v>
      </c>
      <c r="L157" s="174" t="n">
        <v>0</v>
      </c>
      <c r="M157" s="169"/>
      <c r="N157" s="174" t="n">
        <v>0</v>
      </c>
      <c r="O157" s="174" t="n">
        <v>2</v>
      </c>
      <c r="P157" s="174" t="n">
        <v>2</v>
      </c>
      <c r="Q157" s="174"/>
      <c r="R157" s="174" t="n">
        <v>0</v>
      </c>
      <c r="S157" s="174" t="n">
        <v>0</v>
      </c>
      <c r="T157" s="175"/>
      <c r="U157" s="176"/>
    </row>
    <row r="158" s="181" customFormat="true" ht="27" hidden="false" customHeight="true" outlineLevel="0" collapsed="false">
      <c r="A158" s="172" t="s">
        <v>190</v>
      </c>
      <c r="B158" s="172"/>
      <c r="C158" s="178"/>
      <c r="D158" s="178"/>
      <c r="E158" s="139" t="n">
        <v>4</v>
      </c>
      <c r="F158" s="139"/>
      <c r="G158" s="174" t="n">
        <v>0</v>
      </c>
      <c r="H158" s="174"/>
      <c r="I158" s="174" t="n">
        <v>0</v>
      </c>
      <c r="J158" s="174"/>
      <c r="K158" s="174" t="n">
        <v>0</v>
      </c>
      <c r="L158" s="174" t="n">
        <v>0</v>
      </c>
      <c r="M158" s="174"/>
      <c r="N158" s="174" t="n">
        <v>0</v>
      </c>
      <c r="O158" s="174" t="n">
        <v>3</v>
      </c>
      <c r="P158" s="174" t="n">
        <v>1</v>
      </c>
      <c r="Q158" s="174"/>
      <c r="R158" s="174" t="n">
        <v>0</v>
      </c>
      <c r="S158" s="174" t="n">
        <v>0</v>
      </c>
      <c r="T158" s="179"/>
      <c r="U158" s="180"/>
    </row>
    <row r="159" s="177" customFormat="true" ht="27" hidden="false" customHeight="true" outlineLevel="0" collapsed="false">
      <c r="A159" s="168" t="s">
        <v>472</v>
      </c>
      <c r="B159" s="168"/>
      <c r="C159" s="168"/>
      <c r="D159" s="168"/>
      <c r="E159" s="139" t="n">
        <v>4</v>
      </c>
      <c r="F159" s="139"/>
      <c r="G159" s="174" t="n">
        <v>0</v>
      </c>
      <c r="H159" s="174"/>
      <c r="I159" s="174" t="n">
        <v>0</v>
      </c>
      <c r="J159" s="174"/>
      <c r="K159" s="174" t="n">
        <v>0</v>
      </c>
      <c r="L159" s="174" t="n">
        <v>0</v>
      </c>
      <c r="M159" s="169"/>
      <c r="N159" s="174" t="n">
        <v>0</v>
      </c>
      <c r="O159" s="174" t="n">
        <v>3</v>
      </c>
      <c r="P159" s="174" t="n">
        <v>1</v>
      </c>
      <c r="Q159" s="174"/>
      <c r="R159" s="174" t="n">
        <v>0</v>
      </c>
      <c r="S159" s="174" t="n">
        <v>0</v>
      </c>
      <c r="T159" s="175"/>
      <c r="U159" s="176"/>
    </row>
    <row r="160" s="181" customFormat="true" ht="27" hidden="false" customHeight="true" outlineLevel="0" collapsed="false">
      <c r="A160" s="172" t="s">
        <v>191</v>
      </c>
      <c r="B160" s="172"/>
      <c r="C160" s="178"/>
      <c r="D160" s="178"/>
      <c r="E160" s="139" t="n">
        <v>4</v>
      </c>
      <c r="F160" s="139"/>
      <c r="G160" s="174" t="n">
        <v>0</v>
      </c>
      <c r="H160" s="174"/>
      <c r="I160" s="174" t="n">
        <v>0</v>
      </c>
      <c r="J160" s="174"/>
      <c r="K160" s="174" t="n">
        <v>0</v>
      </c>
      <c r="L160" s="174" t="n">
        <v>0</v>
      </c>
      <c r="M160" s="174"/>
      <c r="N160" s="174" t="n">
        <v>0</v>
      </c>
      <c r="O160" s="174" t="n">
        <v>2</v>
      </c>
      <c r="P160" s="174" t="n">
        <v>2</v>
      </c>
      <c r="Q160" s="174"/>
      <c r="R160" s="174" t="n">
        <v>0</v>
      </c>
      <c r="S160" s="174" t="n">
        <v>0</v>
      </c>
      <c r="T160" s="179"/>
      <c r="U160" s="180"/>
    </row>
    <row r="161" s="177" customFormat="true" ht="27" hidden="false" customHeight="true" outlineLevel="0" collapsed="false">
      <c r="A161" s="168" t="s">
        <v>472</v>
      </c>
      <c r="B161" s="168"/>
      <c r="C161" s="168"/>
      <c r="D161" s="168"/>
      <c r="E161" s="139" t="n">
        <v>4</v>
      </c>
      <c r="F161" s="139"/>
      <c r="G161" s="174" t="n">
        <v>0</v>
      </c>
      <c r="H161" s="174"/>
      <c r="I161" s="174" t="n">
        <v>0</v>
      </c>
      <c r="J161" s="174"/>
      <c r="K161" s="174" t="n">
        <v>0</v>
      </c>
      <c r="L161" s="174" t="n">
        <v>0</v>
      </c>
      <c r="M161" s="169"/>
      <c r="N161" s="174" t="n">
        <v>0</v>
      </c>
      <c r="O161" s="174" t="n">
        <v>2</v>
      </c>
      <c r="P161" s="174" t="n">
        <v>2</v>
      </c>
      <c r="Q161" s="174"/>
      <c r="R161" s="174" t="n">
        <v>0</v>
      </c>
      <c r="S161" s="174" t="n">
        <v>0</v>
      </c>
      <c r="T161" s="175"/>
      <c r="U161" s="176"/>
    </row>
    <row r="162" s="181" customFormat="true" ht="27" hidden="false" customHeight="true" outlineLevel="0" collapsed="false">
      <c r="A162" s="172" t="s">
        <v>192</v>
      </c>
      <c r="B162" s="172"/>
      <c r="C162" s="178"/>
      <c r="D162" s="178"/>
      <c r="E162" s="139" t="n">
        <v>4</v>
      </c>
      <c r="F162" s="139"/>
      <c r="G162" s="174" t="n">
        <v>0</v>
      </c>
      <c r="H162" s="174"/>
      <c r="I162" s="174" t="n">
        <v>0</v>
      </c>
      <c r="J162" s="174"/>
      <c r="K162" s="174" t="n">
        <v>0</v>
      </c>
      <c r="L162" s="174" t="n">
        <v>0</v>
      </c>
      <c r="M162" s="174"/>
      <c r="N162" s="174" t="n">
        <v>0</v>
      </c>
      <c r="O162" s="174" t="n">
        <v>2</v>
      </c>
      <c r="P162" s="174" t="n">
        <v>2</v>
      </c>
      <c r="Q162" s="174"/>
      <c r="R162" s="174" t="n">
        <v>0</v>
      </c>
      <c r="S162" s="174" t="n">
        <v>0</v>
      </c>
      <c r="T162" s="179"/>
      <c r="U162" s="180"/>
    </row>
    <row r="163" s="177" customFormat="true" ht="27" hidden="false" customHeight="true" outlineLevel="0" collapsed="false">
      <c r="A163" s="168" t="s">
        <v>472</v>
      </c>
      <c r="B163" s="168"/>
      <c r="C163" s="168"/>
      <c r="D163" s="168"/>
      <c r="E163" s="139" t="n">
        <v>4</v>
      </c>
      <c r="F163" s="139"/>
      <c r="G163" s="174" t="n">
        <v>0</v>
      </c>
      <c r="H163" s="174"/>
      <c r="I163" s="174" t="n">
        <v>0</v>
      </c>
      <c r="J163" s="174"/>
      <c r="K163" s="174" t="n">
        <v>0</v>
      </c>
      <c r="L163" s="174" t="n">
        <v>0</v>
      </c>
      <c r="M163" s="169"/>
      <c r="N163" s="174" t="n">
        <v>0</v>
      </c>
      <c r="O163" s="174" t="n">
        <v>2</v>
      </c>
      <c r="P163" s="174" t="n">
        <v>2</v>
      </c>
      <c r="Q163" s="174"/>
      <c r="R163" s="174" t="n">
        <v>0</v>
      </c>
      <c r="S163" s="174" t="n">
        <v>0</v>
      </c>
      <c r="T163" s="175"/>
      <c r="U163" s="176"/>
    </row>
    <row r="164" s="181" customFormat="true" ht="27" hidden="false" customHeight="true" outlineLevel="0" collapsed="false">
      <c r="A164" s="172" t="s">
        <v>193</v>
      </c>
      <c r="B164" s="172"/>
      <c r="C164" s="178"/>
      <c r="D164" s="178"/>
      <c r="E164" s="139" t="n">
        <v>21</v>
      </c>
      <c r="F164" s="139"/>
      <c r="G164" s="174" t="n">
        <v>1</v>
      </c>
      <c r="H164" s="174"/>
      <c r="I164" s="174" t="n">
        <v>1</v>
      </c>
      <c r="J164" s="174"/>
      <c r="K164" s="174" t="n">
        <v>1</v>
      </c>
      <c r="L164" s="174" t="n">
        <v>1</v>
      </c>
      <c r="M164" s="174"/>
      <c r="N164" s="174" t="n">
        <v>0</v>
      </c>
      <c r="O164" s="174" t="n">
        <v>3</v>
      </c>
      <c r="P164" s="174" t="n">
        <v>14</v>
      </c>
      <c r="Q164" s="174"/>
      <c r="R164" s="174" t="n">
        <v>0</v>
      </c>
      <c r="S164" s="174" t="n">
        <v>0</v>
      </c>
      <c r="T164" s="179"/>
      <c r="U164" s="180"/>
    </row>
    <row r="165" s="177" customFormat="true" ht="27" hidden="false" customHeight="true" outlineLevel="0" collapsed="false">
      <c r="A165" s="168" t="s">
        <v>472</v>
      </c>
      <c r="B165" s="168"/>
      <c r="C165" s="168"/>
      <c r="D165" s="168"/>
      <c r="E165" s="139" t="n">
        <v>18</v>
      </c>
      <c r="F165" s="139"/>
      <c r="G165" s="174" t="n">
        <v>1</v>
      </c>
      <c r="H165" s="174"/>
      <c r="I165" s="174" t="n">
        <v>0</v>
      </c>
      <c r="J165" s="174"/>
      <c r="K165" s="174" t="n">
        <v>1</v>
      </c>
      <c r="L165" s="174" t="n">
        <v>0</v>
      </c>
      <c r="M165" s="169"/>
      <c r="N165" s="174" t="n">
        <v>0</v>
      </c>
      <c r="O165" s="174" t="n">
        <v>3</v>
      </c>
      <c r="P165" s="174" t="n">
        <v>13</v>
      </c>
      <c r="Q165" s="174"/>
      <c r="R165" s="174" t="n">
        <v>0</v>
      </c>
      <c r="S165" s="174" t="n">
        <v>0</v>
      </c>
      <c r="T165" s="175"/>
      <c r="U165" s="176"/>
    </row>
    <row r="166" s="177" customFormat="true" ht="27" hidden="false" customHeight="true" outlineLevel="0" collapsed="false">
      <c r="A166" s="71" t="s">
        <v>475</v>
      </c>
      <c r="B166" s="71"/>
      <c r="C166" s="71"/>
      <c r="D166" s="71"/>
      <c r="E166" s="139" t="n">
        <v>3</v>
      </c>
      <c r="F166" s="139"/>
      <c r="G166" s="174" t="n">
        <v>0</v>
      </c>
      <c r="H166" s="174"/>
      <c r="I166" s="174" t="n">
        <v>1</v>
      </c>
      <c r="J166" s="174"/>
      <c r="K166" s="174" t="n">
        <v>0</v>
      </c>
      <c r="L166" s="174" t="n">
        <v>1</v>
      </c>
      <c r="M166" s="169"/>
      <c r="N166" s="174" t="n">
        <v>0</v>
      </c>
      <c r="O166" s="174" t="n">
        <v>0</v>
      </c>
      <c r="P166" s="174" t="n">
        <v>1</v>
      </c>
      <c r="Q166" s="174"/>
      <c r="R166" s="174" t="n">
        <v>0</v>
      </c>
      <c r="S166" s="174" t="n">
        <v>0</v>
      </c>
      <c r="T166" s="175"/>
      <c r="U166" s="176"/>
    </row>
    <row r="167" s="181" customFormat="true" ht="27" hidden="false" customHeight="true" outlineLevel="0" collapsed="false">
      <c r="A167" s="172" t="s">
        <v>194</v>
      </c>
      <c r="B167" s="172"/>
      <c r="C167" s="178"/>
      <c r="D167" s="178"/>
      <c r="E167" s="139" t="n">
        <v>10</v>
      </c>
      <c r="F167" s="139"/>
      <c r="G167" s="174" t="n">
        <v>0</v>
      </c>
      <c r="H167" s="174"/>
      <c r="I167" s="174" t="n">
        <v>0</v>
      </c>
      <c r="J167" s="174"/>
      <c r="K167" s="174" t="n">
        <v>2</v>
      </c>
      <c r="L167" s="174" t="n">
        <v>0</v>
      </c>
      <c r="M167" s="174"/>
      <c r="N167" s="174" t="n">
        <v>0</v>
      </c>
      <c r="O167" s="174" t="n">
        <v>2</v>
      </c>
      <c r="P167" s="174" t="n">
        <v>6</v>
      </c>
      <c r="Q167" s="174"/>
      <c r="R167" s="174" t="n">
        <v>0</v>
      </c>
      <c r="S167" s="174" t="n">
        <v>0</v>
      </c>
      <c r="T167" s="179"/>
      <c r="U167" s="180"/>
    </row>
    <row r="168" s="177" customFormat="true" ht="27" hidden="false" customHeight="true" outlineLevel="0" collapsed="false">
      <c r="A168" s="168" t="s">
        <v>472</v>
      </c>
      <c r="B168" s="168"/>
      <c r="C168" s="168"/>
      <c r="D168" s="168"/>
      <c r="E168" s="139" t="n">
        <v>9</v>
      </c>
      <c r="F168" s="139"/>
      <c r="G168" s="174" t="n">
        <v>0</v>
      </c>
      <c r="H168" s="174"/>
      <c r="I168" s="174" t="n">
        <v>0</v>
      </c>
      <c r="J168" s="174"/>
      <c r="K168" s="174" t="n">
        <v>1</v>
      </c>
      <c r="L168" s="174" t="n">
        <v>0</v>
      </c>
      <c r="M168" s="169"/>
      <c r="N168" s="174" t="n">
        <v>0</v>
      </c>
      <c r="O168" s="174" t="n">
        <v>2</v>
      </c>
      <c r="P168" s="174" t="n">
        <v>6</v>
      </c>
      <c r="Q168" s="174"/>
      <c r="R168" s="174" t="n">
        <v>0</v>
      </c>
      <c r="S168" s="174" t="n">
        <v>0</v>
      </c>
      <c r="T168" s="175"/>
      <c r="U168" s="176"/>
    </row>
    <row r="169" s="177" customFormat="true" ht="27" hidden="false" customHeight="true" outlineLevel="0" collapsed="false">
      <c r="A169" s="71" t="s">
        <v>475</v>
      </c>
      <c r="B169" s="71"/>
      <c r="C169" s="71"/>
      <c r="D169" s="71"/>
      <c r="E169" s="139" t="n">
        <v>1</v>
      </c>
      <c r="F169" s="139"/>
      <c r="G169" s="174" t="n">
        <v>0</v>
      </c>
      <c r="H169" s="174"/>
      <c r="I169" s="174" t="n">
        <v>0</v>
      </c>
      <c r="J169" s="174"/>
      <c r="K169" s="174" t="n">
        <v>1</v>
      </c>
      <c r="L169" s="174" t="n">
        <v>0</v>
      </c>
      <c r="M169" s="169"/>
      <c r="N169" s="174" t="n">
        <v>0</v>
      </c>
      <c r="O169" s="174" t="n">
        <v>0</v>
      </c>
      <c r="P169" s="174" t="n">
        <v>0</v>
      </c>
      <c r="Q169" s="174"/>
      <c r="R169" s="174" t="n">
        <v>0</v>
      </c>
      <c r="S169" s="174" t="n">
        <v>0</v>
      </c>
      <c r="T169" s="175"/>
      <c r="U169" s="176"/>
    </row>
    <row r="170" s="181" customFormat="true" ht="27" hidden="false" customHeight="true" outlineLevel="0" collapsed="false">
      <c r="A170" s="172" t="s">
        <v>420</v>
      </c>
      <c r="B170" s="172"/>
      <c r="C170" s="178"/>
      <c r="D170" s="178"/>
      <c r="E170" s="139" t="n">
        <v>3</v>
      </c>
      <c r="F170" s="139"/>
      <c r="G170" s="174" t="n">
        <v>0</v>
      </c>
      <c r="H170" s="174"/>
      <c r="I170" s="174" t="n">
        <v>0</v>
      </c>
      <c r="J170" s="174"/>
      <c r="K170" s="174" t="n">
        <v>0</v>
      </c>
      <c r="L170" s="174" t="n">
        <v>0</v>
      </c>
      <c r="M170" s="174"/>
      <c r="N170" s="174" t="n">
        <v>0</v>
      </c>
      <c r="O170" s="174" t="n">
        <v>2</v>
      </c>
      <c r="P170" s="174" t="n">
        <v>1</v>
      </c>
      <c r="Q170" s="174"/>
      <c r="R170" s="174" t="n">
        <v>0</v>
      </c>
      <c r="S170" s="174" t="n">
        <v>0</v>
      </c>
      <c r="T170" s="179"/>
      <c r="U170" s="180"/>
    </row>
    <row r="171" s="177" customFormat="true" ht="27" hidden="false" customHeight="true" outlineLevel="0" collapsed="false">
      <c r="A171" s="168" t="s">
        <v>472</v>
      </c>
      <c r="B171" s="168"/>
      <c r="C171" s="168"/>
      <c r="D171" s="168"/>
      <c r="E171" s="139" t="n">
        <v>3</v>
      </c>
      <c r="F171" s="139"/>
      <c r="G171" s="174" t="n">
        <v>0</v>
      </c>
      <c r="H171" s="174"/>
      <c r="I171" s="174" t="n">
        <v>0</v>
      </c>
      <c r="J171" s="174"/>
      <c r="K171" s="174" t="n">
        <v>0</v>
      </c>
      <c r="L171" s="174" t="n">
        <v>0</v>
      </c>
      <c r="M171" s="169"/>
      <c r="N171" s="174" t="n">
        <v>0</v>
      </c>
      <c r="O171" s="174" t="n">
        <v>2</v>
      </c>
      <c r="P171" s="174" t="n">
        <v>1</v>
      </c>
      <c r="Q171" s="174"/>
      <c r="R171" s="174" t="n">
        <v>0</v>
      </c>
      <c r="S171" s="174" t="n">
        <v>0</v>
      </c>
      <c r="T171" s="175"/>
      <c r="U171" s="176"/>
    </row>
    <row r="172" s="181" customFormat="true" ht="27" hidden="false" customHeight="true" outlineLevel="0" collapsed="false">
      <c r="A172" s="172" t="s">
        <v>421</v>
      </c>
      <c r="B172" s="172"/>
      <c r="C172" s="178"/>
      <c r="D172" s="178"/>
      <c r="E172" s="139" t="n">
        <v>1</v>
      </c>
      <c r="F172" s="139"/>
      <c r="G172" s="174" t="n">
        <v>0</v>
      </c>
      <c r="H172" s="174"/>
      <c r="I172" s="174" t="n">
        <v>0</v>
      </c>
      <c r="J172" s="174"/>
      <c r="K172" s="174" t="n">
        <v>0</v>
      </c>
      <c r="L172" s="174" t="n">
        <v>0</v>
      </c>
      <c r="M172" s="174"/>
      <c r="N172" s="174" t="n">
        <v>0</v>
      </c>
      <c r="O172" s="174" t="n">
        <v>0</v>
      </c>
      <c r="P172" s="174" t="n">
        <v>1</v>
      </c>
      <c r="Q172" s="174"/>
      <c r="R172" s="174" t="n">
        <v>0</v>
      </c>
      <c r="S172" s="174" t="n">
        <v>0</v>
      </c>
      <c r="T172" s="179"/>
      <c r="U172" s="180"/>
    </row>
    <row r="173" s="177" customFormat="true" ht="27" hidden="false" customHeight="true" outlineLevel="0" collapsed="false">
      <c r="A173" s="168" t="s">
        <v>472</v>
      </c>
      <c r="B173" s="168"/>
      <c r="C173" s="168"/>
      <c r="D173" s="168"/>
      <c r="E173" s="139" t="n">
        <v>1</v>
      </c>
      <c r="F173" s="139"/>
      <c r="G173" s="174" t="n">
        <v>0</v>
      </c>
      <c r="H173" s="174"/>
      <c r="I173" s="174" t="n">
        <v>0</v>
      </c>
      <c r="J173" s="174"/>
      <c r="K173" s="174" t="n">
        <v>0</v>
      </c>
      <c r="L173" s="174" t="n">
        <v>0</v>
      </c>
      <c r="M173" s="169"/>
      <c r="N173" s="174" t="n">
        <v>0</v>
      </c>
      <c r="O173" s="174" t="n">
        <v>0</v>
      </c>
      <c r="P173" s="174" t="n">
        <v>1</v>
      </c>
      <c r="Q173" s="174"/>
      <c r="R173" s="174" t="n">
        <v>0</v>
      </c>
      <c r="S173" s="174" t="n">
        <v>0</v>
      </c>
      <c r="T173" s="175"/>
      <c r="U173" s="176"/>
    </row>
    <row r="174" s="181" customFormat="true" ht="27" hidden="false" customHeight="true" outlineLevel="0" collapsed="false">
      <c r="A174" s="172" t="s">
        <v>197</v>
      </c>
      <c r="B174" s="172"/>
      <c r="C174" s="178"/>
      <c r="D174" s="178"/>
      <c r="E174" s="139" t="n">
        <v>9</v>
      </c>
      <c r="F174" s="139"/>
      <c r="G174" s="174" t="n">
        <v>1</v>
      </c>
      <c r="H174" s="174"/>
      <c r="I174" s="174" t="n">
        <v>1</v>
      </c>
      <c r="J174" s="174"/>
      <c r="K174" s="174" t="n">
        <v>1</v>
      </c>
      <c r="L174" s="174" t="n">
        <v>0</v>
      </c>
      <c r="M174" s="174"/>
      <c r="N174" s="174" t="n">
        <v>0</v>
      </c>
      <c r="O174" s="174" t="n">
        <v>1</v>
      </c>
      <c r="P174" s="174" t="n">
        <v>5</v>
      </c>
      <c r="Q174" s="174"/>
      <c r="R174" s="174" t="n">
        <v>0</v>
      </c>
      <c r="S174" s="174" t="n">
        <v>0</v>
      </c>
      <c r="T174" s="179"/>
      <c r="U174" s="180"/>
    </row>
    <row r="175" s="177" customFormat="true" ht="27" hidden="false" customHeight="true" outlineLevel="0" collapsed="false">
      <c r="A175" s="168" t="s">
        <v>472</v>
      </c>
      <c r="B175" s="168"/>
      <c r="C175" s="168"/>
      <c r="D175" s="168"/>
      <c r="E175" s="139" t="n">
        <v>8</v>
      </c>
      <c r="F175" s="139"/>
      <c r="G175" s="174" t="n">
        <v>1</v>
      </c>
      <c r="H175" s="174"/>
      <c r="I175" s="174" t="n">
        <v>1</v>
      </c>
      <c r="J175" s="174"/>
      <c r="K175" s="174" t="n">
        <v>1</v>
      </c>
      <c r="L175" s="174" t="n">
        <v>0</v>
      </c>
      <c r="M175" s="169"/>
      <c r="N175" s="174" t="n">
        <v>0</v>
      </c>
      <c r="O175" s="174" t="n">
        <v>1</v>
      </c>
      <c r="P175" s="174" t="n">
        <v>4</v>
      </c>
      <c r="Q175" s="174"/>
      <c r="R175" s="174" t="n">
        <v>0</v>
      </c>
      <c r="S175" s="174" t="n">
        <v>0</v>
      </c>
      <c r="T175" s="175"/>
      <c r="U175" s="176"/>
    </row>
    <row r="176" s="177" customFormat="true" ht="27" hidden="false" customHeight="true" outlineLevel="0" collapsed="false">
      <c r="A176" s="168" t="s">
        <v>475</v>
      </c>
      <c r="B176" s="168"/>
      <c r="C176" s="168"/>
      <c r="D176" s="168"/>
      <c r="E176" s="139" t="n">
        <v>1</v>
      </c>
      <c r="F176" s="139"/>
      <c r="G176" s="174" t="n">
        <v>0</v>
      </c>
      <c r="H176" s="174"/>
      <c r="I176" s="174" t="n">
        <v>0</v>
      </c>
      <c r="J176" s="174"/>
      <c r="K176" s="174" t="n">
        <v>0</v>
      </c>
      <c r="L176" s="174" t="n">
        <v>0</v>
      </c>
      <c r="M176" s="169"/>
      <c r="N176" s="174" t="n">
        <v>0</v>
      </c>
      <c r="O176" s="174" t="n">
        <v>0</v>
      </c>
      <c r="P176" s="174" t="n">
        <v>1</v>
      </c>
      <c r="Q176" s="174"/>
      <c r="R176" s="174" t="n">
        <v>0</v>
      </c>
      <c r="S176" s="174" t="n">
        <v>0</v>
      </c>
      <c r="T176" s="175"/>
      <c r="U176" s="176"/>
    </row>
    <row r="177" s="181" customFormat="true" ht="27" hidden="false" customHeight="true" outlineLevel="0" collapsed="false">
      <c r="A177" s="172" t="s">
        <v>198</v>
      </c>
      <c r="B177" s="172"/>
      <c r="C177" s="178"/>
      <c r="D177" s="178"/>
      <c r="E177" s="139" t="n">
        <v>3</v>
      </c>
      <c r="F177" s="139"/>
      <c r="G177" s="174" t="n">
        <v>0</v>
      </c>
      <c r="H177" s="174"/>
      <c r="I177" s="174" t="n">
        <v>0</v>
      </c>
      <c r="J177" s="174"/>
      <c r="K177" s="174" t="n">
        <v>0</v>
      </c>
      <c r="L177" s="174" t="n">
        <v>0</v>
      </c>
      <c r="M177" s="174"/>
      <c r="N177" s="174" t="n">
        <v>0</v>
      </c>
      <c r="O177" s="174" t="n">
        <v>1</v>
      </c>
      <c r="P177" s="174" t="n">
        <v>2</v>
      </c>
      <c r="Q177" s="174"/>
      <c r="R177" s="174" t="n">
        <v>0</v>
      </c>
      <c r="S177" s="174" t="n">
        <v>0</v>
      </c>
      <c r="T177" s="179"/>
      <c r="U177" s="180"/>
    </row>
    <row r="178" s="177" customFormat="true" ht="27" hidden="false" customHeight="true" outlineLevel="0" collapsed="false">
      <c r="A178" s="168" t="s">
        <v>472</v>
      </c>
      <c r="B178" s="168"/>
      <c r="C178" s="168"/>
      <c r="D178" s="168"/>
      <c r="E178" s="139" t="n">
        <v>3</v>
      </c>
      <c r="F178" s="139"/>
      <c r="G178" s="174" t="n">
        <v>0</v>
      </c>
      <c r="H178" s="174"/>
      <c r="I178" s="174" t="n">
        <v>0</v>
      </c>
      <c r="J178" s="174"/>
      <c r="K178" s="174" t="n">
        <v>0</v>
      </c>
      <c r="L178" s="174" t="n">
        <v>0</v>
      </c>
      <c r="M178" s="169"/>
      <c r="N178" s="174" t="n">
        <v>0</v>
      </c>
      <c r="O178" s="174" t="n">
        <v>1</v>
      </c>
      <c r="P178" s="174" t="n">
        <v>2</v>
      </c>
      <c r="Q178" s="174"/>
      <c r="R178" s="174" t="n">
        <v>0</v>
      </c>
      <c r="S178" s="174" t="n">
        <v>0</v>
      </c>
      <c r="T178" s="175"/>
      <c r="U178" s="176"/>
    </row>
    <row r="179" s="181" customFormat="true" ht="27" hidden="false" customHeight="true" outlineLevel="0" collapsed="false">
      <c r="A179" s="172" t="s">
        <v>199</v>
      </c>
      <c r="B179" s="172"/>
      <c r="C179" s="178"/>
      <c r="D179" s="178"/>
      <c r="E179" s="139" t="n">
        <v>9</v>
      </c>
      <c r="F179" s="139"/>
      <c r="G179" s="174" t="n">
        <v>0</v>
      </c>
      <c r="H179" s="174"/>
      <c r="I179" s="174" t="n">
        <v>1</v>
      </c>
      <c r="J179" s="174"/>
      <c r="K179" s="174" t="n">
        <v>0</v>
      </c>
      <c r="L179" s="174" t="n">
        <v>0</v>
      </c>
      <c r="M179" s="174"/>
      <c r="N179" s="174" t="n">
        <v>0</v>
      </c>
      <c r="O179" s="174" t="n">
        <v>6</v>
      </c>
      <c r="P179" s="174" t="n">
        <v>2</v>
      </c>
      <c r="Q179" s="174"/>
      <c r="R179" s="174" t="n">
        <v>0</v>
      </c>
      <c r="S179" s="174" t="n">
        <v>0</v>
      </c>
      <c r="T179" s="179"/>
      <c r="U179" s="180"/>
    </row>
    <row r="180" s="177" customFormat="true" ht="27" hidden="false" customHeight="true" outlineLevel="0" collapsed="false">
      <c r="A180" s="168" t="s">
        <v>472</v>
      </c>
      <c r="B180" s="168"/>
      <c r="C180" s="168"/>
      <c r="D180" s="168"/>
      <c r="E180" s="139" t="n">
        <v>9</v>
      </c>
      <c r="F180" s="139"/>
      <c r="G180" s="174" t="n">
        <v>0</v>
      </c>
      <c r="H180" s="174"/>
      <c r="I180" s="174" t="n">
        <v>1</v>
      </c>
      <c r="J180" s="174"/>
      <c r="K180" s="174" t="n">
        <v>0</v>
      </c>
      <c r="L180" s="174" t="n">
        <v>0</v>
      </c>
      <c r="M180" s="169"/>
      <c r="N180" s="174" t="n">
        <v>0</v>
      </c>
      <c r="O180" s="174" t="n">
        <v>6</v>
      </c>
      <c r="P180" s="174" t="n">
        <v>2</v>
      </c>
      <c r="Q180" s="174"/>
      <c r="R180" s="174" t="n">
        <v>0</v>
      </c>
      <c r="S180" s="174" t="n">
        <v>0</v>
      </c>
      <c r="T180" s="175"/>
      <c r="U180" s="176"/>
    </row>
    <row r="181" s="181" customFormat="true" ht="27" hidden="false" customHeight="true" outlineLevel="0" collapsed="false">
      <c r="A181" s="172" t="s">
        <v>200</v>
      </c>
      <c r="B181" s="172"/>
      <c r="C181" s="178"/>
      <c r="D181" s="178"/>
      <c r="E181" s="139" t="n">
        <v>1</v>
      </c>
      <c r="F181" s="139"/>
      <c r="G181" s="174" t="n">
        <v>0</v>
      </c>
      <c r="H181" s="174"/>
      <c r="I181" s="174" t="n">
        <v>0</v>
      </c>
      <c r="J181" s="174"/>
      <c r="K181" s="174" t="n">
        <v>0</v>
      </c>
      <c r="L181" s="174" t="n">
        <v>0</v>
      </c>
      <c r="M181" s="174"/>
      <c r="N181" s="174" t="n">
        <v>0</v>
      </c>
      <c r="O181" s="174" t="n">
        <v>1</v>
      </c>
      <c r="P181" s="174" t="n">
        <v>0</v>
      </c>
      <c r="Q181" s="174"/>
      <c r="R181" s="174" t="n">
        <v>0</v>
      </c>
      <c r="S181" s="174" t="n">
        <v>0</v>
      </c>
      <c r="T181" s="179"/>
      <c r="U181" s="180"/>
    </row>
    <row r="182" s="177" customFormat="true" ht="27" hidden="false" customHeight="true" outlineLevel="0" collapsed="false">
      <c r="A182" s="168" t="s">
        <v>472</v>
      </c>
      <c r="B182" s="168"/>
      <c r="C182" s="168"/>
      <c r="D182" s="168"/>
      <c r="E182" s="139" t="n">
        <v>1</v>
      </c>
      <c r="F182" s="139"/>
      <c r="G182" s="174" t="n">
        <v>0</v>
      </c>
      <c r="H182" s="174"/>
      <c r="I182" s="174" t="n">
        <v>0</v>
      </c>
      <c r="J182" s="174"/>
      <c r="K182" s="174" t="n">
        <v>0</v>
      </c>
      <c r="L182" s="174" t="n">
        <v>0</v>
      </c>
      <c r="M182" s="169"/>
      <c r="N182" s="174" t="n">
        <v>0</v>
      </c>
      <c r="O182" s="174" t="n">
        <v>1</v>
      </c>
      <c r="P182" s="174" t="n">
        <v>0</v>
      </c>
      <c r="Q182" s="174"/>
      <c r="R182" s="174" t="n">
        <v>0</v>
      </c>
      <c r="S182" s="174" t="n">
        <v>0</v>
      </c>
      <c r="T182" s="175"/>
      <c r="U182" s="176"/>
    </row>
    <row r="183" s="181" customFormat="true" ht="27" hidden="false" customHeight="true" outlineLevel="0" collapsed="false">
      <c r="A183" s="172" t="s">
        <v>201</v>
      </c>
      <c r="B183" s="172"/>
      <c r="C183" s="178"/>
      <c r="D183" s="178"/>
      <c r="E183" s="139" t="n">
        <v>4</v>
      </c>
      <c r="F183" s="139"/>
      <c r="G183" s="174" t="n">
        <v>0</v>
      </c>
      <c r="H183" s="174"/>
      <c r="I183" s="174" t="n">
        <v>0</v>
      </c>
      <c r="J183" s="174"/>
      <c r="K183" s="174" t="n">
        <v>0</v>
      </c>
      <c r="L183" s="174" t="n">
        <v>0</v>
      </c>
      <c r="M183" s="174"/>
      <c r="N183" s="174" t="n">
        <v>0</v>
      </c>
      <c r="O183" s="174" t="n">
        <v>1</v>
      </c>
      <c r="P183" s="174" t="n">
        <v>3</v>
      </c>
      <c r="Q183" s="174"/>
      <c r="R183" s="174" t="n">
        <v>0</v>
      </c>
      <c r="S183" s="174" t="n">
        <v>0</v>
      </c>
      <c r="T183" s="179"/>
      <c r="U183" s="180"/>
    </row>
    <row r="184" s="177" customFormat="true" ht="27" hidden="false" customHeight="true" outlineLevel="0" collapsed="false">
      <c r="A184" s="168" t="s">
        <v>472</v>
      </c>
      <c r="B184" s="168"/>
      <c r="C184" s="168"/>
      <c r="D184" s="168"/>
      <c r="E184" s="139" t="n">
        <v>4</v>
      </c>
      <c r="F184" s="139"/>
      <c r="G184" s="174" t="n">
        <v>0</v>
      </c>
      <c r="H184" s="174"/>
      <c r="I184" s="174" t="n">
        <v>0</v>
      </c>
      <c r="J184" s="174"/>
      <c r="K184" s="174" t="n">
        <v>0</v>
      </c>
      <c r="L184" s="174" t="n">
        <v>0</v>
      </c>
      <c r="M184" s="169"/>
      <c r="N184" s="174" t="n">
        <v>0</v>
      </c>
      <c r="O184" s="174" t="n">
        <v>1</v>
      </c>
      <c r="P184" s="174" t="n">
        <v>3</v>
      </c>
      <c r="Q184" s="174"/>
      <c r="R184" s="174" t="n">
        <v>0</v>
      </c>
      <c r="S184" s="174" t="n">
        <v>0</v>
      </c>
      <c r="T184" s="175"/>
      <c r="U184" s="176"/>
    </row>
    <row r="185" s="181" customFormat="true" ht="27" hidden="false" customHeight="true" outlineLevel="0" collapsed="false">
      <c r="A185" s="172" t="s">
        <v>202</v>
      </c>
      <c r="B185" s="172"/>
      <c r="C185" s="178"/>
      <c r="D185" s="178"/>
      <c r="E185" s="139" t="n">
        <v>1</v>
      </c>
      <c r="F185" s="139"/>
      <c r="G185" s="174" t="n">
        <v>0</v>
      </c>
      <c r="H185" s="174"/>
      <c r="I185" s="174" t="n">
        <v>0</v>
      </c>
      <c r="J185" s="174"/>
      <c r="K185" s="174" t="n">
        <v>0</v>
      </c>
      <c r="L185" s="174" t="n">
        <v>0</v>
      </c>
      <c r="M185" s="174"/>
      <c r="N185" s="174" t="n">
        <v>0</v>
      </c>
      <c r="O185" s="174" t="n">
        <v>0</v>
      </c>
      <c r="P185" s="174" t="n">
        <v>1</v>
      </c>
      <c r="Q185" s="174"/>
      <c r="R185" s="174" t="n">
        <v>0</v>
      </c>
      <c r="S185" s="174" t="n">
        <v>0</v>
      </c>
      <c r="T185" s="179"/>
      <c r="U185" s="180"/>
    </row>
    <row r="186" s="177" customFormat="true" ht="27" hidden="false" customHeight="true" outlineLevel="0" collapsed="false">
      <c r="A186" s="168" t="s">
        <v>472</v>
      </c>
      <c r="B186" s="168"/>
      <c r="C186" s="168"/>
      <c r="D186" s="168"/>
      <c r="E186" s="139" t="n">
        <v>1</v>
      </c>
      <c r="F186" s="139"/>
      <c r="G186" s="174" t="n">
        <v>0</v>
      </c>
      <c r="H186" s="174"/>
      <c r="I186" s="174" t="n">
        <v>0</v>
      </c>
      <c r="J186" s="174"/>
      <c r="K186" s="174" t="n">
        <v>0</v>
      </c>
      <c r="L186" s="174" t="n">
        <v>0</v>
      </c>
      <c r="M186" s="169"/>
      <c r="N186" s="174" t="n">
        <v>0</v>
      </c>
      <c r="O186" s="174" t="n">
        <v>0</v>
      </c>
      <c r="P186" s="174" t="n">
        <v>1</v>
      </c>
      <c r="Q186" s="174"/>
      <c r="R186" s="174" t="n">
        <v>0</v>
      </c>
      <c r="S186" s="174" t="n">
        <v>0</v>
      </c>
      <c r="T186" s="175"/>
      <c r="U186" s="176"/>
    </row>
    <row r="187" s="181" customFormat="true" ht="27" hidden="false" customHeight="true" outlineLevel="0" collapsed="false">
      <c r="A187" s="172" t="s">
        <v>203</v>
      </c>
      <c r="B187" s="172"/>
      <c r="C187" s="178"/>
      <c r="D187" s="178"/>
      <c r="E187" s="139" t="n">
        <v>2</v>
      </c>
      <c r="F187" s="139"/>
      <c r="G187" s="174" t="n">
        <v>0</v>
      </c>
      <c r="H187" s="174"/>
      <c r="I187" s="174" t="n">
        <v>0</v>
      </c>
      <c r="J187" s="174"/>
      <c r="K187" s="174" t="n">
        <v>0</v>
      </c>
      <c r="L187" s="174" t="n">
        <v>0</v>
      </c>
      <c r="M187" s="174"/>
      <c r="N187" s="174" t="n">
        <v>0</v>
      </c>
      <c r="O187" s="174" t="n">
        <v>0</v>
      </c>
      <c r="P187" s="174" t="n">
        <v>2</v>
      </c>
      <c r="Q187" s="174"/>
      <c r="R187" s="174" t="n">
        <v>0</v>
      </c>
      <c r="S187" s="174" t="n">
        <v>0</v>
      </c>
      <c r="T187" s="179"/>
      <c r="U187" s="180"/>
    </row>
    <row r="188" s="177" customFormat="true" ht="27" hidden="false" customHeight="true" outlineLevel="0" collapsed="false">
      <c r="A188" s="168" t="s">
        <v>472</v>
      </c>
      <c r="B188" s="168"/>
      <c r="C188" s="168"/>
      <c r="D188" s="168"/>
      <c r="E188" s="139" t="n">
        <v>2</v>
      </c>
      <c r="F188" s="139"/>
      <c r="G188" s="174" t="n">
        <v>0</v>
      </c>
      <c r="H188" s="174"/>
      <c r="I188" s="174" t="n">
        <v>0</v>
      </c>
      <c r="J188" s="174"/>
      <c r="K188" s="174" t="n">
        <v>0</v>
      </c>
      <c r="L188" s="174" t="n">
        <v>0</v>
      </c>
      <c r="M188" s="169"/>
      <c r="N188" s="174" t="n">
        <v>0</v>
      </c>
      <c r="O188" s="174" t="n">
        <v>0</v>
      </c>
      <c r="P188" s="174" t="n">
        <v>2</v>
      </c>
      <c r="Q188" s="174"/>
      <c r="R188" s="174" t="n">
        <v>0</v>
      </c>
      <c r="S188" s="174" t="n">
        <v>0</v>
      </c>
      <c r="T188" s="175"/>
      <c r="U188" s="176"/>
    </row>
    <row r="189" s="181" customFormat="true" ht="27" hidden="false" customHeight="true" outlineLevel="0" collapsed="false">
      <c r="A189" s="172" t="s">
        <v>204</v>
      </c>
      <c r="B189" s="172"/>
      <c r="C189" s="178"/>
      <c r="D189" s="178"/>
      <c r="E189" s="139" t="n">
        <v>4</v>
      </c>
      <c r="F189" s="139"/>
      <c r="G189" s="174" t="n">
        <v>0</v>
      </c>
      <c r="H189" s="174"/>
      <c r="I189" s="174" t="n">
        <v>1</v>
      </c>
      <c r="J189" s="174"/>
      <c r="K189" s="174" t="n">
        <v>1</v>
      </c>
      <c r="L189" s="174" t="n">
        <v>0</v>
      </c>
      <c r="M189" s="174"/>
      <c r="N189" s="174" t="n">
        <v>0</v>
      </c>
      <c r="O189" s="174" t="n">
        <v>0</v>
      </c>
      <c r="P189" s="174" t="n">
        <v>2</v>
      </c>
      <c r="Q189" s="174"/>
      <c r="R189" s="174" t="n">
        <v>0</v>
      </c>
      <c r="S189" s="174" t="n">
        <v>0</v>
      </c>
      <c r="T189" s="179"/>
      <c r="U189" s="180"/>
    </row>
    <row r="190" s="177" customFormat="true" ht="27" hidden="false" customHeight="true" outlineLevel="0" collapsed="false">
      <c r="A190" s="168" t="s">
        <v>472</v>
      </c>
      <c r="B190" s="168"/>
      <c r="C190" s="168"/>
      <c r="D190" s="168"/>
      <c r="E190" s="139" t="n">
        <v>4</v>
      </c>
      <c r="F190" s="139"/>
      <c r="G190" s="174" t="n">
        <v>0</v>
      </c>
      <c r="H190" s="174"/>
      <c r="I190" s="174" t="n">
        <v>1</v>
      </c>
      <c r="J190" s="174"/>
      <c r="K190" s="174" t="n">
        <v>1</v>
      </c>
      <c r="L190" s="174" t="n">
        <v>0</v>
      </c>
      <c r="M190" s="169"/>
      <c r="N190" s="174" t="n">
        <v>0</v>
      </c>
      <c r="O190" s="174" t="n">
        <v>0</v>
      </c>
      <c r="P190" s="174" t="n">
        <v>2</v>
      </c>
      <c r="Q190" s="174"/>
      <c r="R190" s="174" t="n">
        <v>0</v>
      </c>
      <c r="S190" s="174" t="n">
        <v>0</v>
      </c>
      <c r="T190" s="175"/>
      <c r="U190" s="176"/>
    </row>
    <row r="191" s="181" customFormat="true" ht="27" hidden="false" customHeight="true" outlineLevel="0" collapsed="false">
      <c r="A191" s="172" t="s">
        <v>205</v>
      </c>
      <c r="B191" s="172"/>
      <c r="C191" s="178"/>
      <c r="D191" s="178"/>
      <c r="E191" s="139" t="n">
        <v>20</v>
      </c>
      <c r="F191" s="139"/>
      <c r="G191" s="174" t="n">
        <v>0</v>
      </c>
      <c r="H191" s="174"/>
      <c r="I191" s="174" t="n">
        <v>0</v>
      </c>
      <c r="J191" s="174"/>
      <c r="K191" s="174" t="n">
        <v>0</v>
      </c>
      <c r="L191" s="174" t="n">
        <v>0</v>
      </c>
      <c r="M191" s="174"/>
      <c r="N191" s="174" t="n">
        <v>0</v>
      </c>
      <c r="O191" s="174" t="n">
        <v>12</v>
      </c>
      <c r="P191" s="174" t="n">
        <v>8</v>
      </c>
      <c r="Q191" s="174"/>
      <c r="R191" s="174" t="n">
        <v>0</v>
      </c>
      <c r="S191" s="174" t="n">
        <v>0</v>
      </c>
      <c r="T191" s="179"/>
      <c r="U191" s="180"/>
    </row>
    <row r="192" s="177" customFormat="true" ht="27" hidden="false" customHeight="true" outlineLevel="0" collapsed="false">
      <c r="A192" s="168" t="s">
        <v>472</v>
      </c>
      <c r="B192" s="168"/>
      <c r="C192" s="168"/>
      <c r="D192" s="168"/>
      <c r="E192" s="139" t="n">
        <v>20</v>
      </c>
      <c r="F192" s="139"/>
      <c r="G192" s="174" t="n">
        <v>0</v>
      </c>
      <c r="H192" s="174"/>
      <c r="I192" s="174" t="n">
        <v>0</v>
      </c>
      <c r="J192" s="174"/>
      <c r="K192" s="174" t="n">
        <v>0</v>
      </c>
      <c r="L192" s="174" t="n">
        <v>0</v>
      </c>
      <c r="M192" s="169"/>
      <c r="N192" s="174" t="n">
        <v>0</v>
      </c>
      <c r="O192" s="174" t="n">
        <v>12</v>
      </c>
      <c r="P192" s="174" t="n">
        <v>8</v>
      </c>
      <c r="Q192" s="174"/>
      <c r="R192" s="174" t="n">
        <v>0</v>
      </c>
      <c r="S192" s="174" t="n">
        <v>0</v>
      </c>
      <c r="T192" s="175"/>
      <c r="U192" s="176"/>
    </row>
    <row r="193" s="181" customFormat="true" ht="27" hidden="false" customHeight="true" outlineLevel="0" collapsed="false">
      <c r="A193" s="172" t="s">
        <v>206</v>
      </c>
      <c r="B193" s="172"/>
      <c r="C193" s="178"/>
      <c r="D193" s="178"/>
      <c r="E193" s="139" t="n">
        <v>1</v>
      </c>
      <c r="F193" s="139"/>
      <c r="G193" s="174" t="n">
        <v>0</v>
      </c>
      <c r="H193" s="174"/>
      <c r="I193" s="174" t="n">
        <v>0</v>
      </c>
      <c r="J193" s="174"/>
      <c r="K193" s="174" t="n">
        <v>0</v>
      </c>
      <c r="L193" s="174" t="n">
        <v>0</v>
      </c>
      <c r="M193" s="174"/>
      <c r="N193" s="174" t="n">
        <v>0</v>
      </c>
      <c r="O193" s="174" t="n">
        <v>1</v>
      </c>
      <c r="P193" s="174" t="n">
        <v>0</v>
      </c>
      <c r="Q193" s="174"/>
      <c r="R193" s="174" t="n">
        <v>0</v>
      </c>
      <c r="S193" s="174" t="n">
        <v>0</v>
      </c>
      <c r="T193" s="179"/>
      <c r="U193" s="180"/>
    </row>
    <row r="194" s="177" customFormat="true" ht="27" hidden="false" customHeight="true" outlineLevel="0" collapsed="false">
      <c r="A194" s="168" t="s">
        <v>472</v>
      </c>
      <c r="B194" s="168"/>
      <c r="C194" s="168"/>
      <c r="D194" s="168"/>
      <c r="E194" s="139" t="n">
        <v>1</v>
      </c>
      <c r="F194" s="139"/>
      <c r="G194" s="174" t="n">
        <v>0</v>
      </c>
      <c r="H194" s="174"/>
      <c r="I194" s="174" t="n">
        <v>0</v>
      </c>
      <c r="J194" s="174"/>
      <c r="K194" s="174" t="n">
        <v>0</v>
      </c>
      <c r="L194" s="174" t="n">
        <v>0</v>
      </c>
      <c r="M194" s="169"/>
      <c r="N194" s="174" t="n">
        <v>0</v>
      </c>
      <c r="O194" s="174" t="n">
        <v>1</v>
      </c>
      <c r="P194" s="174" t="n">
        <v>0</v>
      </c>
      <c r="Q194" s="174"/>
      <c r="R194" s="174" t="n">
        <v>0</v>
      </c>
      <c r="S194" s="174" t="n">
        <v>0</v>
      </c>
      <c r="T194" s="175"/>
      <c r="U194" s="176"/>
    </row>
    <row r="195" s="181" customFormat="true" ht="27" hidden="false" customHeight="true" outlineLevel="0" collapsed="false">
      <c r="A195" s="172" t="s">
        <v>207</v>
      </c>
      <c r="B195" s="172"/>
      <c r="C195" s="178"/>
      <c r="D195" s="178"/>
      <c r="E195" s="139" t="n">
        <v>15</v>
      </c>
      <c r="F195" s="139"/>
      <c r="G195" s="174" t="n">
        <v>1</v>
      </c>
      <c r="H195" s="182" t="s">
        <v>118</v>
      </c>
      <c r="I195" s="174" t="n">
        <v>1</v>
      </c>
      <c r="J195" s="174"/>
      <c r="K195" s="174" t="n">
        <v>1</v>
      </c>
      <c r="L195" s="174" t="n">
        <v>0</v>
      </c>
      <c r="M195" s="174"/>
      <c r="N195" s="174" t="n">
        <v>0</v>
      </c>
      <c r="O195" s="174" t="n">
        <v>4</v>
      </c>
      <c r="P195" s="174" t="n">
        <v>8</v>
      </c>
      <c r="Q195" s="174"/>
      <c r="R195" s="174" t="n">
        <v>0</v>
      </c>
      <c r="S195" s="174" t="n">
        <v>0</v>
      </c>
      <c r="T195" s="179"/>
      <c r="U195" s="180"/>
    </row>
    <row r="196" s="177" customFormat="true" ht="27" hidden="false" customHeight="true" outlineLevel="0" collapsed="false">
      <c r="A196" s="168" t="s">
        <v>472</v>
      </c>
      <c r="B196" s="168"/>
      <c r="C196" s="168"/>
      <c r="D196" s="168"/>
      <c r="E196" s="139" t="n">
        <v>14</v>
      </c>
      <c r="F196" s="139"/>
      <c r="G196" s="174" t="n">
        <v>1</v>
      </c>
      <c r="H196" s="174"/>
      <c r="I196" s="174" t="n">
        <v>1</v>
      </c>
      <c r="J196" s="174"/>
      <c r="K196" s="174" t="n">
        <v>1</v>
      </c>
      <c r="L196" s="174" t="n">
        <v>0</v>
      </c>
      <c r="M196" s="169"/>
      <c r="N196" s="174" t="n">
        <v>0</v>
      </c>
      <c r="O196" s="174" t="n">
        <v>4</v>
      </c>
      <c r="P196" s="174" t="n">
        <v>7</v>
      </c>
      <c r="Q196" s="174"/>
      <c r="R196" s="174" t="n">
        <v>0</v>
      </c>
      <c r="S196" s="174" t="n">
        <v>0</v>
      </c>
      <c r="T196" s="175"/>
      <c r="U196" s="176"/>
    </row>
    <row r="197" s="177" customFormat="true" ht="27" hidden="false" customHeight="true" outlineLevel="0" collapsed="false">
      <c r="A197" s="71" t="s">
        <v>475</v>
      </c>
      <c r="B197" s="71"/>
      <c r="C197" s="71"/>
      <c r="D197" s="71"/>
      <c r="E197" s="139" t="n">
        <v>1</v>
      </c>
      <c r="F197" s="139"/>
      <c r="G197" s="174" t="n">
        <v>0</v>
      </c>
      <c r="H197" s="174"/>
      <c r="I197" s="174" t="n">
        <v>0</v>
      </c>
      <c r="J197" s="174"/>
      <c r="K197" s="174" t="n">
        <v>0</v>
      </c>
      <c r="L197" s="174" t="n">
        <v>0</v>
      </c>
      <c r="M197" s="169"/>
      <c r="N197" s="174" t="n">
        <v>0</v>
      </c>
      <c r="O197" s="174" t="n">
        <v>0</v>
      </c>
      <c r="P197" s="174" t="n">
        <v>1</v>
      </c>
      <c r="Q197" s="174"/>
      <c r="R197" s="174" t="n">
        <v>0</v>
      </c>
      <c r="S197" s="174" t="n">
        <v>0</v>
      </c>
      <c r="T197" s="175"/>
      <c r="U197" s="176"/>
    </row>
    <row r="198" s="181" customFormat="true" ht="27" hidden="false" customHeight="true" outlineLevel="0" collapsed="false">
      <c r="A198" s="172" t="s">
        <v>208</v>
      </c>
      <c r="B198" s="172"/>
      <c r="C198" s="178"/>
      <c r="D198" s="178"/>
      <c r="E198" s="139" t="n">
        <v>6</v>
      </c>
      <c r="F198" s="139"/>
      <c r="G198" s="174" t="n">
        <v>0</v>
      </c>
      <c r="H198" s="174"/>
      <c r="I198" s="174" t="n">
        <v>0</v>
      </c>
      <c r="J198" s="174"/>
      <c r="K198" s="174" t="n">
        <v>1</v>
      </c>
      <c r="L198" s="174" t="n">
        <v>0</v>
      </c>
      <c r="M198" s="174"/>
      <c r="N198" s="174" t="n">
        <v>0</v>
      </c>
      <c r="O198" s="174" t="n">
        <v>1</v>
      </c>
      <c r="P198" s="174" t="n">
        <v>4</v>
      </c>
      <c r="Q198" s="174"/>
      <c r="R198" s="174" t="n">
        <v>0</v>
      </c>
      <c r="S198" s="174" t="n">
        <v>0</v>
      </c>
      <c r="T198" s="179"/>
      <c r="U198" s="180"/>
    </row>
    <row r="199" s="177" customFormat="true" ht="27" hidden="false" customHeight="true" outlineLevel="0" collapsed="false">
      <c r="A199" s="168" t="s">
        <v>472</v>
      </c>
      <c r="B199" s="168"/>
      <c r="C199" s="168"/>
      <c r="D199" s="168"/>
      <c r="E199" s="139" t="n">
        <v>6</v>
      </c>
      <c r="F199" s="139"/>
      <c r="G199" s="174" t="n">
        <v>0</v>
      </c>
      <c r="H199" s="174"/>
      <c r="I199" s="174" t="n">
        <v>0</v>
      </c>
      <c r="J199" s="174"/>
      <c r="K199" s="174" t="n">
        <v>1</v>
      </c>
      <c r="L199" s="174" t="n">
        <v>0</v>
      </c>
      <c r="M199" s="169"/>
      <c r="N199" s="174" t="n">
        <v>0</v>
      </c>
      <c r="O199" s="174" t="n">
        <v>1</v>
      </c>
      <c r="P199" s="174" t="n">
        <v>4</v>
      </c>
      <c r="Q199" s="174"/>
      <c r="R199" s="174" t="n">
        <v>0</v>
      </c>
      <c r="S199" s="174" t="n">
        <v>0</v>
      </c>
      <c r="T199" s="175"/>
      <c r="U199" s="176"/>
    </row>
    <row r="200" s="181" customFormat="true" ht="27" hidden="false" customHeight="true" outlineLevel="0" collapsed="false">
      <c r="A200" s="172" t="s">
        <v>209</v>
      </c>
      <c r="B200" s="172"/>
      <c r="C200" s="178"/>
      <c r="D200" s="178"/>
      <c r="E200" s="139" t="n">
        <v>4</v>
      </c>
      <c r="F200" s="139"/>
      <c r="G200" s="174" t="n">
        <v>0</v>
      </c>
      <c r="H200" s="174"/>
      <c r="I200" s="174" t="n">
        <v>0</v>
      </c>
      <c r="J200" s="174"/>
      <c r="K200" s="174" t="n">
        <v>0</v>
      </c>
      <c r="L200" s="174" t="n">
        <v>0</v>
      </c>
      <c r="M200" s="174"/>
      <c r="N200" s="174" t="n">
        <v>0</v>
      </c>
      <c r="O200" s="174" t="n">
        <v>1</v>
      </c>
      <c r="P200" s="174" t="n">
        <v>3</v>
      </c>
      <c r="Q200" s="174"/>
      <c r="R200" s="174" t="n">
        <v>0</v>
      </c>
      <c r="S200" s="174" t="n">
        <v>0</v>
      </c>
      <c r="T200" s="179"/>
      <c r="U200" s="180"/>
    </row>
    <row r="201" s="177" customFormat="true" ht="27" hidden="false" customHeight="true" outlineLevel="0" collapsed="false">
      <c r="A201" s="168" t="s">
        <v>472</v>
      </c>
      <c r="B201" s="168"/>
      <c r="C201" s="168"/>
      <c r="D201" s="168"/>
      <c r="E201" s="139" t="n">
        <v>4</v>
      </c>
      <c r="F201" s="139"/>
      <c r="G201" s="174" t="n">
        <v>0</v>
      </c>
      <c r="H201" s="174"/>
      <c r="I201" s="174" t="n">
        <v>0</v>
      </c>
      <c r="J201" s="174"/>
      <c r="K201" s="174" t="n">
        <v>0</v>
      </c>
      <c r="L201" s="174" t="n">
        <v>0</v>
      </c>
      <c r="M201" s="169"/>
      <c r="N201" s="174" t="n">
        <v>0</v>
      </c>
      <c r="O201" s="174" t="n">
        <v>1</v>
      </c>
      <c r="P201" s="174" t="n">
        <v>3</v>
      </c>
      <c r="Q201" s="174"/>
      <c r="R201" s="174" t="n">
        <v>0</v>
      </c>
      <c r="S201" s="174" t="n">
        <v>0</v>
      </c>
      <c r="T201" s="175"/>
      <c r="U201" s="176"/>
    </row>
    <row r="202" s="181" customFormat="true" ht="27" hidden="false" customHeight="true" outlineLevel="0" collapsed="false">
      <c r="A202" s="172" t="s">
        <v>210</v>
      </c>
      <c r="B202" s="172"/>
      <c r="C202" s="178"/>
      <c r="D202" s="178"/>
      <c r="E202" s="139" t="n">
        <v>3</v>
      </c>
      <c r="F202" s="139"/>
      <c r="G202" s="174" t="n">
        <v>0</v>
      </c>
      <c r="H202" s="174"/>
      <c r="I202" s="174" t="n">
        <v>0</v>
      </c>
      <c r="J202" s="174"/>
      <c r="K202" s="174" t="n">
        <v>0</v>
      </c>
      <c r="L202" s="174" t="n">
        <v>0</v>
      </c>
      <c r="M202" s="174"/>
      <c r="N202" s="174" t="n">
        <v>0</v>
      </c>
      <c r="O202" s="174" t="n">
        <v>2</v>
      </c>
      <c r="P202" s="174" t="n">
        <v>1</v>
      </c>
      <c r="Q202" s="174"/>
      <c r="R202" s="174" t="n">
        <v>0</v>
      </c>
      <c r="S202" s="174" t="n">
        <v>0</v>
      </c>
      <c r="T202" s="179"/>
      <c r="U202" s="180"/>
    </row>
    <row r="203" s="177" customFormat="true" ht="27" hidden="false" customHeight="true" outlineLevel="0" collapsed="false">
      <c r="A203" s="168" t="s">
        <v>472</v>
      </c>
      <c r="B203" s="168"/>
      <c r="C203" s="168"/>
      <c r="D203" s="168"/>
      <c r="E203" s="139" t="n">
        <v>3</v>
      </c>
      <c r="F203" s="139"/>
      <c r="G203" s="174" t="n">
        <v>0</v>
      </c>
      <c r="H203" s="174"/>
      <c r="I203" s="174" t="n">
        <v>0</v>
      </c>
      <c r="J203" s="174"/>
      <c r="K203" s="174" t="n">
        <v>0</v>
      </c>
      <c r="L203" s="174" t="n">
        <v>0</v>
      </c>
      <c r="M203" s="169"/>
      <c r="N203" s="174" t="n">
        <v>0</v>
      </c>
      <c r="O203" s="174" t="n">
        <v>2</v>
      </c>
      <c r="P203" s="174" t="n">
        <v>1</v>
      </c>
      <c r="Q203" s="174"/>
      <c r="R203" s="174" t="n">
        <v>0</v>
      </c>
      <c r="S203" s="174" t="n">
        <v>0</v>
      </c>
      <c r="T203" s="175"/>
      <c r="U203" s="176"/>
    </row>
    <row r="204" s="181" customFormat="true" ht="27" hidden="false" customHeight="true" outlineLevel="0" collapsed="false">
      <c r="A204" s="172" t="s">
        <v>211</v>
      </c>
      <c r="B204" s="172"/>
      <c r="C204" s="178"/>
      <c r="D204" s="178"/>
      <c r="E204" s="139" t="n">
        <v>4</v>
      </c>
      <c r="F204" s="139"/>
      <c r="G204" s="174" t="n">
        <v>0</v>
      </c>
      <c r="H204" s="174"/>
      <c r="I204" s="174" t="n">
        <v>0</v>
      </c>
      <c r="J204" s="174"/>
      <c r="K204" s="174" t="n">
        <v>0</v>
      </c>
      <c r="L204" s="174" t="n">
        <v>0</v>
      </c>
      <c r="M204" s="174"/>
      <c r="N204" s="174" t="n">
        <v>0</v>
      </c>
      <c r="O204" s="174" t="n">
        <v>2</v>
      </c>
      <c r="P204" s="174" t="n">
        <v>2</v>
      </c>
      <c r="Q204" s="174"/>
      <c r="R204" s="174" t="n">
        <v>0</v>
      </c>
      <c r="S204" s="174" t="n">
        <v>0</v>
      </c>
      <c r="T204" s="179"/>
      <c r="U204" s="180"/>
    </row>
    <row r="205" s="177" customFormat="true" ht="27" hidden="false" customHeight="true" outlineLevel="0" collapsed="false">
      <c r="A205" s="168" t="s">
        <v>472</v>
      </c>
      <c r="B205" s="168"/>
      <c r="C205" s="168"/>
      <c r="D205" s="168"/>
      <c r="E205" s="139" t="n">
        <v>4</v>
      </c>
      <c r="F205" s="139"/>
      <c r="G205" s="174" t="n">
        <v>0</v>
      </c>
      <c r="H205" s="174"/>
      <c r="I205" s="174" t="n">
        <v>0</v>
      </c>
      <c r="J205" s="174"/>
      <c r="K205" s="174" t="n">
        <v>0</v>
      </c>
      <c r="L205" s="174" t="n">
        <v>0</v>
      </c>
      <c r="M205" s="169"/>
      <c r="N205" s="174" t="n">
        <v>0</v>
      </c>
      <c r="O205" s="174" t="n">
        <v>2</v>
      </c>
      <c r="P205" s="174" t="n">
        <v>2</v>
      </c>
      <c r="Q205" s="174"/>
      <c r="R205" s="174" t="n">
        <v>0</v>
      </c>
      <c r="S205" s="174" t="n">
        <v>0</v>
      </c>
      <c r="T205" s="175"/>
      <c r="U205" s="176"/>
    </row>
    <row r="206" s="181" customFormat="true" ht="27" hidden="false" customHeight="true" outlineLevel="0" collapsed="false">
      <c r="A206" s="172" t="s">
        <v>212</v>
      </c>
      <c r="B206" s="172"/>
      <c r="C206" s="178"/>
      <c r="D206" s="178"/>
      <c r="E206" s="139" t="n">
        <v>2</v>
      </c>
      <c r="F206" s="139"/>
      <c r="G206" s="174" t="n">
        <v>0</v>
      </c>
      <c r="H206" s="174"/>
      <c r="I206" s="174" t="n">
        <v>0</v>
      </c>
      <c r="J206" s="174"/>
      <c r="K206" s="174" t="n">
        <v>0</v>
      </c>
      <c r="L206" s="174" t="n">
        <v>0</v>
      </c>
      <c r="M206" s="174"/>
      <c r="N206" s="174" t="n">
        <v>0</v>
      </c>
      <c r="O206" s="174" t="n">
        <v>1</v>
      </c>
      <c r="P206" s="174" t="n">
        <v>1</v>
      </c>
      <c r="Q206" s="174"/>
      <c r="R206" s="174" t="n">
        <v>0</v>
      </c>
      <c r="S206" s="174" t="n">
        <v>0</v>
      </c>
      <c r="T206" s="179"/>
      <c r="U206" s="180"/>
    </row>
    <row r="207" s="177" customFormat="true" ht="27" hidden="false" customHeight="true" outlineLevel="0" collapsed="false">
      <c r="A207" s="168" t="s">
        <v>472</v>
      </c>
      <c r="B207" s="168"/>
      <c r="C207" s="168"/>
      <c r="D207" s="168"/>
      <c r="E207" s="139" t="n">
        <v>2</v>
      </c>
      <c r="F207" s="139"/>
      <c r="G207" s="174" t="n">
        <v>0</v>
      </c>
      <c r="H207" s="174"/>
      <c r="I207" s="174" t="n">
        <v>0</v>
      </c>
      <c r="J207" s="174"/>
      <c r="K207" s="174" t="n">
        <v>0</v>
      </c>
      <c r="L207" s="174" t="n">
        <v>0</v>
      </c>
      <c r="M207" s="169"/>
      <c r="N207" s="174" t="n">
        <v>0</v>
      </c>
      <c r="O207" s="174" t="n">
        <v>1</v>
      </c>
      <c r="P207" s="174" t="n">
        <v>1</v>
      </c>
      <c r="Q207" s="174"/>
      <c r="R207" s="174" t="n">
        <v>0</v>
      </c>
      <c r="S207" s="174" t="n">
        <v>0</v>
      </c>
      <c r="T207" s="175"/>
      <c r="U207" s="176"/>
    </row>
    <row r="208" s="181" customFormat="true" ht="27" hidden="false" customHeight="true" outlineLevel="0" collapsed="false">
      <c r="A208" s="172" t="s">
        <v>213</v>
      </c>
      <c r="B208" s="172"/>
      <c r="C208" s="178"/>
      <c r="D208" s="178"/>
      <c r="E208" s="139" t="n">
        <v>3</v>
      </c>
      <c r="F208" s="139"/>
      <c r="G208" s="174" t="n">
        <v>2</v>
      </c>
      <c r="H208" s="174"/>
      <c r="I208" s="174" t="n">
        <v>0</v>
      </c>
      <c r="J208" s="174"/>
      <c r="K208" s="174" t="n">
        <v>0</v>
      </c>
      <c r="L208" s="174" t="n">
        <v>0</v>
      </c>
      <c r="M208" s="174"/>
      <c r="N208" s="174" t="n">
        <v>0</v>
      </c>
      <c r="O208" s="174" t="n">
        <v>0</v>
      </c>
      <c r="P208" s="174" t="n">
        <v>1</v>
      </c>
      <c r="Q208" s="174"/>
      <c r="R208" s="174" t="n">
        <v>0</v>
      </c>
      <c r="S208" s="174" t="n">
        <v>0</v>
      </c>
      <c r="T208" s="179"/>
      <c r="U208" s="180"/>
    </row>
    <row r="209" s="177" customFormat="true" ht="27" hidden="false" customHeight="true" outlineLevel="0" collapsed="false">
      <c r="A209" s="168" t="s">
        <v>472</v>
      </c>
      <c r="B209" s="168"/>
      <c r="C209" s="168"/>
      <c r="D209" s="168"/>
      <c r="E209" s="139" t="n">
        <v>2</v>
      </c>
      <c r="F209" s="139"/>
      <c r="G209" s="174" t="n">
        <v>1</v>
      </c>
      <c r="H209" s="174"/>
      <c r="I209" s="174" t="n">
        <v>0</v>
      </c>
      <c r="J209" s="174"/>
      <c r="K209" s="174" t="n">
        <v>0</v>
      </c>
      <c r="L209" s="174" t="n">
        <v>0</v>
      </c>
      <c r="M209" s="169"/>
      <c r="N209" s="174" t="n">
        <v>0</v>
      </c>
      <c r="O209" s="174" t="n">
        <v>0</v>
      </c>
      <c r="P209" s="174" t="n">
        <v>1</v>
      </c>
      <c r="Q209" s="174"/>
      <c r="R209" s="174" t="n">
        <v>0</v>
      </c>
      <c r="S209" s="174" t="n">
        <v>0</v>
      </c>
      <c r="T209" s="175"/>
      <c r="U209" s="176"/>
    </row>
    <row r="210" s="177" customFormat="true" ht="27" hidden="false" customHeight="true" outlineLevel="0" collapsed="false">
      <c r="A210" s="71" t="s">
        <v>475</v>
      </c>
      <c r="B210" s="71"/>
      <c r="C210" s="71"/>
      <c r="D210" s="71"/>
      <c r="E210" s="139" t="n">
        <v>1</v>
      </c>
      <c r="F210" s="139"/>
      <c r="G210" s="174" t="n">
        <v>1</v>
      </c>
      <c r="H210" s="174"/>
      <c r="I210" s="174" t="n">
        <v>0</v>
      </c>
      <c r="J210" s="174"/>
      <c r="K210" s="174" t="n">
        <v>0</v>
      </c>
      <c r="L210" s="174" t="n">
        <v>0</v>
      </c>
      <c r="M210" s="169"/>
      <c r="N210" s="174" t="n">
        <v>0</v>
      </c>
      <c r="O210" s="174" t="n">
        <v>0</v>
      </c>
      <c r="P210" s="174" t="n">
        <v>0</v>
      </c>
      <c r="Q210" s="174"/>
      <c r="R210" s="174" t="n">
        <v>0</v>
      </c>
      <c r="S210" s="174" t="n">
        <v>0</v>
      </c>
      <c r="T210" s="175"/>
      <c r="U210" s="176"/>
    </row>
    <row r="211" s="181" customFormat="true" ht="27" hidden="false" customHeight="true" outlineLevel="0" collapsed="false">
      <c r="A211" s="172" t="s">
        <v>214</v>
      </c>
      <c r="B211" s="172"/>
      <c r="C211" s="178"/>
      <c r="D211" s="178"/>
      <c r="E211" s="139" t="n">
        <v>2</v>
      </c>
      <c r="F211" s="139"/>
      <c r="G211" s="174" t="n">
        <v>0</v>
      </c>
      <c r="H211" s="174"/>
      <c r="I211" s="174" t="n">
        <v>0</v>
      </c>
      <c r="J211" s="174"/>
      <c r="K211" s="174" t="n">
        <v>0</v>
      </c>
      <c r="L211" s="174" t="n">
        <v>0</v>
      </c>
      <c r="M211" s="174"/>
      <c r="N211" s="174" t="n">
        <v>0</v>
      </c>
      <c r="O211" s="174" t="n">
        <v>1</v>
      </c>
      <c r="P211" s="174" t="n">
        <v>1</v>
      </c>
      <c r="Q211" s="174"/>
      <c r="R211" s="174" t="n">
        <v>0</v>
      </c>
      <c r="S211" s="174" t="n">
        <v>0</v>
      </c>
      <c r="T211" s="179"/>
      <c r="U211" s="180"/>
    </row>
    <row r="212" s="177" customFormat="true" ht="27" hidden="false" customHeight="true" outlineLevel="0" collapsed="false">
      <c r="A212" s="168" t="s">
        <v>472</v>
      </c>
      <c r="B212" s="168"/>
      <c r="C212" s="168"/>
      <c r="D212" s="168"/>
      <c r="E212" s="139" t="n">
        <v>2</v>
      </c>
      <c r="F212" s="139"/>
      <c r="G212" s="174" t="n">
        <v>0</v>
      </c>
      <c r="H212" s="174"/>
      <c r="I212" s="174" t="n">
        <v>0</v>
      </c>
      <c r="J212" s="174"/>
      <c r="K212" s="174" t="n">
        <v>0</v>
      </c>
      <c r="L212" s="174" t="n">
        <v>0</v>
      </c>
      <c r="M212" s="169"/>
      <c r="N212" s="174" t="n">
        <v>0</v>
      </c>
      <c r="O212" s="174" t="n">
        <v>1</v>
      </c>
      <c r="P212" s="174" t="n">
        <v>1</v>
      </c>
      <c r="Q212" s="174"/>
      <c r="R212" s="174" t="n">
        <v>0</v>
      </c>
      <c r="S212" s="174" t="n">
        <v>0</v>
      </c>
      <c r="T212" s="175"/>
      <c r="U212" s="176"/>
    </row>
    <row r="213" s="181" customFormat="true" ht="27" hidden="false" customHeight="true" outlineLevel="0" collapsed="false">
      <c r="A213" s="172" t="s">
        <v>215</v>
      </c>
      <c r="B213" s="172"/>
      <c r="C213" s="178"/>
      <c r="D213" s="178"/>
      <c r="E213" s="139" t="n">
        <v>5</v>
      </c>
      <c r="F213" s="139"/>
      <c r="G213" s="174" t="n">
        <v>0</v>
      </c>
      <c r="H213" s="174"/>
      <c r="I213" s="174" t="n">
        <v>1</v>
      </c>
      <c r="J213" s="174"/>
      <c r="K213" s="174" t="n">
        <v>0</v>
      </c>
      <c r="L213" s="174" t="n">
        <v>0</v>
      </c>
      <c r="M213" s="174"/>
      <c r="N213" s="174" t="n">
        <v>0</v>
      </c>
      <c r="O213" s="174" t="n">
        <v>3</v>
      </c>
      <c r="P213" s="174" t="n">
        <v>1</v>
      </c>
      <c r="Q213" s="174"/>
      <c r="R213" s="174" t="n">
        <v>0</v>
      </c>
      <c r="S213" s="174" t="n">
        <v>0</v>
      </c>
      <c r="T213" s="179"/>
      <c r="U213" s="180"/>
    </row>
    <row r="214" s="177" customFormat="true" ht="27" hidden="false" customHeight="true" outlineLevel="0" collapsed="false">
      <c r="A214" s="168" t="s">
        <v>472</v>
      </c>
      <c r="B214" s="168"/>
      <c r="C214" s="168"/>
      <c r="D214" s="168"/>
      <c r="E214" s="139" t="n">
        <v>5</v>
      </c>
      <c r="F214" s="139"/>
      <c r="G214" s="174" t="n">
        <v>0</v>
      </c>
      <c r="H214" s="174"/>
      <c r="I214" s="174" t="n">
        <v>1</v>
      </c>
      <c r="J214" s="174"/>
      <c r="K214" s="174" t="n">
        <v>0</v>
      </c>
      <c r="L214" s="174" t="n">
        <v>0</v>
      </c>
      <c r="M214" s="169"/>
      <c r="N214" s="174" t="n">
        <v>0</v>
      </c>
      <c r="O214" s="174" t="n">
        <v>3</v>
      </c>
      <c r="P214" s="174" t="n">
        <v>1</v>
      </c>
      <c r="Q214" s="174"/>
      <c r="R214" s="174" t="n">
        <v>0</v>
      </c>
      <c r="S214" s="174" t="n">
        <v>0</v>
      </c>
      <c r="T214" s="175"/>
      <c r="U214" s="176"/>
    </row>
    <row r="215" s="181" customFormat="true" ht="27" hidden="false" customHeight="true" outlineLevel="0" collapsed="false">
      <c r="A215" s="172" t="s">
        <v>216</v>
      </c>
      <c r="B215" s="172"/>
      <c r="C215" s="178"/>
      <c r="D215" s="178"/>
      <c r="E215" s="139" t="n">
        <v>9</v>
      </c>
      <c r="F215" s="139"/>
      <c r="G215" s="174" t="n">
        <v>1</v>
      </c>
      <c r="H215" s="174"/>
      <c r="I215" s="174" t="n">
        <v>1</v>
      </c>
      <c r="J215" s="174"/>
      <c r="K215" s="174" t="n">
        <v>1</v>
      </c>
      <c r="L215" s="174" t="n">
        <v>0</v>
      </c>
      <c r="M215" s="174"/>
      <c r="N215" s="174" t="n">
        <v>0</v>
      </c>
      <c r="O215" s="174" t="n">
        <v>1</v>
      </c>
      <c r="P215" s="174" t="n">
        <v>5</v>
      </c>
      <c r="Q215" s="174"/>
      <c r="R215" s="174" t="n">
        <v>0</v>
      </c>
      <c r="S215" s="174" t="n">
        <v>0</v>
      </c>
      <c r="T215" s="179"/>
      <c r="U215" s="180"/>
    </row>
    <row r="216" s="177" customFormat="true" ht="27" hidden="false" customHeight="true" outlineLevel="0" collapsed="false">
      <c r="A216" s="168" t="s">
        <v>472</v>
      </c>
      <c r="B216" s="168"/>
      <c r="C216" s="168"/>
      <c r="D216" s="168"/>
      <c r="E216" s="139" t="n">
        <v>8</v>
      </c>
      <c r="F216" s="139"/>
      <c r="G216" s="174" t="n">
        <v>1</v>
      </c>
      <c r="H216" s="174"/>
      <c r="I216" s="174" t="n">
        <v>1</v>
      </c>
      <c r="J216" s="174"/>
      <c r="K216" s="174" t="n">
        <v>1</v>
      </c>
      <c r="L216" s="174" t="n">
        <v>0</v>
      </c>
      <c r="M216" s="169"/>
      <c r="N216" s="174" t="n">
        <v>0</v>
      </c>
      <c r="O216" s="174" t="n">
        <v>1</v>
      </c>
      <c r="P216" s="174" t="n">
        <v>4</v>
      </c>
      <c r="Q216" s="174"/>
      <c r="R216" s="174" t="n">
        <v>0</v>
      </c>
      <c r="S216" s="174" t="n">
        <v>0</v>
      </c>
      <c r="T216" s="175"/>
      <c r="U216" s="176"/>
    </row>
    <row r="217" s="177" customFormat="true" ht="27" hidden="false" customHeight="true" outlineLevel="0" collapsed="false">
      <c r="A217" s="71" t="s">
        <v>475</v>
      </c>
      <c r="B217" s="71"/>
      <c r="C217" s="71"/>
      <c r="D217" s="71"/>
      <c r="E217" s="139" t="n">
        <v>1</v>
      </c>
      <c r="F217" s="139"/>
      <c r="G217" s="174" t="n">
        <v>0</v>
      </c>
      <c r="H217" s="174"/>
      <c r="I217" s="174" t="n">
        <v>0</v>
      </c>
      <c r="J217" s="174"/>
      <c r="K217" s="174" t="n">
        <v>0</v>
      </c>
      <c r="L217" s="174" t="n">
        <v>0</v>
      </c>
      <c r="M217" s="169"/>
      <c r="N217" s="174" t="n">
        <v>0</v>
      </c>
      <c r="O217" s="174" t="n">
        <v>0</v>
      </c>
      <c r="P217" s="174" t="n">
        <v>1</v>
      </c>
      <c r="Q217" s="174"/>
      <c r="R217" s="174" t="n">
        <v>0</v>
      </c>
      <c r="S217" s="174" t="n">
        <v>0</v>
      </c>
      <c r="T217" s="175"/>
      <c r="U217" s="176"/>
    </row>
    <row r="218" s="181" customFormat="true" ht="27" hidden="false" customHeight="true" outlineLevel="0" collapsed="false">
      <c r="A218" s="172" t="s">
        <v>217</v>
      </c>
      <c r="B218" s="172"/>
      <c r="C218" s="178"/>
      <c r="D218" s="178"/>
      <c r="E218" s="139" t="n">
        <v>1</v>
      </c>
      <c r="F218" s="139"/>
      <c r="G218" s="174" t="n">
        <v>0</v>
      </c>
      <c r="H218" s="174"/>
      <c r="I218" s="174" t="n">
        <v>0</v>
      </c>
      <c r="J218" s="174"/>
      <c r="K218" s="174" t="n">
        <v>0</v>
      </c>
      <c r="L218" s="174" t="n">
        <v>0</v>
      </c>
      <c r="M218" s="174"/>
      <c r="N218" s="174" t="n">
        <v>0</v>
      </c>
      <c r="O218" s="174" t="n">
        <v>1</v>
      </c>
      <c r="P218" s="174" t="n">
        <v>0</v>
      </c>
      <c r="Q218" s="174"/>
      <c r="R218" s="174" t="n">
        <v>0</v>
      </c>
      <c r="S218" s="174" t="n">
        <v>0</v>
      </c>
      <c r="T218" s="179"/>
      <c r="U218" s="180"/>
    </row>
    <row r="219" s="177" customFormat="true" ht="27" hidden="false" customHeight="true" outlineLevel="0" collapsed="false">
      <c r="A219" s="168" t="s">
        <v>472</v>
      </c>
      <c r="B219" s="168"/>
      <c r="C219" s="168"/>
      <c r="D219" s="168"/>
      <c r="E219" s="139" t="n">
        <v>1</v>
      </c>
      <c r="F219" s="139"/>
      <c r="G219" s="174" t="n">
        <v>0</v>
      </c>
      <c r="H219" s="174"/>
      <c r="I219" s="174" t="n">
        <v>0</v>
      </c>
      <c r="J219" s="174"/>
      <c r="K219" s="174" t="n">
        <v>0</v>
      </c>
      <c r="L219" s="174" t="n">
        <v>0</v>
      </c>
      <c r="M219" s="169"/>
      <c r="N219" s="174" t="n">
        <v>0</v>
      </c>
      <c r="O219" s="174" t="n">
        <v>1</v>
      </c>
      <c r="P219" s="174" t="n">
        <v>0</v>
      </c>
      <c r="Q219" s="174"/>
      <c r="R219" s="174" t="n">
        <v>0</v>
      </c>
      <c r="S219" s="174" t="n">
        <v>0</v>
      </c>
      <c r="T219" s="175"/>
      <c r="U219" s="176"/>
    </row>
    <row r="220" s="181" customFormat="true" ht="27" hidden="false" customHeight="true" outlineLevel="0" collapsed="false">
      <c r="A220" s="172" t="s">
        <v>422</v>
      </c>
      <c r="B220" s="172"/>
      <c r="C220" s="178"/>
      <c r="D220" s="178"/>
      <c r="E220" s="139" t="n">
        <v>1</v>
      </c>
      <c r="F220" s="139"/>
      <c r="G220" s="174" t="n">
        <v>0</v>
      </c>
      <c r="H220" s="174"/>
      <c r="I220" s="174" t="n">
        <v>0</v>
      </c>
      <c r="J220" s="174"/>
      <c r="K220" s="174" t="n">
        <v>0</v>
      </c>
      <c r="L220" s="174" t="n">
        <v>0</v>
      </c>
      <c r="M220" s="174"/>
      <c r="N220" s="174" t="n">
        <v>0</v>
      </c>
      <c r="O220" s="174" t="n">
        <v>0</v>
      </c>
      <c r="P220" s="174" t="n">
        <v>1</v>
      </c>
      <c r="Q220" s="174"/>
      <c r="R220" s="174" t="n">
        <v>0</v>
      </c>
      <c r="S220" s="174" t="n">
        <v>0</v>
      </c>
      <c r="T220" s="179"/>
      <c r="U220" s="180"/>
    </row>
    <row r="221" s="177" customFormat="true" ht="27" hidden="false" customHeight="true" outlineLevel="0" collapsed="false">
      <c r="A221" s="168" t="s">
        <v>472</v>
      </c>
      <c r="B221" s="168"/>
      <c r="C221" s="168"/>
      <c r="D221" s="168"/>
      <c r="E221" s="139" t="n">
        <v>1</v>
      </c>
      <c r="F221" s="139"/>
      <c r="G221" s="174" t="n">
        <v>0</v>
      </c>
      <c r="H221" s="174"/>
      <c r="I221" s="174" t="n">
        <v>0</v>
      </c>
      <c r="J221" s="174"/>
      <c r="K221" s="174" t="n">
        <v>0</v>
      </c>
      <c r="L221" s="174" t="n">
        <v>0</v>
      </c>
      <c r="M221" s="169"/>
      <c r="N221" s="174" t="n">
        <v>0</v>
      </c>
      <c r="O221" s="174" t="n">
        <v>0</v>
      </c>
      <c r="P221" s="174" t="n">
        <v>1</v>
      </c>
      <c r="Q221" s="174"/>
      <c r="R221" s="174" t="n">
        <v>0</v>
      </c>
      <c r="S221" s="174" t="n">
        <v>0</v>
      </c>
      <c r="T221" s="175"/>
      <c r="U221" s="176"/>
    </row>
    <row r="222" s="181" customFormat="true" ht="27" hidden="false" customHeight="true" outlineLevel="0" collapsed="false">
      <c r="A222" s="172" t="s">
        <v>219</v>
      </c>
      <c r="B222" s="172"/>
      <c r="C222" s="178"/>
      <c r="D222" s="178"/>
      <c r="E222" s="139" t="n">
        <v>1</v>
      </c>
      <c r="F222" s="139"/>
      <c r="G222" s="174" t="n">
        <v>0</v>
      </c>
      <c r="H222" s="174"/>
      <c r="I222" s="174" t="n">
        <v>0</v>
      </c>
      <c r="J222" s="174"/>
      <c r="K222" s="174" t="n">
        <v>0</v>
      </c>
      <c r="L222" s="174" t="n">
        <v>0</v>
      </c>
      <c r="M222" s="174"/>
      <c r="N222" s="174" t="n">
        <v>0</v>
      </c>
      <c r="O222" s="174" t="n">
        <v>0</v>
      </c>
      <c r="P222" s="174" t="n">
        <v>1</v>
      </c>
      <c r="Q222" s="174"/>
      <c r="R222" s="174" t="n">
        <v>0</v>
      </c>
      <c r="S222" s="174" t="n">
        <v>0</v>
      </c>
      <c r="T222" s="179"/>
      <c r="U222" s="180"/>
    </row>
    <row r="223" s="177" customFormat="true" ht="27" hidden="false" customHeight="true" outlineLevel="0" collapsed="false">
      <c r="A223" s="168" t="s">
        <v>472</v>
      </c>
      <c r="B223" s="168"/>
      <c r="C223" s="168"/>
      <c r="D223" s="168"/>
      <c r="E223" s="139" t="n">
        <v>1</v>
      </c>
      <c r="F223" s="139"/>
      <c r="G223" s="174" t="n">
        <v>0</v>
      </c>
      <c r="H223" s="174"/>
      <c r="I223" s="174" t="n">
        <v>0</v>
      </c>
      <c r="J223" s="174"/>
      <c r="K223" s="174" t="n">
        <v>0</v>
      </c>
      <c r="L223" s="174" t="n">
        <v>0</v>
      </c>
      <c r="M223" s="169"/>
      <c r="N223" s="174" t="n">
        <v>0</v>
      </c>
      <c r="O223" s="174" t="n">
        <v>0</v>
      </c>
      <c r="P223" s="174" t="n">
        <v>1</v>
      </c>
      <c r="Q223" s="174"/>
      <c r="R223" s="174" t="n">
        <v>0</v>
      </c>
      <c r="S223" s="174" t="n">
        <v>0</v>
      </c>
      <c r="T223" s="175"/>
      <c r="U223" s="176"/>
    </row>
    <row r="224" s="181" customFormat="true" ht="27" hidden="false" customHeight="true" outlineLevel="0" collapsed="false">
      <c r="A224" s="172" t="s">
        <v>220</v>
      </c>
      <c r="B224" s="172"/>
      <c r="C224" s="178"/>
      <c r="D224" s="178"/>
      <c r="E224" s="139" t="n">
        <v>2</v>
      </c>
      <c r="F224" s="139"/>
      <c r="G224" s="174" t="n">
        <v>0</v>
      </c>
      <c r="H224" s="174"/>
      <c r="I224" s="174" t="n">
        <v>0</v>
      </c>
      <c r="J224" s="174"/>
      <c r="K224" s="174" t="n">
        <v>0</v>
      </c>
      <c r="L224" s="174" t="n">
        <v>0</v>
      </c>
      <c r="M224" s="174"/>
      <c r="N224" s="174" t="n">
        <v>0</v>
      </c>
      <c r="O224" s="174" t="n">
        <v>0</v>
      </c>
      <c r="P224" s="174" t="n">
        <v>2</v>
      </c>
      <c r="Q224" s="174"/>
      <c r="R224" s="174" t="n">
        <v>0</v>
      </c>
      <c r="S224" s="174" t="n">
        <v>0</v>
      </c>
      <c r="T224" s="179"/>
      <c r="U224" s="180"/>
    </row>
    <row r="225" s="177" customFormat="true" ht="27" hidden="false" customHeight="true" outlineLevel="0" collapsed="false">
      <c r="A225" s="168" t="s">
        <v>472</v>
      </c>
      <c r="B225" s="168"/>
      <c r="C225" s="168"/>
      <c r="D225" s="168"/>
      <c r="E225" s="139" t="n">
        <v>2</v>
      </c>
      <c r="F225" s="139"/>
      <c r="G225" s="174" t="n">
        <v>0</v>
      </c>
      <c r="H225" s="174"/>
      <c r="I225" s="174" t="n">
        <v>0</v>
      </c>
      <c r="J225" s="174"/>
      <c r="K225" s="174" t="n">
        <v>0</v>
      </c>
      <c r="L225" s="174" t="n">
        <v>0</v>
      </c>
      <c r="M225" s="169"/>
      <c r="N225" s="174" t="n">
        <v>0</v>
      </c>
      <c r="O225" s="174" t="n">
        <v>0</v>
      </c>
      <c r="P225" s="174" t="n">
        <v>2</v>
      </c>
      <c r="Q225" s="174"/>
      <c r="R225" s="174" t="n">
        <v>0</v>
      </c>
      <c r="S225" s="174" t="n">
        <v>0</v>
      </c>
      <c r="T225" s="175"/>
      <c r="U225" s="176"/>
    </row>
    <row r="226" s="181" customFormat="true" ht="27" hidden="false" customHeight="true" outlineLevel="0" collapsed="false">
      <c r="A226" s="172" t="s">
        <v>221</v>
      </c>
      <c r="B226" s="172"/>
      <c r="C226" s="178"/>
      <c r="D226" s="178"/>
      <c r="E226" s="139" t="n">
        <v>6</v>
      </c>
      <c r="F226" s="139"/>
      <c r="G226" s="174" t="n">
        <v>0</v>
      </c>
      <c r="H226" s="174"/>
      <c r="I226" s="174" t="n">
        <v>0</v>
      </c>
      <c r="J226" s="174"/>
      <c r="K226" s="174" t="n">
        <v>0</v>
      </c>
      <c r="L226" s="174" t="n">
        <v>0</v>
      </c>
      <c r="M226" s="174"/>
      <c r="N226" s="174" t="n">
        <v>0</v>
      </c>
      <c r="O226" s="174" t="n">
        <v>3</v>
      </c>
      <c r="P226" s="174" t="n">
        <v>3</v>
      </c>
      <c r="Q226" s="174"/>
      <c r="R226" s="174" t="n">
        <v>0</v>
      </c>
      <c r="S226" s="174" t="n">
        <v>0</v>
      </c>
      <c r="T226" s="179"/>
      <c r="U226" s="180"/>
    </row>
    <row r="227" s="177" customFormat="true" ht="27" hidden="false" customHeight="true" outlineLevel="0" collapsed="false">
      <c r="A227" s="168" t="s">
        <v>472</v>
      </c>
      <c r="B227" s="168"/>
      <c r="C227" s="168"/>
      <c r="D227" s="168"/>
      <c r="E227" s="139" t="n">
        <v>6</v>
      </c>
      <c r="F227" s="139"/>
      <c r="G227" s="174" t="n">
        <v>0</v>
      </c>
      <c r="H227" s="174"/>
      <c r="I227" s="174" t="n">
        <v>0</v>
      </c>
      <c r="J227" s="174"/>
      <c r="K227" s="174" t="n">
        <v>0</v>
      </c>
      <c r="L227" s="174" t="n">
        <v>0</v>
      </c>
      <c r="M227" s="169"/>
      <c r="N227" s="174" t="n">
        <v>0</v>
      </c>
      <c r="O227" s="174" t="n">
        <v>3</v>
      </c>
      <c r="P227" s="174" t="n">
        <v>3</v>
      </c>
      <c r="Q227" s="174"/>
      <c r="R227" s="174" t="n">
        <v>0</v>
      </c>
      <c r="S227" s="174" t="n">
        <v>0</v>
      </c>
      <c r="T227" s="175"/>
      <c r="U227" s="176"/>
    </row>
    <row r="228" s="181" customFormat="true" ht="27" hidden="false" customHeight="true" outlineLevel="0" collapsed="false">
      <c r="A228" s="172" t="s">
        <v>222</v>
      </c>
      <c r="B228" s="172"/>
      <c r="C228" s="178"/>
      <c r="D228" s="178"/>
      <c r="E228" s="139" t="n">
        <v>2</v>
      </c>
      <c r="F228" s="139"/>
      <c r="G228" s="174" t="n">
        <v>0</v>
      </c>
      <c r="H228" s="174"/>
      <c r="I228" s="174" t="n">
        <v>0</v>
      </c>
      <c r="J228" s="174"/>
      <c r="K228" s="174" t="n">
        <v>0</v>
      </c>
      <c r="L228" s="174" t="n">
        <v>0</v>
      </c>
      <c r="M228" s="174"/>
      <c r="N228" s="174" t="n">
        <v>0</v>
      </c>
      <c r="O228" s="174" t="n">
        <v>1</v>
      </c>
      <c r="P228" s="174" t="n">
        <v>1</v>
      </c>
      <c r="Q228" s="174"/>
      <c r="R228" s="174" t="n">
        <v>0</v>
      </c>
      <c r="S228" s="174" t="n">
        <v>0</v>
      </c>
      <c r="T228" s="179"/>
      <c r="U228" s="180"/>
    </row>
    <row r="229" s="177" customFormat="true" ht="27" hidden="false" customHeight="true" outlineLevel="0" collapsed="false">
      <c r="A229" s="168" t="s">
        <v>472</v>
      </c>
      <c r="B229" s="168"/>
      <c r="C229" s="168"/>
      <c r="D229" s="168"/>
      <c r="E229" s="139" t="n">
        <v>2</v>
      </c>
      <c r="F229" s="139"/>
      <c r="G229" s="174" t="n">
        <v>0</v>
      </c>
      <c r="H229" s="174"/>
      <c r="I229" s="174" t="n">
        <v>0</v>
      </c>
      <c r="J229" s="174"/>
      <c r="K229" s="174" t="n">
        <v>0</v>
      </c>
      <c r="L229" s="174" t="n">
        <v>0</v>
      </c>
      <c r="M229" s="169"/>
      <c r="N229" s="174" t="n">
        <v>0</v>
      </c>
      <c r="O229" s="174" t="n">
        <v>1</v>
      </c>
      <c r="P229" s="174" t="n">
        <v>1</v>
      </c>
      <c r="Q229" s="174"/>
      <c r="R229" s="174" t="n">
        <v>0</v>
      </c>
      <c r="S229" s="174" t="n">
        <v>0</v>
      </c>
      <c r="T229" s="175"/>
      <c r="U229" s="176"/>
    </row>
    <row r="230" s="181" customFormat="true" ht="27" hidden="false" customHeight="true" outlineLevel="0" collapsed="false">
      <c r="A230" s="172" t="s">
        <v>223</v>
      </c>
      <c r="B230" s="172"/>
      <c r="C230" s="178"/>
      <c r="D230" s="178"/>
      <c r="E230" s="139" t="n">
        <v>2</v>
      </c>
      <c r="F230" s="139"/>
      <c r="G230" s="174" t="n">
        <v>0</v>
      </c>
      <c r="H230" s="174"/>
      <c r="I230" s="174" t="n">
        <v>0</v>
      </c>
      <c r="J230" s="174"/>
      <c r="K230" s="174" t="n">
        <v>0</v>
      </c>
      <c r="L230" s="174" t="n">
        <v>0</v>
      </c>
      <c r="M230" s="174"/>
      <c r="N230" s="174" t="n">
        <v>0</v>
      </c>
      <c r="O230" s="174" t="n">
        <v>1</v>
      </c>
      <c r="P230" s="174" t="n">
        <v>1</v>
      </c>
      <c r="Q230" s="174"/>
      <c r="R230" s="174" t="n">
        <v>0</v>
      </c>
      <c r="S230" s="174" t="n">
        <v>0</v>
      </c>
      <c r="T230" s="179"/>
      <c r="U230" s="180"/>
    </row>
    <row r="231" s="177" customFormat="true" ht="27" hidden="false" customHeight="true" outlineLevel="0" collapsed="false">
      <c r="A231" s="168" t="s">
        <v>472</v>
      </c>
      <c r="B231" s="168"/>
      <c r="C231" s="168"/>
      <c r="D231" s="168"/>
      <c r="E231" s="139" t="n">
        <v>2</v>
      </c>
      <c r="F231" s="139"/>
      <c r="G231" s="174" t="n">
        <v>0</v>
      </c>
      <c r="H231" s="174"/>
      <c r="I231" s="174" t="n">
        <v>0</v>
      </c>
      <c r="J231" s="174"/>
      <c r="K231" s="174" t="n">
        <v>0</v>
      </c>
      <c r="L231" s="174" t="n">
        <v>0</v>
      </c>
      <c r="M231" s="169"/>
      <c r="N231" s="174" t="n">
        <v>0</v>
      </c>
      <c r="O231" s="174" t="n">
        <v>1</v>
      </c>
      <c r="P231" s="174" t="n">
        <v>1</v>
      </c>
      <c r="Q231" s="174"/>
      <c r="R231" s="174" t="n">
        <v>0</v>
      </c>
      <c r="S231" s="174" t="n">
        <v>0</v>
      </c>
      <c r="T231" s="175"/>
      <c r="U231" s="176"/>
    </row>
    <row r="232" s="181" customFormat="true" ht="27" hidden="false" customHeight="true" outlineLevel="0" collapsed="false">
      <c r="A232" s="172" t="s">
        <v>224</v>
      </c>
      <c r="B232" s="172"/>
      <c r="C232" s="178"/>
      <c r="D232" s="178"/>
      <c r="E232" s="139" t="n">
        <v>2</v>
      </c>
      <c r="F232" s="139"/>
      <c r="G232" s="174" t="n">
        <v>0</v>
      </c>
      <c r="H232" s="174"/>
      <c r="I232" s="174" t="n">
        <v>0</v>
      </c>
      <c r="J232" s="174"/>
      <c r="K232" s="174" t="n">
        <v>0</v>
      </c>
      <c r="L232" s="174" t="n">
        <v>0</v>
      </c>
      <c r="M232" s="174"/>
      <c r="N232" s="174" t="n">
        <v>0</v>
      </c>
      <c r="O232" s="174" t="n">
        <v>0</v>
      </c>
      <c r="P232" s="174" t="n">
        <v>2</v>
      </c>
      <c r="Q232" s="174"/>
      <c r="R232" s="174" t="n">
        <v>0</v>
      </c>
      <c r="S232" s="174" t="n">
        <v>0</v>
      </c>
      <c r="T232" s="179"/>
      <c r="U232" s="180"/>
    </row>
    <row r="233" s="177" customFormat="true" ht="27" hidden="false" customHeight="true" outlineLevel="0" collapsed="false">
      <c r="A233" s="168" t="s">
        <v>472</v>
      </c>
      <c r="B233" s="168"/>
      <c r="C233" s="168"/>
      <c r="D233" s="168"/>
      <c r="E233" s="139" t="n">
        <v>2</v>
      </c>
      <c r="F233" s="139"/>
      <c r="G233" s="174" t="n">
        <v>0</v>
      </c>
      <c r="H233" s="174"/>
      <c r="I233" s="174" t="n">
        <v>0</v>
      </c>
      <c r="J233" s="174"/>
      <c r="K233" s="174" t="n">
        <v>0</v>
      </c>
      <c r="L233" s="174" t="n">
        <v>0</v>
      </c>
      <c r="M233" s="169"/>
      <c r="N233" s="174" t="n">
        <v>0</v>
      </c>
      <c r="O233" s="174" t="n">
        <v>0</v>
      </c>
      <c r="P233" s="174" t="n">
        <v>2</v>
      </c>
      <c r="Q233" s="174"/>
      <c r="R233" s="174" t="n">
        <v>0</v>
      </c>
      <c r="S233" s="174" t="n">
        <v>0</v>
      </c>
      <c r="T233" s="175"/>
      <c r="U233" s="176"/>
    </row>
    <row r="234" s="181" customFormat="true" ht="27" hidden="false" customHeight="true" outlineLevel="0" collapsed="false">
      <c r="A234" s="172" t="s">
        <v>225</v>
      </c>
      <c r="B234" s="172"/>
      <c r="C234" s="178"/>
      <c r="D234" s="178"/>
      <c r="E234" s="139" t="n">
        <v>3</v>
      </c>
      <c r="F234" s="139"/>
      <c r="G234" s="174" t="n">
        <v>0</v>
      </c>
      <c r="H234" s="174"/>
      <c r="I234" s="174" t="n">
        <v>0</v>
      </c>
      <c r="J234" s="174"/>
      <c r="K234" s="174" t="n">
        <v>0</v>
      </c>
      <c r="L234" s="174" t="n">
        <v>0</v>
      </c>
      <c r="M234" s="174"/>
      <c r="N234" s="174" t="n">
        <v>0</v>
      </c>
      <c r="O234" s="174" t="n">
        <v>1</v>
      </c>
      <c r="P234" s="174" t="n">
        <v>2</v>
      </c>
      <c r="Q234" s="174"/>
      <c r="R234" s="174" t="n">
        <v>0</v>
      </c>
      <c r="S234" s="174" t="n">
        <v>0</v>
      </c>
      <c r="T234" s="179"/>
      <c r="U234" s="180"/>
    </row>
    <row r="235" s="177" customFormat="true" ht="27" hidden="false" customHeight="true" outlineLevel="0" collapsed="false">
      <c r="A235" s="168" t="s">
        <v>472</v>
      </c>
      <c r="B235" s="168"/>
      <c r="C235" s="168"/>
      <c r="D235" s="168"/>
      <c r="E235" s="139" t="n">
        <v>3</v>
      </c>
      <c r="F235" s="139"/>
      <c r="G235" s="174" t="n">
        <v>0</v>
      </c>
      <c r="H235" s="174"/>
      <c r="I235" s="174" t="n">
        <v>0</v>
      </c>
      <c r="J235" s="174"/>
      <c r="K235" s="174" t="n">
        <v>0</v>
      </c>
      <c r="L235" s="174" t="n">
        <v>0</v>
      </c>
      <c r="M235" s="169"/>
      <c r="N235" s="174" t="n">
        <v>0</v>
      </c>
      <c r="O235" s="174" t="n">
        <v>1</v>
      </c>
      <c r="P235" s="174" t="n">
        <v>2</v>
      </c>
      <c r="Q235" s="174"/>
      <c r="R235" s="174" t="n">
        <v>0</v>
      </c>
      <c r="S235" s="174" t="n">
        <v>0</v>
      </c>
      <c r="T235" s="175"/>
      <c r="U235" s="176"/>
    </row>
    <row r="236" s="181" customFormat="true" ht="27" hidden="false" customHeight="true" outlineLevel="0" collapsed="false">
      <c r="A236" s="172" t="s">
        <v>226</v>
      </c>
      <c r="B236" s="172"/>
      <c r="C236" s="178"/>
      <c r="D236" s="178"/>
      <c r="E236" s="139" t="n">
        <v>1</v>
      </c>
      <c r="F236" s="139"/>
      <c r="G236" s="174" t="n">
        <v>0</v>
      </c>
      <c r="H236" s="174"/>
      <c r="I236" s="174" t="n">
        <v>0</v>
      </c>
      <c r="J236" s="174"/>
      <c r="K236" s="174" t="n">
        <v>0</v>
      </c>
      <c r="L236" s="174" t="n">
        <v>0</v>
      </c>
      <c r="M236" s="174"/>
      <c r="N236" s="174" t="n">
        <v>0</v>
      </c>
      <c r="O236" s="174" t="n">
        <v>1</v>
      </c>
      <c r="P236" s="174" t="n">
        <v>0</v>
      </c>
      <c r="Q236" s="174"/>
      <c r="R236" s="174" t="n">
        <v>0</v>
      </c>
      <c r="S236" s="174" t="n">
        <v>0</v>
      </c>
      <c r="T236" s="179"/>
      <c r="U236" s="180"/>
    </row>
    <row r="237" s="177" customFormat="true" ht="27" hidden="false" customHeight="true" outlineLevel="0" collapsed="false">
      <c r="A237" s="168" t="s">
        <v>472</v>
      </c>
      <c r="B237" s="168"/>
      <c r="C237" s="168"/>
      <c r="D237" s="168"/>
      <c r="E237" s="139" t="n">
        <v>1</v>
      </c>
      <c r="F237" s="139"/>
      <c r="G237" s="174" t="n">
        <v>0</v>
      </c>
      <c r="H237" s="174"/>
      <c r="I237" s="174" t="n">
        <v>0</v>
      </c>
      <c r="J237" s="174"/>
      <c r="K237" s="174" t="n">
        <v>0</v>
      </c>
      <c r="L237" s="174" t="n">
        <v>0</v>
      </c>
      <c r="M237" s="169"/>
      <c r="N237" s="174" t="n">
        <v>0</v>
      </c>
      <c r="O237" s="174" t="n">
        <v>1</v>
      </c>
      <c r="P237" s="174" t="n">
        <v>0</v>
      </c>
      <c r="Q237" s="174"/>
      <c r="R237" s="174" t="n">
        <v>0</v>
      </c>
      <c r="S237" s="174" t="n">
        <v>0</v>
      </c>
      <c r="T237" s="175"/>
      <c r="U237" s="176"/>
    </row>
    <row r="238" s="181" customFormat="true" ht="27" hidden="false" customHeight="true" outlineLevel="0" collapsed="false">
      <c r="A238" s="172" t="s">
        <v>227</v>
      </c>
      <c r="B238" s="172"/>
      <c r="C238" s="178"/>
      <c r="D238" s="178"/>
      <c r="E238" s="139" t="n">
        <v>4</v>
      </c>
      <c r="F238" s="139"/>
      <c r="G238" s="174" t="n">
        <v>0</v>
      </c>
      <c r="H238" s="174"/>
      <c r="I238" s="174" t="n">
        <v>0</v>
      </c>
      <c r="J238" s="174"/>
      <c r="K238" s="174" t="n">
        <v>0</v>
      </c>
      <c r="L238" s="174" t="n">
        <v>0</v>
      </c>
      <c r="M238" s="174"/>
      <c r="N238" s="174" t="n">
        <v>0</v>
      </c>
      <c r="O238" s="174" t="n">
        <v>1</v>
      </c>
      <c r="P238" s="174" t="n">
        <v>3</v>
      </c>
      <c r="Q238" s="174"/>
      <c r="R238" s="174" t="n">
        <v>0</v>
      </c>
      <c r="S238" s="174" t="n">
        <v>0</v>
      </c>
      <c r="T238" s="179"/>
      <c r="U238" s="180"/>
    </row>
    <row r="239" s="177" customFormat="true" ht="27" hidden="false" customHeight="true" outlineLevel="0" collapsed="false">
      <c r="A239" s="168" t="s">
        <v>472</v>
      </c>
      <c r="B239" s="168"/>
      <c r="C239" s="168"/>
      <c r="D239" s="168"/>
      <c r="E239" s="139" t="n">
        <v>4</v>
      </c>
      <c r="F239" s="139"/>
      <c r="G239" s="174" t="n">
        <v>0</v>
      </c>
      <c r="H239" s="174"/>
      <c r="I239" s="174" t="n">
        <v>0</v>
      </c>
      <c r="J239" s="174"/>
      <c r="K239" s="174" t="n">
        <v>0</v>
      </c>
      <c r="L239" s="174" t="n">
        <v>0</v>
      </c>
      <c r="M239" s="169"/>
      <c r="N239" s="174" t="n">
        <v>0</v>
      </c>
      <c r="O239" s="174" t="n">
        <v>1</v>
      </c>
      <c r="P239" s="174" t="n">
        <v>3</v>
      </c>
      <c r="Q239" s="174"/>
      <c r="R239" s="174" t="n">
        <v>0</v>
      </c>
      <c r="S239" s="174" t="n">
        <v>0</v>
      </c>
      <c r="T239" s="175"/>
      <c r="U239" s="176"/>
    </row>
    <row r="240" s="181" customFormat="true" ht="27" hidden="false" customHeight="true" outlineLevel="0" collapsed="false">
      <c r="A240" s="172" t="s">
        <v>228</v>
      </c>
      <c r="B240" s="172"/>
      <c r="C240" s="178"/>
      <c r="D240" s="178"/>
      <c r="E240" s="139" t="n">
        <v>5</v>
      </c>
      <c r="F240" s="139"/>
      <c r="G240" s="174" t="n">
        <v>0</v>
      </c>
      <c r="H240" s="174"/>
      <c r="I240" s="174" t="n">
        <v>0</v>
      </c>
      <c r="J240" s="174"/>
      <c r="K240" s="174" t="n">
        <v>1</v>
      </c>
      <c r="L240" s="174" t="n">
        <v>0</v>
      </c>
      <c r="M240" s="174"/>
      <c r="N240" s="174" t="n">
        <v>0</v>
      </c>
      <c r="O240" s="174" t="n">
        <v>2</v>
      </c>
      <c r="P240" s="174" t="n">
        <v>2</v>
      </c>
      <c r="Q240" s="174"/>
      <c r="R240" s="174" t="n">
        <v>0</v>
      </c>
      <c r="S240" s="174" t="n">
        <v>0</v>
      </c>
      <c r="T240" s="179"/>
      <c r="U240" s="180"/>
    </row>
    <row r="241" s="177" customFormat="true" ht="27" hidden="false" customHeight="true" outlineLevel="0" collapsed="false">
      <c r="A241" s="168" t="s">
        <v>472</v>
      </c>
      <c r="B241" s="168"/>
      <c r="C241" s="168"/>
      <c r="D241" s="168"/>
      <c r="E241" s="139" t="n">
        <v>5</v>
      </c>
      <c r="F241" s="139"/>
      <c r="G241" s="174" t="n">
        <v>0</v>
      </c>
      <c r="H241" s="174"/>
      <c r="I241" s="174" t="n">
        <v>0</v>
      </c>
      <c r="J241" s="174"/>
      <c r="K241" s="174" t="n">
        <v>1</v>
      </c>
      <c r="L241" s="174" t="n">
        <v>0</v>
      </c>
      <c r="M241" s="169"/>
      <c r="N241" s="174" t="n">
        <v>0</v>
      </c>
      <c r="O241" s="174" t="n">
        <v>2</v>
      </c>
      <c r="P241" s="174" t="n">
        <v>2</v>
      </c>
      <c r="Q241" s="174"/>
      <c r="R241" s="174" t="n">
        <v>0</v>
      </c>
      <c r="S241" s="174" t="n">
        <v>0</v>
      </c>
      <c r="T241" s="175"/>
      <c r="U241" s="176"/>
    </row>
    <row r="242" s="181" customFormat="true" ht="27" hidden="false" customHeight="true" outlineLevel="0" collapsed="false">
      <c r="A242" s="172" t="s">
        <v>229</v>
      </c>
      <c r="B242" s="172"/>
      <c r="C242" s="178"/>
      <c r="D242" s="178"/>
      <c r="E242" s="139" t="n">
        <v>2</v>
      </c>
      <c r="F242" s="139"/>
      <c r="G242" s="174" t="n">
        <v>1</v>
      </c>
      <c r="H242" s="174"/>
      <c r="I242" s="174" t="n">
        <v>0</v>
      </c>
      <c r="J242" s="174"/>
      <c r="K242" s="174" t="n">
        <v>0</v>
      </c>
      <c r="L242" s="174" t="n">
        <v>0</v>
      </c>
      <c r="M242" s="174"/>
      <c r="N242" s="174" t="n">
        <v>0</v>
      </c>
      <c r="O242" s="174" t="n">
        <v>0</v>
      </c>
      <c r="P242" s="174" t="n">
        <v>1</v>
      </c>
      <c r="Q242" s="174"/>
      <c r="R242" s="174" t="n">
        <v>0</v>
      </c>
      <c r="S242" s="174" t="n">
        <v>0</v>
      </c>
      <c r="T242" s="179"/>
      <c r="U242" s="180"/>
    </row>
    <row r="243" s="177" customFormat="true" ht="27" hidden="false" customHeight="true" outlineLevel="0" collapsed="false">
      <c r="A243" s="168" t="s">
        <v>472</v>
      </c>
      <c r="B243" s="168"/>
      <c r="C243" s="168"/>
      <c r="D243" s="168"/>
      <c r="E243" s="139" t="n">
        <v>2</v>
      </c>
      <c r="F243" s="139"/>
      <c r="G243" s="174" t="n">
        <v>1</v>
      </c>
      <c r="H243" s="174"/>
      <c r="I243" s="174" t="n">
        <v>0</v>
      </c>
      <c r="J243" s="174"/>
      <c r="K243" s="174" t="n">
        <v>0</v>
      </c>
      <c r="L243" s="174" t="n">
        <v>0</v>
      </c>
      <c r="M243" s="169"/>
      <c r="N243" s="174" t="n">
        <v>0</v>
      </c>
      <c r="O243" s="174" t="n">
        <v>0</v>
      </c>
      <c r="P243" s="174" t="n">
        <v>1</v>
      </c>
      <c r="Q243" s="174"/>
      <c r="R243" s="174" t="n">
        <v>0</v>
      </c>
      <c r="S243" s="174" t="n">
        <v>0</v>
      </c>
      <c r="T243" s="175"/>
      <c r="U243" s="176"/>
    </row>
    <row r="244" s="181" customFormat="true" ht="27" hidden="false" customHeight="true" outlineLevel="0" collapsed="false">
      <c r="A244" s="172" t="s">
        <v>230</v>
      </c>
      <c r="B244" s="172"/>
      <c r="C244" s="178"/>
      <c r="D244" s="178"/>
      <c r="E244" s="139" t="n">
        <v>8</v>
      </c>
      <c r="F244" s="139"/>
      <c r="G244" s="174" t="n">
        <v>0</v>
      </c>
      <c r="H244" s="174"/>
      <c r="I244" s="174" t="n">
        <v>1</v>
      </c>
      <c r="J244" s="174"/>
      <c r="K244" s="174" t="n">
        <v>1</v>
      </c>
      <c r="L244" s="174" t="n">
        <v>0</v>
      </c>
      <c r="M244" s="174"/>
      <c r="N244" s="174" t="n">
        <v>0</v>
      </c>
      <c r="O244" s="174" t="n">
        <v>3</v>
      </c>
      <c r="P244" s="174" t="n">
        <v>3</v>
      </c>
      <c r="Q244" s="174"/>
      <c r="R244" s="174" t="n">
        <v>0</v>
      </c>
      <c r="S244" s="174" t="n">
        <v>0</v>
      </c>
      <c r="T244" s="179"/>
      <c r="U244" s="180"/>
    </row>
    <row r="245" s="177" customFormat="true" ht="27" hidden="false" customHeight="true" outlineLevel="0" collapsed="false">
      <c r="A245" s="168" t="s">
        <v>472</v>
      </c>
      <c r="B245" s="168"/>
      <c r="C245" s="168"/>
      <c r="D245" s="168"/>
      <c r="E245" s="139" t="n">
        <v>8</v>
      </c>
      <c r="F245" s="139"/>
      <c r="G245" s="174" t="n">
        <v>0</v>
      </c>
      <c r="H245" s="174"/>
      <c r="I245" s="174" t="n">
        <v>1</v>
      </c>
      <c r="J245" s="174"/>
      <c r="K245" s="174" t="n">
        <v>1</v>
      </c>
      <c r="L245" s="174" t="n">
        <v>0</v>
      </c>
      <c r="M245" s="169"/>
      <c r="N245" s="174" t="n">
        <v>0</v>
      </c>
      <c r="O245" s="174" t="n">
        <v>3</v>
      </c>
      <c r="P245" s="174" t="n">
        <v>3</v>
      </c>
      <c r="Q245" s="174"/>
      <c r="R245" s="174" t="n">
        <v>0</v>
      </c>
      <c r="S245" s="174" t="n">
        <v>0</v>
      </c>
      <c r="T245" s="175"/>
      <c r="U245" s="176"/>
    </row>
    <row r="246" s="181" customFormat="true" ht="27" hidden="false" customHeight="true" outlineLevel="0" collapsed="false">
      <c r="A246" s="172" t="s">
        <v>231</v>
      </c>
      <c r="B246" s="172"/>
      <c r="C246" s="178"/>
      <c r="D246" s="178"/>
      <c r="E246" s="139" t="n">
        <v>7</v>
      </c>
      <c r="F246" s="139"/>
      <c r="G246" s="174" t="n">
        <v>1</v>
      </c>
      <c r="H246" s="174"/>
      <c r="I246" s="174" t="n">
        <v>0</v>
      </c>
      <c r="J246" s="174"/>
      <c r="K246" s="174" t="n">
        <v>0</v>
      </c>
      <c r="L246" s="174" t="n">
        <v>0</v>
      </c>
      <c r="M246" s="174"/>
      <c r="N246" s="174" t="n">
        <v>0</v>
      </c>
      <c r="O246" s="174" t="n">
        <v>0</v>
      </c>
      <c r="P246" s="174" t="n">
        <v>6</v>
      </c>
      <c r="Q246" s="174"/>
      <c r="R246" s="174" t="n">
        <v>0</v>
      </c>
      <c r="S246" s="174" t="n">
        <v>0</v>
      </c>
      <c r="T246" s="179"/>
      <c r="U246" s="180"/>
    </row>
    <row r="247" s="177" customFormat="true" ht="27" hidden="false" customHeight="true" outlineLevel="0" collapsed="false">
      <c r="A247" s="168" t="s">
        <v>472</v>
      </c>
      <c r="B247" s="168"/>
      <c r="C247" s="168"/>
      <c r="D247" s="168"/>
      <c r="E247" s="139" t="n">
        <v>7</v>
      </c>
      <c r="F247" s="139"/>
      <c r="G247" s="174" t="n">
        <v>1</v>
      </c>
      <c r="H247" s="174"/>
      <c r="I247" s="174" t="n">
        <v>0</v>
      </c>
      <c r="J247" s="174"/>
      <c r="K247" s="174" t="n">
        <v>0</v>
      </c>
      <c r="L247" s="174" t="n">
        <v>0</v>
      </c>
      <c r="M247" s="169"/>
      <c r="N247" s="174" t="n">
        <v>0</v>
      </c>
      <c r="O247" s="174" t="n">
        <v>0</v>
      </c>
      <c r="P247" s="174" t="n">
        <v>6</v>
      </c>
      <c r="Q247" s="174"/>
      <c r="R247" s="174" t="n">
        <v>0</v>
      </c>
      <c r="S247" s="174" t="n">
        <v>0</v>
      </c>
      <c r="T247" s="175"/>
      <c r="U247" s="176"/>
    </row>
    <row r="248" s="181" customFormat="true" ht="27" hidden="false" customHeight="true" outlineLevel="0" collapsed="false">
      <c r="A248" s="172" t="s">
        <v>232</v>
      </c>
      <c r="B248" s="172"/>
      <c r="C248" s="178"/>
      <c r="D248" s="178"/>
      <c r="E248" s="139" t="n">
        <v>7</v>
      </c>
      <c r="F248" s="139"/>
      <c r="G248" s="174" t="n">
        <v>0</v>
      </c>
      <c r="H248" s="174"/>
      <c r="I248" s="174" t="n">
        <v>0</v>
      </c>
      <c r="J248" s="174"/>
      <c r="K248" s="174" t="n">
        <v>1</v>
      </c>
      <c r="L248" s="174" t="n">
        <v>0</v>
      </c>
      <c r="M248" s="174"/>
      <c r="N248" s="174" t="n">
        <v>0</v>
      </c>
      <c r="O248" s="174" t="n">
        <v>2</v>
      </c>
      <c r="P248" s="174" t="n">
        <v>4</v>
      </c>
      <c r="Q248" s="174"/>
      <c r="R248" s="174" t="n">
        <v>0</v>
      </c>
      <c r="S248" s="174" t="n">
        <v>0</v>
      </c>
      <c r="T248" s="179"/>
      <c r="U248" s="180"/>
    </row>
    <row r="249" s="177" customFormat="true" ht="27" hidden="false" customHeight="true" outlineLevel="0" collapsed="false">
      <c r="A249" s="168" t="s">
        <v>472</v>
      </c>
      <c r="B249" s="168"/>
      <c r="C249" s="168"/>
      <c r="D249" s="168"/>
      <c r="E249" s="139" t="n">
        <v>7</v>
      </c>
      <c r="F249" s="139"/>
      <c r="G249" s="174" t="n">
        <v>0</v>
      </c>
      <c r="H249" s="174"/>
      <c r="I249" s="174" t="n">
        <v>0</v>
      </c>
      <c r="J249" s="174"/>
      <c r="K249" s="174" t="n">
        <v>1</v>
      </c>
      <c r="L249" s="174" t="n">
        <v>0</v>
      </c>
      <c r="M249" s="169"/>
      <c r="N249" s="174" t="n">
        <v>0</v>
      </c>
      <c r="O249" s="174" t="n">
        <v>2</v>
      </c>
      <c r="P249" s="174" t="n">
        <v>4</v>
      </c>
      <c r="Q249" s="174"/>
      <c r="R249" s="174" t="n">
        <v>0</v>
      </c>
      <c r="S249" s="174" t="n">
        <v>0</v>
      </c>
      <c r="T249" s="175"/>
      <c r="U249" s="176"/>
    </row>
    <row r="250" s="181" customFormat="true" ht="27" hidden="false" customHeight="true" outlineLevel="0" collapsed="false">
      <c r="A250" s="172" t="s">
        <v>233</v>
      </c>
      <c r="B250" s="172"/>
      <c r="C250" s="178"/>
      <c r="D250" s="178"/>
      <c r="E250" s="139" t="n">
        <v>3</v>
      </c>
      <c r="F250" s="139"/>
      <c r="G250" s="174" t="n">
        <v>0</v>
      </c>
      <c r="H250" s="174"/>
      <c r="I250" s="174" t="n">
        <v>0</v>
      </c>
      <c r="J250" s="174"/>
      <c r="K250" s="174" t="n">
        <v>0</v>
      </c>
      <c r="L250" s="174" t="n">
        <v>0</v>
      </c>
      <c r="M250" s="174"/>
      <c r="N250" s="174" t="n">
        <v>0</v>
      </c>
      <c r="O250" s="174" t="n">
        <v>2</v>
      </c>
      <c r="P250" s="174" t="n">
        <v>1</v>
      </c>
      <c r="Q250" s="174"/>
      <c r="R250" s="174" t="n">
        <v>0</v>
      </c>
      <c r="S250" s="174" t="n">
        <v>0</v>
      </c>
      <c r="T250" s="179"/>
      <c r="U250" s="180"/>
    </row>
    <row r="251" s="177" customFormat="true" ht="27" hidden="false" customHeight="true" outlineLevel="0" collapsed="false">
      <c r="A251" s="168" t="s">
        <v>472</v>
      </c>
      <c r="B251" s="168"/>
      <c r="C251" s="168"/>
      <c r="D251" s="168"/>
      <c r="E251" s="139" t="n">
        <v>3</v>
      </c>
      <c r="F251" s="139"/>
      <c r="G251" s="174" t="n">
        <v>0</v>
      </c>
      <c r="H251" s="174"/>
      <c r="I251" s="174" t="n">
        <v>0</v>
      </c>
      <c r="J251" s="174"/>
      <c r="K251" s="174" t="n">
        <v>0</v>
      </c>
      <c r="L251" s="174" t="n">
        <v>0</v>
      </c>
      <c r="M251" s="169"/>
      <c r="N251" s="174" t="n">
        <v>0</v>
      </c>
      <c r="O251" s="174" t="n">
        <v>2</v>
      </c>
      <c r="P251" s="174" t="n">
        <v>1</v>
      </c>
      <c r="Q251" s="174"/>
      <c r="R251" s="174" t="n">
        <v>0</v>
      </c>
      <c r="S251" s="174" t="n">
        <v>0</v>
      </c>
      <c r="T251" s="175"/>
      <c r="U251" s="176"/>
    </row>
    <row r="252" s="181" customFormat="true" ht="27" hidden="false" customHeight="true" outlineLevel="0" collapsed="false">
      <c r="A252" s="172" t="s">
        <v>234</v>
      </c>
      <c r="B252" s="172"/>
      <c r="C252" s="178"/>
      <c r="D252" s="178"/>
      <c r="E252" s="139" t="n">
        <v>4</v>
      </c>
      <c r="F252" s="139"/>
      <c r="G252" s="174" t="n">
        <v>0</v>
      </c>
      <c r="H252" s="174"/>
      <c r="I252" s="174" t="n">
        <v>0</v>
      </c>
      <c r="J252" s="174"/>
      <c r="K252" s="174" t="n">
        <v>0</v>
      </c>
      <c r="L252" s="174" t="n">
        <v>0</v>
      </c>
      <c r="M252" s="174"/>
      <c r="N252" s="174" t="n">
        <v>0</v>
      </c>
      <c r="O252" s="174" t="n">
        <v>3</v>
      </c>
      <c r="P252" s="174" t="n">
        <v>1</v>
      </c>
      <c r="Q252" s="174"/>
      <c r="R252" s="174" t="n">
        <v>0</v>
      </c>
      <c r="S252" s="174" t="n">
        <v>0</v>
      </c>
      <c r="T252" s="179"/>
      <c r="U252" s="180"/>
    </row>
    <row r="253" s="177" customFormat="true" ht="27" hidden="false" customHeight="true" outlineLevel="0" collapsed="false">
      <c r="A253" s="168" t="s">
        <v>472</v>
      </c>
      <c r="B253" s="168"/>
      <c r="C253" s="168"/>
      <c r="D253" s="168"/>
      <c r="E253" s="139" t="n">
        <v>4</v>
      </c>
      <c r="F253" s="139"/>
      <c r="G253" s="174" t="n">
        <v>0</v>
      </c>
      <c r="H253" s="174"/>
      <c r="I253" s="174" t="n">
        <v>0</v>
      </c>
      <c r="J253" s="174"/>
      <c r="K253" s="174" t="n">
        <v>0</v>
      </c>
      <c r="L253" s="174" t="n">
        <v>0</v>
      </c>
      <c r="M253" s="169"/>
      <c r="N253" s="174" t="n">
        <v>0</v>
      </c>
      <c r="O253" s="174" t="n">
        <v>3</v>
      </c>
      <c r="P253" s="174" t="n">
        <v>1</v>
      </c>
      <c r="Q253" s="174"/>
      <c r="R253" s="174" t="n">
        <v>0</v>
      </c>
      <c r="S253" s="174" t="n">
        <v>0</v>
      </c>
      <c r="T253" s="175"/>
      <c r="U253" s="176"/>
    </row>
    <row r="254" s="181" customFormat="true" ht="27" hidden="false" customHeight="true" outlineLevel="0" collapsed="false">
      <c r="A254" s="172" t="s">
        <v>235</v>
      </c>
      <c r="B254" s="172"/>
      <c r="C254" s="178"/>
      <c r="D254" s="178"/>
      <c r="E254" s="139" t="n">
        <v>91</v>
      </c>
      <c r="F254" s="139"/>
      <c r="G254" s="174" t="n">
        <v>15</v>
      </c>
      <c r="H254" s="174"/>
      <c r="I254" s="174" t="n">
        <v>8</v>
      </c>
      <c r="J254" s="174"/>
      <c r="K254" s="174" t="n">
        <v>15</v>
      </c>
      <c r="L254" s="174" t="n">
        <v>1</v>
      </c>
      <c r="M254" s="174"/>
      <c r="N254" s="174" t="n">
        <v>1</v>
      </c>
      <c r="O254" s="174" t="n">
        <v>0</v>
      </c>
      <c r="P254" s="174" t="n">
        <v>45</v>
      </c>
      <c r="Q254" s="174"/>
      <c r="R254" s="174" t="n">
        <v>1</v>
      </c>
      <c r="S254" s="174" t="n">
        <v>5</v>
      </c>
      <c r="T254" s="179"/>
      <c r="U254" s="180"/>
    </row>
    <row r="255" s="177" customFormat="true" ht="27" hidden="false" customHeight="true" outlineLevel="0" collapsed="false">
      <c r="A255" s="168" t="s">
        <v>472</v>
      </c>
      <c r="B255" s="168"/>
      <c r="C255" s="168"/>
      <c r="D255" s="168"/>
      <c r="E255" s="139" t="n">
        <v>78</v>
      </c>
      <c r="F255" s="139"/>
      <c r="G255" s="174" t="n">
        <v>12</v>
      </c>
      <c r="H255" s="182" t="s">
        <v>365</v>
      </c>
      <c r="I255" s="174" t="n">
        <v>7</v>
      </c>
      <c r="J255" s="174"/>
      <c r="K255" s="174" t="n">
        <v>13</v>
      </c>
      <c r="L255" s="174" t="n">
        <v>1</v>
      </c>
      <c r="M255" s="169"/>
      <c r="N255" s="184" t="n">
        <v>0</v>
      </c>
      <c r="O255" s="174" t="n">
        <v>0</v>
      </c>
      <c r="P255" s="174" t="n">
        <v>40</v>
      </c>
      <c r="Q255" s="174"/>
      <c r="R255" s="174" t="n">
        <v>0</v>
      </c>
      <c r="S255" s="174" t="n">
        <v>5</v>
      </c>
      <c r="T255" s="175"/>
      <c r="U255" s="176"/>
    </row>
    <row r="256" s="177" customFormat="true" ht="27" hidden="false" customHeight="true" outlineLevel="0" collapsed="false">
      <c r="A256" s="71" t="s">
        <v>475</v>
      </c>
      <c r="B256" s="71"/>
      <c r="C256" s="71"/>
      <c r="D256" s="71"/>
      <c r="E256" s="139" t="n">
        <v>4</v>
      </c>
      <c r="F256" s="139"/>
      <c r="G256" s="174" t="n">
        <v>1</v>
      </c>
      <c r="H256" s="174"/>
      <c r="I256" s="174" t="n">
        <v>0</v>
      </c>
      <c r="J256" s="174"/>
      <c r="K256" s="174" t="n">
        <v>1</v>
      </c>
      <c r="L256" s="174" t="n">
        <v>0</v>
      </c>
      <c r="M256" s="169"/>
      <c r="N256" s="184" t="n">
        <v>0</v>
      </c>
      <c r="O256" s="174" t="n">
        <v>0</v>
      </c>
      <c r="P256" s="174" t="n">
        <v>1</v>
      </c>
      <c r="Q256" s="174"/>
      <c r="R256" s="174" t="n">
        <v>1</v>
      </c>
      <c r="S256" s="174" t="n">
        <v>0</v>
      </c>
      <c r="T256" s="175"/>
      <c r="U256" s="176"/>
    </row>
    <row r="257" s="177" customFormat="true" ht="27" hidden="false" customHeight="true" outlineLevel="0" collapsed="false">
      <c r="A257" s="71" t="s">
        <v>474</v>
      </c>
      <c r="B257" s="71"/>
      <c r="C257" s="71"/>
      <c r="D257" s="71"/>
      <c r="E257" s="139" t="n">
        <v>9</v>
      </c>
      <c r="F257" s="139"/>
      <c r="G257" s="174" t="n">
        <v>2</v>
      </c>
      <c r="H257" s="174"/>
      <c r="I257" s="174" t="n">
        <v>1</v>
      </c>
      <c r="J257" s="174"/>
      <c r="K257" s="174" t="n">
        <v>1</v>
      </c>
      <c r="L257" s="174" t="n">
        <v>0</v>
      </c>
      <c r="M257" s="169"/>
      <c r="N257" s="184" t="n">
        <v>1</v>
      </c>
      <c r="O257" s="174" t="n">
        <v>0</v>
      </c>
      <c r="P257" s="174" t="n">
        <v>4</v>
      </c>
      <c r="Q257" s="174"/>
      <c r="R257" s="174" t="n">
        <v>0</v>
      </c>
      <c r="S257" s="174" t="n">
        <v>0</v>
      </c>
      <c r="T257" s="175"/>
      <c r="U257" s="176"/>
    </row>
    <row r="258" s="181" customFormat="true" ht="27" hidden="false" customHeight="true" outlineLevel="0" collapsed="false">
      <c r="A258" s="172" t="s">
        <v>236</v>
      </c>
      <c r="B258" s="172"/>
      <c r="C258" s="178"/>
      <c r="D258" s="178"/>
      <c r="E258" s="139" t="n">
        <v>5</v>
      </c>
      <c r="F258" s="139"/>
      <c r="G258" s="174" t="n">
        <v>0</v>
      </c>
      <c r="H258" s="174"/>
      <c r="I258" s="174" t="n">
        <v>0</v>
      </c>
      <c r="J258" s="174"/>
      <c r="K258" s="174" t="n">
        <v>0</v>
      </c>
      <c r="L258" s="174" t="n">
        <v>0</v>
      </c>
      <c r="M258" s="174"/>
      <c r="N258" s="174" t="n">
        <v>0</v>
      </c>
      <c r="O258" s="174" t="n">
        <v>1</v>
      </c>
      <c r="P258" s="174" t="n">
        <v>4</v>
      </c>
      <c r="Q258" s="174"/>
      <c r="R258" s="174" t="n">
        <v>0</v>
      </c>
      <c r="S258" s="174" t="n">
        <v>0</v>
      </c>
      <c r="T258" s="179"/>
      <c r="U258" s="180"/>
    </row>
    <row r="259" s="177" customFormat="true" ht="27" hidden="false" customHeight="true" outlineLevel="0" collapsed="false">
      <c r="A259" s="168" t="s">
        <v>472</v>
      </c>
      <c r="B259" s="168"/>
      <c r="C259" s="168"/>
      <c r="D259" s="168"/>
      <c r="E259" s="139" t="n">
        <v>5</v>
      </c>
      <c r="F259" s="139"/>
      <c r="G259" s="174" t="n">
        <v>0</v>
      </c>
      <c r="H259" s="174"/>
      <c r="I259" s="174" t="n">
        <v>0</v>
      </c>
      <c r="J259" s="174"/>
      <c r="K259" s="174" t="n">
        <v>0</v>
      </c>
      <c r="L259" s="174" t="n">
        <v>0</v>
      </c>
      <c r="M259" s="169"/>
      <c r="N259" s="174" t="n">
        <v>0</v>
      </c>
      <c r="O259" s="174" t="n">
        <v>1</v>
      </c>
      <c r="P259" s="174" t="n">
        <v>4</v>
      </c>
      <c r="Q259" s="174"/>
      <c r="R259" s="174" t="n">
        <v>0</v>
      </c>
      <c r="S259" s="174" t="n">
        <v>0</v>
      </c>
      <c r="T259" s="175"/>
      <c r="U259" s="176"/>
    </row>
    <row r="260" s="181" customFormat="true" ht="27" hidden="false" customHeight="true" outlineLevel="0" collapsed="false">
      <c r="A260" s="172" t="s">
        <v>237</v>
      </c>
      <c r="B260" s="172"/>
      <c r="C260" s="178"/>
      <c r="D260" s="178"/>
      <c r="E260" s="139" t="n">
        <v>8</v>
      </c>
      <c r="F260" s="139"/>
      <c r="G260" s="174" t="n">
        <v>0</v>
      </c>
      <c r="H260" s="174"/>
      <c r="I260" s="174" t="n">
        <v>0</v>
      </c>
      <c r="J260" s="174"/>
      <c r="K260" s="174" t="n">
        <v>0</v>
      </c>
      <c r="L260" s="174" t="n">
        <v>0</v>
      </c>
      <c r="M260" s="174"/>
      <c r="N260" s="174" t="n">
        <v>0</v>
      </c>
      <c r="O260" s="174" t="n">
        <v>4</v>
      </c>
      <c r="P260" s="174" t="n">
        <v>4</v>
      </c>
      <c r="Q260" s="174"/>
      <c r="R260" s="174" t="n">
        <v>0</v>
      </c>
      <c r="S260" s="174" t="n">
        <v>0</v>
      </c>
      <c r="T260" s="179"/>
      <c r="U260" s="180"/>
    </row>
    <row r="261" s="177" customFormat="true" ht="27" hidden="false" customHeight="true" outlineLevel="0" collapsed="false">
      <c r="A261" s="168" t="s">
        <v>472</v>
      </c>
      <c r="B261" s="168"/>
      <c r="C261" s="168"/>
      <c r="D261" s="168"/>
      <c r="E261" s="139" t="n">
        <v>8</v>
      </c>
      <c r="F261" s="139"/>
      <c r="G261" s="174" t="n">
        <v>0</v>
      </c>
      <c r="H261" s="174"/>
      <c r="I261" s="174" t="n">
        <v>0</v>
      </c>
      <c r="J261" s="174"/>
      <c r="K261" s="174" t="n">
        <v>0</v>
      </c>
      <c r="L261" s="174" t="n">
        <v>0</v>
      </c>
      <c r="M261" s="169"/>
      <c r="N261" s="174" t="n">
        <v>0</v>
      </c>
      <c r="O261" s="174" t="n">
        <v>4</v>
      </c>
      <c r="P261" s="174" t="n">
        <v>4</v>
      </c>
      <c r="Q261" s="174"/>
      <c r="R261" s="174" t="n">
        <v>0</v>
      </c>
      <c r="S261" s="174" t="n">
        <v>0</v>
      </c>
      <c r="T261" s="175"/>
      <c r="U261" s="176"/>
    </row>
    <row r="262" s="181" customFormat="true" ht="27" hidden="false" customHeight="true" outlineLevel="0" collapsed="false">
      <c r="A262" s="172" t="s">
        <v>238</v>
      </c>
      <c r="B262" s="172"/>
      <c r="C262" s="178"/>
      <c r="D262" s="178"/>
      <c r="E262" s="139" t="n">
        <v>4</v>
      </c>
      <c r="F262" s="139"/>
      <c r="G262" s="174" t="n">
        <v>1</v>
      </c>
      <c r="H262" s="174"/>
      <c r="I262" s="174" t="n">
        <v>1</v>
      </c>
      <c r="J262" s="174"/>
      <c r="K262" s="174" t="n">
        <v>0</v>
      </c>
      <c r="L262" s="174" t="n">
        <v>0</v>
      </c>
      <c r="M262" s="174"/>
      <c r="N262" s="174" t="n">
        <v>0</v>
      </c>
      <c r="O262" s="174" t="n">
        <v>0</v>
      </c>
      <c r="P262" s="174" t="n">
        <v>2</v>
      </c>
      <c r="Q262" s="174"/>
      <c r="R262" s="174" t="n">
        <v>0</v>
      </c>
      <c r="S262" s="174" t="n">
        <v>0</v>
      </c>
      <c r="T262" s="179"/>
      <c r="U262" s="180"/>
    </row>
    <row r="263" s="177" customFormat="true" ht="27" hidden="false" customHeight="true" outlineLevel="0" collapsed="false">
      <c r="A263" s="168" t="s">
        <v>472</v>
      </c>
      <c r="B263" s="168"/>
      <c r="C263" s="168"/>
      <c r="D263" s="168"/>
      <c r="E263" s="139" t="n">
        <v>4</v>
      </c>
      <c r="F263" s="139"/>
      <c r="G263" s="174" t="n">
        <v>1</v>
      </c>
      <c r="H263" s="174"/>
      <c r="I263" s="174" t="n">
        <v>1</v>
      </c>
      <c r="J263" s="174"/>
      <c r="K263" s="174" t="n">
        <v>0</v>
      </c>
      <c r="L263" s="174" t="n">
        <v>0</v>
      </c>
      <c r="M263" s="169"/>
      <c r="N263" s="174" t="n">
        <v>0</v>
      </c>
      <c r="O263" s="174" t="n">
        <v>0</v>
      </c>
      <c r="P263" s="174" t="n">
        <v>2</v>
      </c>
      <c r="Q263" s="174"/>
      <c r="R263" s="174" t="n">
        <v>0</v>
      </c>
      <c r="S263" s="174" t="n">
        <v>0</v>
      </c>
      <c r="T263" s="175"/>
      <c r="U263" s="176"/>
    </row>
    <row r="264" s="181" customFormat="true" ht="27" hidden="false" customHeight="true" outlineLevel="0" collapsed="false">
      <c r="A264" s="172" t="s">
        <v>423</v>
      </c>
      <c r="B264" s="172"/>
      <c r="C264" s="178"/>
      <c r="D264" s="178"/>
      <c r="E264" s="139" t="n">
        <v>3</v>
      </c>
      <c r="F264" s="139"/>
      <c r="G264" s="174" t="n">
        <v>0</v>
      </c>
      <c r="H264" s="174"/>
      <c r="I264" s="174" t="n">
        <v>0</v>
      </c>
      <c r="J264" s="174"/>
      <c r="K264" s="174" t="n">
        <v>0</v>
      </c>
      <c r="L264" s="174" t="n">
        <v>0</v>
      </c>
      <c r="M264" s="174"/>
      <c r="N264" s="174" t="n">
        <v>0</v>
      </c>
      <c r="O264" s="174" t="n">
        <v>0</v>
      </c>
      <c r="P264" s="174" t="n">
        <v>3</v>
      </c>
      <c r="Q264" s="174"/>
      <c r="R264" s="174" t="n">
        <v>0</v>
      </c>
      <c r="S264" s="174" t="n">
        <v>0</v>
      </c>
      <c r="T264" s="179"/>
      <c r="U264" s="180"/>
    </row>
    <row r="265" s="177" customFormat="true" ht="27" hidden="false" customHeight="true" outlineLevel="0" collapsed="false">
      <c r="A265" s="168" t="s">
        <v>472</v>
      </c>
      <c r="B265" s="168"/>
      <c r="C265" s="168"/>
      <c r="D265" s="168"/>
      <c r="E265" s="139" t="n">
        <v>3</v>
      </c>
      <c r="F265" s="139"/>
      <c r="G265" s="174" t="n">
        <v>0</v>
      </c>
      <c r="H265" s="174"/>
      <c r="I265" s="174" t="n">
        <v>0</v>
      </c>
      <c r="J265" s="174"/>
      <c r="K265" s="174" t="n">
        <v>0</v>
      </c>
      <c r="L265" s="174" t="n">
        <v>0</v>
      </c>
      <c r="M265" s="169"/>
      <c r="N265" s="174" t="n">
        <v>0</v>
      </c>
      <c r="O265" s="174" t="n">
        <v>0</v>
      </c>
      <c r="P265" s="174" t="n">
        <v>3</v>
      </c>
      <c r="Q265" s="174"/>
      <c r="R265" s="174" t="n">
        <v>0</v>
      </c>
      <c r="S265" s="174" t="n">
        <v>0</v>
      </c>
      <c r="T265" s="175"/>
      <c r="U265" s="176"/>
    </row>
    <row r="266" s="181" customFormat="true" ht="27" hidden="false" customHeight="true" outlineLevel="0" collapsed="false">
      <c r="A266" s="172" t="s">
        <v>240</v>
      </c>
      <c r="B266" s="172"/>
      <c r="C266" s="178"/>
      <c r="D266" s="178"/>
      <c r="E266" s="139" t="n">
        <v>6</v>
      </c>
      <c r="F266" s="139"/>
      <c r="G266" s="174" t="n">
        <v>0</v>
      </c>
      <c r="H266" s="174"/>
      <c r="I266" s="174" t="n">
        <v>0</v>
      </c>
      <c r="J266" s="174"/>
      <c r="K266" s="174" t="n">
        <v>0</v>
      </c>
      <c r="L266" s="174" t="n">
        <v>0</v>
      </c>
      <c r="M266" s="174"/>
      <c r="N266" s="174" t="n">
        <v>0</v>
      </c>
      <c r="O266" s="174" t="n">
        <v>2</v>
      </c>
      <c r="P266" s="174" t="n">
        <v>4</v>
      </c>
      <c r="Q266" s="174"/>
      <c r="R266" s="174" t="n">
        <v>0</v>
      </c>
      <c r="S266" s="174" t="n">
        <v>0</v>
      </c>
      <c r="T266" s="179"/>
      <c r="U266" s="180"/>
    </row>
    <row r="267" s="177" customFormat="true" ht="27" hidden="false" customHeight="true" outlineLevel="0" collapsed="false">
      <c r="A267" s="168" t="s">
        <v>472</v>
      </c>
      <c r="B267" s="168"/>
      <c r="C267" s="168"/>
      <c r="D267" s="168"/>
      <c r="E267" s="139" t="n">
        <v>6</v>
      </c>
      <c r="F267" s="139"/>
      <c r="G267" s="174" t="n">
        <v>0</v>
      </c>
      <c r="H267" s="174"/>
      <c r="I267" s="174" t="n">
        <v>0</v>
      </c>
      <c r="J267" s="174"/>
      <c r="K267" s="174" t="n">
        <v>0</v>
      </c>
      <c r="L267" s="174" t="n">
        <v>0</v>
      </c>
      <c r="M267" s="169"/>
      <c r="N267" s="174" t="n">
        <v>0</v>
      </c>
      <c r="O267" s="174" t="n">
        <v>2</v>
      </c>
      <c r="P267" s="174" t="n">
        <v>4</v>
      </c>
      <c r="Q267" s="174"/>
      <c r="R267" s="174" t="n">
        <v>0</v>
      </c>
      <c r="S267" s="174" t="n">
        <v>0</v>
      </c>
      <c r="T267" s="175"/>
      <c r="U267" s="176"/>
    </row>
    <row r="268" s="181" customFormat="true" ht="27" hidden="false" customHeight="true" outlineLevel="0" collapsed="false">
      <c r="A268" s="172" t="s">
        <v>241</v>
      </c>
      <c r="B268" s="172"/>
      <c r="C268" s="178"/>
      <c r="D268" s="178"/>
      <c r="E268" s="139" t="n">
        <v>1</v>
      </c>
      <c r="F268" s="139"/>
      <c r="G268" s="174" t="n">
        <v>0</v>
      </c>
      <c r="H268" s="174"/>
      <c r="I268" s="174" t="n">
        <v>0</v>
      </c>
      <c r="J268" s="174"/>
      <c r="K268" s="174" t="n">
        <v>0</v>
      </c>
      <c r="L268" s="174" t="n">
        <v>0</v>
      </c>
      <c r="M268" s="174"/>
      <c r="N268" s="174" t="n">
        <v>0</v>
      </c>
      <c r="O268" s="174" t="n">
        <v>0</v>
      </c>
      <c r="P268" s="174" t="n">
        <v>1</v>
      </c>
      <c r="Q268" s="174"/>
      <c r="R268" s="174" t="n">
        <v>0</v>
      </c>
      <c r="S268" s="174" t="n">
        <v>0</v>
      </c>
      <c r="T268" s="179"/>
      <c r="U268" s="180"/>
    </row>
    <row r="269" s="177" customFormat="true" ht="27" hidden="false" customHeight="true" outlineLevel="0" collapsed="false">
      <c r="A269" s="168" t="s">
        <v>472</v>
      </c>
      <c r="B269" s="168"/>
      <c r="C269" s="168"/>
      <c r="D269" s="168"/>
      <c r="E269" s="139" t="n">
        <v>1</v>
      </c>
      <c r="F269" s="139"/>
      <c r="G269" s="174" t="n">
        <v>0</v>
      </c>
      <c r="H269" s="174"/>
      <c r="I269" s="174" t="n">
        <v>0</v>
      </c>
      <c r="J269" s="174"/>
      <c r="K269" s="174" t="n">
        <v>0</v>
      </c>
      <c r="L269" s="174" t="n">
        <v>0</v>
      </c>
      <c r="M269" s="169"/>
      <c r="N269" s="174" t="n">
        <v>0</v>
      </c>
      <c r="O269" s="174" t="n">
        <v>0</v>
      </c>
      <c r="P269" s="174" t="n">
        <v>1</v>
      </c>
      <c r="Q269" s="174"/>
      <c r="R269" s="174" t="n">
        <v>0</v>
      </c>
      <c r="S269" s="174" t="n">
        <v>0</v>
      </c>
      <c r="T269" s="175"/>
      <c r="U269" s="176"/>
    </row>
    <row r="270" s="181" customFormat="true" ht="27" hidden="false" customHeight="true" outlineLevel="0" collapsed="false">
      <c r="A270" s="172" t="s">
        <v>242</v>
      </c>
      <c r="B270" s="172"/>
      <c r="C270" s="178"/>
      <c r="D270" s="178"/>
      <c r="E270" s="139" t="n">
        <v>1</v>
      </c>
      <c r="F270" s="139"/>
      <c r="G270" s="174" t="n">
        <v>0</v>
      </c>
      <c r="H270" s="174"/>
      <c r="I270" s="174" t="n">
        <v>0</v>
      </c>
      <c r="J270" s="174"/>
      <c r="K270" s="174" t="n">
        <v>0</v>
      </c>
      <c r="L270" s="174" t="n">
        <v>0</v>
      </c>
      <c r="M270" s="174"/>
      <c r="N270" s="174" t="n">
        <v>0</v>
      </c>
      <c r="O270" s="174" t="n">
        <v>0</v>
      </c>
      <c r="P270" s="174" t="n">
        <v>1</v>
      </c>
      <c r="Q270" s="174"/>
      <c r="R270" s="174" t="n">
        <v>0</v>
      </c>
      <c r="S270" s="174" t="n">
        <v>0</v>
      </c>
      <c r="T270" s="179"/>
      <c r="U270" s="180"/>
    </row>
    <row r="271" s="177" customFormat="true" ht="27" hidden="false" customHeight="true" outlineLevel="0" collapsed="false">
      <c r="A271" s="168" t="s">
        <v>472</v>
      </c>
      <c r="B271" s="168"/>
      <c r="C271" s="168"/>
      <c r="D271" s="168"/>
      <c r="E271" s="139" t="n">
        <v>1</v>
      </c>
      <c r="F271" s="139"/>
      <c r="G271" s="174" t="n">
        <v>0</v>
      </c>
      <c r="H271" s="174"/>
      <c r="I271" s="174" t="n">
        <v>0</v>
      </c>
      <c r="J271" s="174"/>
      <c r="K271" s="174" t="n">
        <v>0</v>
      </c>
      <c r="L271" s="174" t="n">
        <v>0</v>
      </c>
      <c r="M271" s="169"/>
      <c r="N271" s="174" t="n">
        <v>0</v>
      </c>
      <c r="O271" s="174" t="n">
        <v>0</v>
      </c>
      <c r="P271" s="174" t="n">
        <v>1</v>
      </c>
      <c r="Q271" s="174"/>
      <c r="R271" s="174" t="n">
        <v>0</v>
      </c>
      <c r="S271" s="174" t="n">
        <v>0</v>
      </c>
      <c r="T271" s="175"/>
      <c r="U271" s="176"/>
    </row>
    <row r="272" s="181" customFormat="true" ht="27" hidden="false" customHeight="true" outlineLevel="0" collapsed="false">
      <c r="A272" s="172" t="s">
        <v>243</v>
      </c>
      <c r="B272" s="172"/>
      <c r="C272" s="178"/>
      <c r="D272" s="178"/>
      <c r="E272" s="139" t="n">
        <v>1</v>
      </c>
      <c r="F272" s="139"/>
      <c r="G272" s="174" t="n">
        <v>0</v>
      </c>
      <c r="H272" s="174"/>
      <c r="I272" s="174" t="n">
        <v>0</v>
      </c>
      <c r="J272" s="174"/>
      <c r="K272" s="174" t="n">
        <v>0</v>
      </c>
      <c r="L272" s="174" t="n">
        <v>0</v>
      </c>
      <c r="M272" s="174"/>
      <c r="N272" s="174" t="n">
        <v>0</v>
      </c>
      <c r="O272" s="174" t="n">
        <v>0</v>
      </c>
      <c r="P272" s="174" t="n">
        <v>1</v>
      </c>
      <c r="Q272" s="174"/>
      <c r="R272" s="174" t="n">
        <v>0</v>
      </c>
      <c r="S272" s="174" t="n">
        <v>0</v>
      </c>
      <c r="T272" s="179"/>
      <c r="U272" s="180"/>
    </row>
    <row r="273" s="177" customFormat="true" ht="27" hidden="false" customHeight="true" outlineLevel="0" collapsed="false">
      <c r="A273" s="168" t="s">
        <v>472</v>
      </c>
      <c r="B273" s="168"/>
      <c r="C273" s="168"/>
      <c r="D273" s="168"/>
      <c r="E273" s="139" t="n">
        <v>1</v>
      </c>
      <c r="F273" s="139"/>
      <c r="G273" s="174" t="n">
        <v>0</v>
      </c>
      <c r="H273" s="174"/>
      <c r="I273" s="174" t="n">
        <v>0</v>
      </c>
      <c r="J273" s="174"/>
      <c r="K273" s="174" t="n">
        <v>0</v>
      </c>
      <c r="L273" s="174" t="n">
        <v>0</v>
      </c>
      <c r="M273" s="169"/>
      <c r="N273" s="174" t="n">
        <v>0</v>
      </c>
      <c r="O273" s="174" t="n">
        <v>0</v>
      </c>
      <c r="P273" s="174" t="n">
        <v>1</v>
      </c>
      <c r="Q273" s="174"/>
      <c r="R273" s="174" t="n">
        <v>0</v>
      </c>
      <c r="S273" s="174" t="n">
        <v>0</v>
      </c>
      <c r="T273" s="175"/>
      <c r="U273" s="176"/>
    </row>
    <row r="274" s="181" customFormat="true" ht="27" hidden="false" customHeight="true" outlineLevel="0" collapsed="false">
      <c r="A274" s="172" t="s">
        <v>244</v>
      </c>
      <c r="B274" s="172"/>
      <c r="C274" s="178"/>
      <c r="D274" s="178"/>
      <c r="E274" s="139" t="n">
        <v>3</v>
      </c>
      <c r="F274" s="139"/>
      <c r="G274" s="174" t="n">
        <v>0</v>
      </c>
      <c r="H274" s="174"/>
      <c r="I274" s="174" t="n">
        <v>0</v>
      </c>
      <c r="J274" s="174"/>
      <c r="K274" s="174" t="n">
        <v>0</v>
      </c>
      <c r="L274" s="174" t="n">
        <v>0</v>
      </c>
      <c r="M274" s="174"/>
      <c r="N274" s="174" t="n">
        <v>0</v>
      </c>
      <c r="O274" s="174" t="n">
        <v>2</v>
      </c>
      <c r="P274" s="174" t="n">
        <v>1</v>
      </c>
      <c r="Q274" s="174"/>
      <c r="R274" s="174" t="n">
        <v>0</v>
      </c>
      <c r="S274" s="174" t="n">
        <v>0</v>
      </c>
      <c r="T274" s="179"/>
      <c r="U274" s="180"/>
    </row>
    <row r="275" s="177" customFormat="true" ht="27" hidden="false" customHeight="true" outlineLevel="0" collapsed="false">
      <c r="A275" s="168" t="s">
        <v>472</v>
      </c>
      <c r="B275" s="168"/>
      <c r="C275" s="168"/>
      <c r="D275" s="168"/>
      <c r="E275" s="139" t="n">
        <v>3</v>
      </c>
      <c r="F275" s="139"/>
      <c r="G275" s="174" t="n">
        <v>0</v>
      </c>
      <c r="H275" s="174"/>
      <c r="I275" s="174" t="n">
        <v>0</v>
      </c>
      <c r="J275" s="174"/>
      <c r="K275" s="174" t="n">
        <v>0</v>
      </c>
      <c r="L275" s="174" t="n">
        <v>0</v>
      </c>
      <c r="M275" s="169"/>
      <c r="N275" s="174" t="n">
        <v>0</v>
      </c>
      <c r="O275" s="174" t="n">
        <v>2</v>
      </c>
      <c r="P275" s="174" t="n">
        <v>1</v>
      </c>
      <c r="Q275" s="174"/>
      <c r="R275" s="174" t="n">
        <v>0</v>
      </c>
      <c r="S275" s="174" t="n">
        <v>0</v>
      </c>
      <c r="T275" s="175"/>
      <c r="U275" s="176"/>
    </row>
    <row r="276" s="181" customFormat="true" ht="27" hidden="false" customHeight="true" outlineLevel="0" collapsed="false">
      <c r="A276" s="172" t="s">
        <v>245</v>
      </c>
      <c r="B276" s="172"/>
      <c r="C276" s="178"/>
      <c r="D276" s="178"/>
      <c r="E276" s="139" t="n">
        <v>3</v>
      </c>
      <c r="F276" s="139"/>
      <c r="G276" s="174" t="n">
        <v>0</v>
      </c>
      <c r="H276" s="174"/>
      <c r="I276" s="174" t="n">
        <v>0</v>
      </c>
      <c r="J276" s="174"/>
      <c r="K276" s="174" t="n">
        <v>0</v>
      </c>
      <c r="L276" s="174" t="n">
        <v>0</v>
      </c>
      <c r="M276" s="174"/>
      <c r="N276" s="174" t="n">
        <v>0</v>
      </c>
      <c r="O276" s="174" t="n">
        <v>1</v>
      </c>
      <c r="P276" s="174" t="n">
        <v>2</v>
      </c>
      <c r="Q276" s="174"/>
      <c r="R276" s="174" t="n">
        <v>0</v>
      </c>
      <c r="S276" s="174" t="n">
        <v>0</v>
      </c>
      <c r="T276" s="179"/>
      <c r="U276" s="180"/>
    </row>
    <row r="277" s="177" customFormat="true" ht="27" hidden="false" customHeight="true" outlineLevel="0" collapsed="false">
      <c r="A277" s="168" t="s">
        <v>472</v>
      </c>
      <c r="B277" s="168"/>
      <c r="C277" s="168"/>
      <c r="D277" s="168"/>
      <c r="E277" s="139" t="n">
        <v>3</v>
      </c>
      <c r="F277" s="139"/>
      <c r="G277" s="174" t="n">
        <v>0</v>
      </c>
      <c r="H277" s="174"/>
      <c r="I277" s="174" t="n">
        <v>0</v>
      </c>
      <c r="J277" s="174"/>
      <c r="K277" s="174" t="n">
        <v>0</v>
      </c>
      <c r="L277" s="174" t="n">
        <v>0</v>
      </c>
      <c r="M277" s="169"/>
      <c r="N277" s="174" t="n">
        <v>0</v>
      </c>
      <c r="O277" s="174" t="n">
        <v>1</v>
      </c>
      <c r="P277" s="174" t="n">
        <v>2</v>
      </c>
      <c r="Q277" s="174"/>
      <c r="R277" s="174" t="n">
        <v>0</v>
      </c>
      <c r="S277" s="174" t="n">
        <v>0</v>
      </c>
      <c r="T277" s="175"/>
      <c r="U277" s="176"/>
    </row>
    <row r="278" s="181" customFormat="true" ht="27" hidden="false" customHeight="true" outlineLevel="0" collapsed="false">
      <c r="A278" s="172" t="s">
        <v>246</v>
      </c>
      <c r="B278" s="172"/>
      <c r="C278" s="178"/>
      <c r="D278" s="178"/>
      <c r="E278" s="139" t="n">
        <v>2</v>
      </c>
      <c r="F278" s="139"/>
      <c r="G278" s="174" t="n">
        <v>0</v>
      </c>
      <c r="H278" s="174"/>
      <c r="I278" s="174" t="n">
        <v>0</v>
      </c>
      <c r="J278" s="174"/>
      <c r="K278" s="174" t="n">
        <v>0</v>
      </c>
      <c r="L278" s="174" t="n">
        <v>0</v>
      </c>
      <c r="M278" s="174"/>
      <c r="N278" s="174" t="n">
        <v>0</v>
      </c>
      <c r="O278" s="174" t="n">
        <v>1</v>
      </c>
      <c r="P278" s="174" t="n">
        <v>1</v>
      </c>
      <c r="Q278" s="174"/>
      <c r="R278" s="174" t="n">
        <v>0</v>
      </c>
      <c r="S278" s="174" t="n">
        <v>0</v>
      </c>
      <c r="T278" s="179"/>
      <c r="U278" s="180"/>
    </row>
    <row r="279" s="177" customFormat="true" ht="27" hidden="false" customHeight="true" outlineLevel="0" collapsed="false">
      <c r="A279" s="168" t="s">
        <v>472</v>
      </c>
      <c r="B279" s="168"/>
      <c r="C279" s="168"/>
      <c r="D279" s="168"/>
      <c r="E279" s="139" t="n">
        <v>2</v>
      </c>
      <c r="F279" s="139"/>
      <c r="G279" s="174" t="n">
        <v>0</v>
      </c>
      <c r="H279" s="174"/>
      <c r="I279" s="174" t="n">
        <v>0</v>
      </c>
      <c r="J279" s="174"/>
      <c r="K279" s="174" t="n">
        <v>0</v>
      </c>
      <c r="L279" s="174" t="n">
        <v>0</v>
      </c>
      <c r="M279" s="169"/>
      <c r="N279" s="174" t="n">
        <v>0</v>
      </c>
      <c r="O279" s="174" t="n">
        <v>1</v>
      </c>
      <c r="P279" s="174" t="n">
        <v>1</v>
      </c>
      <c r="Q279" s="174"/>
      <c r="R279" s="174" t="n">
        <v>0</v>
      </c>
      <c r="S279" s="174" t="n">
        <v>0</v>
      </c>
      <c r="T279" s="175"/>
      <c r="U279" s="176"/>
    </row>
    <row r="280" s="181" customFormat="true" ht="27" hidden="false" customHeight="true" outlineLevel="0" collapsed="false">
      <c r="A280" s="172" t="s">
        <v>247</v>
      </c>
      <c r="B280" s="172"/>
      <c r="C280" s="178"/>
      <c r="D280" s="178"/>
      <c r="E280" s="139" t="n">
        <v>1</v>
      </c>
      <c r="F280" s="139"/>
      <c r="G280" s="174" t="n">
        <v>0</v>
      </c>
      <c r="H280" s="174"/>
      <c r="I280" s="174" t="n">
        <v>0</v>
      </c>
      <c r="J280" s="174"/>
      <c r="K280" s="174" t="n">
        <v>0</v>
      </c>
      <c r="L280" s="174" t="n">
        <v>0</v>
      </c>
      <c r="M280" s="174"/>
      <c r="N280" s="174" t="n">
        <v>0</v>
      </c>
      <c r="O280" s="174" t="n">
        <v>1</v>
      </c>
      <c r="P280" s="174" t="n">
        <v>0</v>
      </c>
      <c r="Q280" s="174"/>
      <c r="R280" s="174" t="n">
        <v>0</v>
      </c>
      <c r="S280" s="174" t="n">
        <v>0</v>
      </c>
      <c r="T280" s="179"/>
      <c r="U280" s="180"/>
    </row>
    <row r="281" s="177" customFormat="true" ht="27" hidden="false" customHeight="true" outlineLevel="0" collapsed="false">
      <c r="A281" s="168" t="s">
        <v>472</v>
      </c>
      <c r="B281" s="168"/>
      <c r="C281" s="168"/>
      <c r="D281" s="168"/>
      <c r="E281" s="139" t="n">
        <v>1</v>
      </c>
      <c r="F281" s="139"/>
      <c r="G281" s="174" t="n">
        <v>0</v>
      </c>
      <c r="H281" s="174"/>
      <c r="I281" s="174" t="n">
        <v>0</v>
      </c>
      <c r="J281" s="174"/>
      <c r="K281" s="174" t="n">
        <v>0</v>
      </c>
      <c r="L281" s="174" t="n">
        <v>0</v>
      </c>
      <c r="M281" s="169"/>
      <c r="N281" s="174" t="n">
        <v>0</v>
      </c>
      <c r="O281" s="174" t="n">
        <v>1</v>
      </c>
      <c r="P281" s="174" t="n">
        <v>0</v>
      </c>
      <c r="Q281" s="174"/>
      <c r="R281" s="174" t="n">
        <v>0</v>
      </c>
      <c r="S281" s="174" t="n">
        <v>0</v>
      </c>
      <c r="T281" s="175"/>
      <c r="U281" s="176"/>
    </row>
    <row r="282" s="181" customFormat="true" ht="27" hidden="false" customHeight="true" outlineLevel="0" collapsed="false">
      <c r="A282" s="172" t="s">
        <v>248</v>
      </c>
      <c r="B282" s="172"/>
      <c r="C282" s="178"/>
      <c r="D282" s="178"/>
      <c r="E282" s="139" t="n">
        <v>2</v>
      </c>
      <c r="F282" s="139"/>
      <c r="G282" s="174" t="n">
        <v>0</v>
      </c>
      <c r="H282" s="174"/>
      <c r="I282" s="174" t="n">
        <v>0</v>
      </c>
      <c r="J282" s="174"/>
      <c r="K282" s="174" t="n">
        <v>0</v>
      </c>
      <c r="L282" s="174" t="n">
        <v>0</v>
      </c>
      <c r="M282" s="174"/>
      <c r="N282" s="174" t="n">
        <v>0</v>
      </c>
      <c r="O282" s="174" t="n">
        <v>2</v>
      </c>
      <c r="P282" s="174" t="n">
        <v>0</v>
      </c>
      <c r="Q282" s="174"/>
      <c r="R282" s="174" t="n">
        <v>0</v>
      </c>
      <c r="S282" s="174" t="n">
        <v>0</v>
      </c>
      <c r="T282" s="179"/>
      <c r="U282" s="180"/>
    </row>
    <row r="283" s="177" customFormat="true" ht="27" hidden="false" customHeight="true" outlineLevel="0" collapsed="false">
      <c r="A283" s="168" t="s">
        <v>472</v>
      </c>
      <c r="B283" s="168"/>
      <c r="C283" s="168"/>
      <c r="D283" s="168"/>
      <c r="E283" s="139" t="n">
        <v>2</v>
      </c>
      <c r="F283" s="139"/>
      <c r="G283" s="174" t="n">
        <v>0</v>
      </c>
      <c r="H283" s="174"/>
      <c r="I283" s="174" t="n">
        <v>0</v>
      </c>
      <c r="J283" s="174"/>
      <c r="K283" s="174" t="n">
        <v>0</v>
      </c>
      <c r="L283" s="174" t="n">
        <v>0</v>
      </c>
      <c r="M283" s="169"/>
      <c r="N283" s="174" t="n">
        <v>0</v>
      </c>
      <c r="O283" s="174" t="n">
        <v>2</v>
      </c>
      <c r="P283" s="174" t="n">
        <v>0</v>
      </c>
      <c r="Q283" s="174"/>
      <c r="R283" s="174" t="n">
        <v>0</v>
      </c>
      <c r="S283" s="174" t="n">
        <v>0</v>
      </c>
      <c r="T283" s="175"/>
      <c r="U283" s="176"/>
    </row>
    <row r="284" s="181" customFormat="true" ht="27" hidden="false" customHeight="true" outlineLevel="0" collapsed="false">
      <c r="A284" s="172" t="s">
        <v>249</v>
      </c>
      <c r="B284" s="172"/>
      <c r="C284" s="178"/>
      <c r="D284" s="178"/>
      <c r="E284" s="139" t="n">
        <v>2</v>
      </c>
      <c r="F284" s="139"/>
      <c r="G284" s="174" t="n">
        <v>0</v>
      </c>
      <c r="H284" s="174"/>
      <c r="I284" s="174" t="n">
        <v>0</v>
      </c>
      <c r="J284" s="174"/>
      <c r="K284" s="174" t="n">
        <v>0</v>
      </c>
      <c r="L284" s="174" t="n">
        <v>0</v>
      </c>
      <c r="M284" s="174"/>
      <c r="N284" s="174" t="n">
        <v>0</v>
      </c>
      <c r="O284" s="174" t="n">
        <v>1</v>
      </c>
      <c r="P284" s="174" t="n">
        <v>1</v>
      </c>
      <c r="Q284" s="174"/>
      <c r="R284" s="174" t="n">
        <v>0</v>
      </c>
      <c r="S284" s="174" t="n">
        <v>0</v>
      </c>
      <c r="T284" s="179"/>
      <c r="U284" s="180"/>
    </row>
    <row r="285" s="177" customFormat="true" ht="27" hidden="false" customHeight="true" outlineLevel="0" collapsed="false">
      <c r="A285" s="168" t="s">
        <v>472</v>
      </c>
      <c r="B285" s="168"/>
      <c r="C285" s="168"/>
      <c r="D285" s="168"/>
      <c r="E285" s="139" t="n">
        <v>2</v>
      </c>
      <c r="F285" s="139"/>
      <c r="G285" s="174" t="n">
        <v>0</v>
      </c>
      <c r="H285" s="174"/>
      <c r="I285" s="174" t="n">
        <v>0</v>
      </c>
      <c r="J285" s="174"/>
      <c r="K285" s="174" t="n">
        <v>0</v>
      </c>
      <c r="L285" s="174" t="n">
        <v>0</v>
      </c>
      <c r="M285" s="169"/>
      <c r="N285" s="174" t="n">
        <v>0</v>
      </c>
      <c r="O285" s="174" t="n">
        <v>1</v>
      </c>
      <c r="P285" s="174" t="n">
        <v>1</v>
      </c>
      <c r="Q285" s="174"/>
      <c r="R285" s="174" t="n">
        <v>0</v>
      </c>
      <c r="S285" s="174" t="n">
        <v>0</v>
      </c>
      <c r="T285" s="175"/>
      <c r="U285" s="176"/>
    </row>
    <row r="286" s="181" customFormat="true" ht="27" hidden="false" customHeight="true" outlineLevel="0" collapsed="false">
      <c r="A286" s="172" t="s">
        <v>250</v>
      </c>
      <c r="B286" s="172"/>
      <c r="C286" s="178"/>
      <c r="D286" s="178"/>
      <c r="E286" s="139" t="n">
        <v>3</v>
      </c>
      <c r="F286" s="139"/>
      <c r="G286" s="174" t="n">
        <v>0</v>
      </c>
      <c r="H286" s="174"/>
      <c r="I286" s="174" t="n">
        <v>0</v>
      </c>
      <c r="J286" s="174"/>
      <c r="K286" s="174" t="n">
        <v>0</v>
      </c>
      <c r="L286" s="174" t="n">
        <v>0</v>
      </c>
      <c r="M286" s="174"/>
      <c r="N286" s="174" t="n">
        <v>0</v>
      </c>
      <c r="O286" s="174" t="n">
        <v>1</v>
      </c>
      <c r="P286" s="174" t="n">
        <v>2</v>
      </c>
      <c r="Q286" s="174"/>
      <c r="R286" s="174" t="n">
        <v>0</v>
      </c>
      <c r="S286" s="174" t="n">
        <v>0</v>
      </c>
      <c r="T286" s="179"/>
      <c r="U286" s="180"/>
    </row>
    <row r="287" s="177" customFormat="true" ht="27" hidden="false" customHeight="true" outlineLevel="0" collapsed="false">
      <c r="A287" s="168" t="s">
        <v>472</v>
      </c>
      <c r="B287" s="168"/>
      <c r="C287" s="168"/>
      <c r="D287" s="168"/>
      <c r="E287" s="139" t="n">
        <v>3</v>
      </c>
      <c r="F287" s="139"/>
      <c r="G287" s="174" t="n">
        <v>0</v>
      </c>
      <c r="H287" s="174"/>
      <c r="I287" s="174" t="n">
        <v>0</v>
      </c>
      <c r="J287" s="174"/>
      <c r="K287" s="174" t="n">
        <v>0</v>
      </c>
      <c r="L287" s="174" t="n">
        <v>0</v>
      </c>
      <c r="M287" s="169"/>
      <c r="N287" s="174" t="n">
        <v>0</v>
      </c>
      <c r="O287" s="174" t="n">
        <v>1</v>
      </c>
      <c r="P287" s="174" t="n">
        <v>2</v>
      </c>
      <c r="Q287" s="174"/>
      <c r="R287" s="174" t="n">
        <v>0</v>
      </c>
      <c r="S287" s="174" t="n">
        <v>0</v>
      </c>
      <c r="T287" s="175"/>
      <c r="U287" s="176"/>
    </row>
    <row r="288" s="181" customFormat="true" ht="27" hidden="false" customHeight="true" outlineLevel="0" collapsed="false">
      <c r="A288" s="172" t="s">
        <v>251</v>
      </c>
      <c r="B288" s="172"/>
      <c r="C288" s="178"/>
      <c r="D288" s="178"/>
      <c r="E288" s="139" t="n">
        <v>1</v>
      </c>
      <c r="F288" s="139"/>
      <c r="G288" s="174" t="n">
        <v>0</v>
      </c>
      <c r="H288" s="174"/>
      <c r="I288" s="174" t="n">
        <v>0</v>
      </c>
      <c r="J288" s="174"/>
      <c r="K288" s="174" t="n">
        <v>0</v>
      </c>
      <c r="L288" s="174" t="n">
        <v>0</v>
      </c>
      <c r="M288" s="174"/>
      <c r="N288" s="174" t="n">
        <v>0</v>
      </c>
      <c r="O288" s="174" t="n">
        <v>0</v>
      </c>
      <c r="P288" s="174" t="n">
        <v>1</v>
      </c>
      <c r="Q288" s="174"/>
      <c r="R288" s="174" t="n">
        <v>0</v>
      </c>
      <c r="S288" s="174" t="n">
        <v>0</v>
      </c>
      <c r="T288" s="179"/>
      <c r="U288" s="180"/>
    </row>
    <row r="289" s="177" customFormat="true" ht="27" hidden="false" customHeight="true" outlineLevel="0" collapsed="false">
      <c r="A289" s="168" t="s">
        <v>472</v>
      </c>
      <c r="B289" s="168"/>
      <c r="C289" s="168"/>
      <c r="D289" s="168"/>
      <c r="E289" s="139" t="n">
        <v>1</v>
      </c>
      <c r="F289" s="139"/>
      <c r="G289" s="174" t="n">
        <v>0</v>
      </c>
      <c r="H289" s="174"/>
      <c r="I289" s="174" t="n">
        <v>0</v>
      </c>
      <c r="J289" s="174"/>
      <c r="K289" s="174" t="n">
        <v>0</v>
      </c>
      <c r="L289" s="174" t="n">
        <v>0</v>
      </c>
      <c r="M289" s="169"/>
      <c r="N289" s="174" t="n">
        <v>0</v>
      </c>
      <c r="O289" s="174" t="n">
        <v>0</v>
      </c>
      <c r="P289" s="174" t="n">
        <v>1</v>
      </c>
      <c r="Q289" s="174"/>
      <c r="R289" s="174" t="n">
        <v>0</v>
      </c>
      <c r="S289" s="174" t="n">
        <v>0</v>
      </c>
      <c r="T289" s="175"/>
      <c r="U289" s="176"/>
    </row>
    <row r="290" s="181" customFormat="true" ht="27" hidden="false" customHeight="true" outlineLevel="0" collapsed="false">
      <c r="A290" s="172" t="s">
        <v>252</v>
      </c>
      <c r="B290" s="172"/>
      <c r="C290" s="178"/>
      <c r="D290" s="178"/>
      <c r="E290" s="139" t="n">
        <v>1</v>
      </c>
      <c r="F290" s="139"/>
      <c r="G290" s="174" t="n">
        <v>0</v>
      </c>
      <c r="H290" s="174"/>
      <c r="I290" s="174" t="n">
        <v>0</v>
      </c>
      <c r="J290" s="174"/>
      <c r="K290" s="174" t="n">
        <v>0</v>
      </c>
      <c r="L290" s="174" t="n">
        <v>0</v>
      </c>
      <c r="M290" s="174"/>
      <c r="N290" s="174" t="n">
        <v>0</v>
      </c>
      <c r="O290" s="174" t="n">
        <v>1</v>
      </c>
      <c r="P290" s="174" t="n">
        <v>0</v>
      </c>
      <c r="Q290" s="174"/>
      <c r="R290" s="174" t="n">
        <v>0</v>
      </c>
      <c r="S290" s="174" t="n">
        <v>0</v>
      </c>
      <c r="T290" s="179"/>
      <c r="U290" s="180"/>
    </row>
    <row r="291" s="177" customFormat="true" ht="27" hidden="false" customHeight="true" outlineLevel="0" collapsed="false">
      <c r="A291" s="168" t="s">
        <v>472</v>
      </c>
      <c r="B291" s="168"/>
      <c r="C291" s="168"/>
      <c r="D291" s="168"/>
      <c r="E291" s="139" t="n">
        <v>1</v>
      </c>
      <c r="F291" s="139"/>
      <c r="G291" s="174" t="n">
        <v>0</v>
      </c>
      <c r="H291" s="174"/>
      <c r="I291" s="174" t="n">
        <v>0</v>
      </c>
      <c r="J291" s="174"/>
      <c r="K291" s="174" t="n">
        <v>0</v>
      </c>
      <c r="L291" s="174" t="n">
        <v>0</v>
      </c>
      <c r="M291" s="169"/>
      <c r="N291" s="174" t="n">
        <v>0</v>
      </c>
      <c r="O291" s="174" t="n">
        <v>1</v>
      </c>
      <c r="P291" s="174" t="n">
        <v>0</v>
      </c>
      <c r="Q291" s="174"/>
      <c r="R291" s="174" t="n">
        <v>0</v>
      </c>
      <c r="S291" s="174" t="n">
        <v>0</v>
      </c>
      <c r="T291" s="175"/>
      <c r="U291" s="176"/>
    </row>
    <row r="292" s="181" customFormat="true" ht="27" hidden="false" customHeight="true" outlineLevel="0" collapsed="false">
      <c r="A292" s="172" t="s">
        <v>253</v>
      </c>
      <c r="B292" s="172"/>
      <c r="C292" s="178"/>
      <c r="D292" s="178"/>
      <c r="E292" s="139" t="n">
        <v>16</v>
      </c>
      <c r="F292" s="139"/>
      <c r="G292" s="174" t="n">
        <v>1</v>
      </c>
      <c r="H292" s="174"/>
      <c r="I292" s="174" t="n">
        <v>1</v>
      </c>
      <c r="J292" s="174"/>
      <c r="K292" s="174" t="n">
        <v>1</v>
      </c>
      <c r="L292" s="174" t="n">
        <v>2</v>
      </c>
      <c r="M292" s="174"/>
      <c r="N292" s="174" t="n">
        <v>0</v>
      </c>
      <c r="O292" s="174" t="n">
        <v>1</v>
      </c>
      <c r="P292" s="174" t="n">
        <v>10</v>
      </c>
      <c r="Q292" s="174"/>
      <c r="R292" s="174" t="n">
        <v>0</v>
      </c>
      <c r="S292" s="174" t="n">
        <v>0</v>
      </c>
      <c r="T292" s="179"/>
      <c r="U292" s="180"/>
    </row>
    <row r="293" s="177" customFormat="true" ht="27" hidden="false" customHeight="true" outlineLevel="0" collapsed="false">
      <c r="A293" s="168" t="s">
        <v>472</v>
      </c>
      <c r="B293" s="168"/>
      <c r="C293" s="168"/>
      <c r="D293" s="168"/>
      <c r="E293" s="139" t="n">
        <v>16</v>
      </c>
      <c r="F293" s="139"/>
      <c r="G293" s="174" t="n">
        <v>1</v>
      </c>
      <c r="H293" s="174"/>
      <c r="I293" s="174" t="n">
        <v>1</v>
      </c>
      <c r="J293" s="174"/>
      <c r="K293" s="174" t="n">
        <v>1</v>
      </c>
      <c r="L293" s="174" t="n">
        <v>2</v>
      </c>
      <c r="M293" s="169"/>
      <c r="N293" s="174" t="n">
        <v>0</v>
      </c>
      <c r="O293" s="174" t="n">
        <v>1</v>
      </c>
      <c r="P293" s="174" t="n">
        <v>10</v>
      </c>
      <c r="Q293" s="174"/>
      <c r="R293" s="174" t="n">
        <v>0</v>
      </c>
      <c r="S293" s="174" t="n">
        <v>0</v>
      </c>
      <c r="T293" s="175"/>
      <c r="U293" s="176"/>
    </row>
    <row r="294" s="181" customFormat="true" ht="27" hidden="false" customHeight="true" outlineLevel="0" collapsed="false">
      <c r="A294" s="172" t="s">
        <v>254</v>
      </c>
      <c r="B294" s="172"/>
      <c r="C294" s="178"/>
      <c r="D294" s="178"/>
      <c r="E294" s="139" t="n">
        <v>1</v>
      </c>
      <c r="F294" s="139"/>
      <c r="G294" s="174" t="n">
        <v>0</v>
      </c>
      <c r="H294" s="174"/>
      <c r="I294" s="174" t="n">
        <v>0</v>
      </c>
      <c r="J294" s="174"/>
      <c r="K294" s="174" t="n">
        <v>0</v>
      </c>
      <c r="L294" s="174" t="n">
        <v>0</v>
      </c>
      <c r="M294" s="174"/>
      <c r="N294" s="174" t="n">
        <v>0</v>
      </c>
      <c r="O294" s="174" t="n">
        <v>0</v>
      </c>
      <c r="P294" s="174" t="n">
        <v>1</v>
      </c>
      <c r="Q294" s="174"/>
      <c r="R294" s="174" t="n">
        <v>0</v>
      </c>
      <c r="S294" s="174" t="n">
        <v>0</v>
      </c>
      <c r="T294" s="179"/>
      <c r="U294" s="180"/>
    </row>
    <row r="295" s="177" customFormat="true" ht="27" hidden="false" customHeight="true" outlineLevel="0" collapsed="false">
      <c r="A295" s="168" t="s">
        <v>472</v>
      </c>
      <c r="B295" s="168"/>
      <c r="C295" s="168"/>
      <c r="D295" s="168"/>
      <c r="E295" s="139" t="n">
        <v>1</v>
      </c>
      <c r="F295" s="139"/>
      <c r="G295" s="174" t="n">
        <v>0</v>
      </c>
      <c r="H295" s="174"/>
      <c r="I295" s="174" t="n">
        <v>0</v>
      </c>
      <c r="J295" s="174"/>
      <c r="K295" s="174" t="n">
        <v>0</v>
      </c>
      <c r="L295" s="174" t="n">
        <v>0</v>
      </c>
      <c r="M295" s="169"/>
      <c r="N295" s="174" t="n">
        <v>0</v>
      </c>
      <c r="O295" s="174" t="n">
        <v>0</v>
      </c>
      <c r="P295" s="174" t="n">
        <v>1</v>
      </c>
      <c r="Q295" s="174"/>
      <c r="R295" s="174" t="n">
        <v>0</v>
      </c>
      <c r="S295" s="174" t="n">
        <v>0</v>
      </c>
      <c r="T295" s="175"/>
      <c r="U295" s="176"/>
    </row>
    <row r="296" s="181" customFormat="true" ht="27" hidden="false" customHeight="true" outlineLevel="0" collapsed="false">
      <c r="A296" s="172" t="s">
        <v>255</v>
      </c>
      <c r="B296" s="172"/>
      <c r="C296" s="178"/>
      <c r="D296" s="178"/>
      <c r="E296" s="139" t="n">
        <v>3</v>
      </c>
      <c r="F296" s="139"/>
      <c r="G296" s="174" t="n">
        <v>0</v>
      </c>
      <c r="H296" s="174"/>
      <c r="I296" s="174" t="n">
        <v>0</v>
      </c>
      <c r="J296" s="174"/>
      <c r="K296" s="174" t="n">
        <v>0</v>
      </c>
      <c r="L296" s="174" t="n">
        <v>0</v>
      </c>
      <c r="M296" s="174"/>
      <c r="N296" s="174" t="n">
        <v>0</v>
      </c>
      <c r="O296" s="174" t="n">
        <v>1</v>
      </c>
      <c r="P296" s="174" t="n">
        <v>2</v>
      </c>
      <c r="Q296" s="174"/>
      <c r="R296" s="174" t="n">
        <v>0</v>
      </c>
      <c r="S296" s="174" t="n">
        <v>0</v>
      </c>
      <c r="T296" s="179"/>
      <c r="U296" s="180"/>
    </row>
    <row r="297" s="177" customFormat="true" ht="27" hidden="false" customHeight="true" outlineLevel="0" collapsed="false">
      <c r="A297" s="168" t="s">
        <v>472</v>
      </c>
      <c r="B297" s="168"/>
      <c r="C297" s="168"/>
      <c r="D297" s="168"/>
      <c r="E297" s="139" t="n">
        <v>3</v>
      </c>
      <c r="F297" s="139"/>
      <c r="G297" s="174" t="n">
        <v>0</v>
      </c>
      <c r="H297" s="174"/>
      <c r="I297" s="174" t="n">
        <v>0</v>
      </c>
      <c r="J297" s="174"/>
      <c r="K297" s="174" t="n">
        <v>0</v>
      </c>
      <c r="L297" s="174" t="n">
        <v>0</v>
      </c>
      <c r="M297" s="169"/>
      <c r="N297" s="174" t="n">
        <v>0</v>
      </c>
      <c r="O297" s="174" t="n">
        <v>1</v>
      </c>
      <c r="P297" s="174" t="n">
        <v>2</v>
      </c>
      <c r="Q297" s="174"/>
      <c r="R297" s="174" t="n">
        <v>0</v>
      </c>
      <c r="S297" s="174" t="n">
        <v>0</v>
      </c>
      <c r="T297" s="175"/>
      <c r="U297" s="176"/>
    </row>
    <row r="298" s="181" customFormat="true" ht="27" hidden="false" customHeight="true" outlineLevel="0" collapsed="false">
      <c r="A298" s="172" t="s">
        <v>256</v>
      </c>
      <c r="B298" s="172"/>
      <c r="C298" s="178"/>
      <c r="D298" s="178"/>
      <c r="E298" s="139" t="n">
        <v>1</v>
      </c>
      <c r="F298" s="139"/>
      <c r="G298" s="174" t="n">
        <v>0</v>
      </c>
      <c r="H298" s="174"/>
      <c r="I298" s="174" t="n">
        <v>0</v>
      </c>
      <c r="J298" s="174"/>
      <c r="K298" s="174" t="n">
        <v>0</v>
      </c>
      <c r="L298" s="174" t="n">
        <v>0</v>
      </c>
      <c r="M298" s="174"/>
      <c r="N298" s="174" t="n">
        <v>0</v>
      </c>
      <c r="O298" s="174" t="n">
        <v>0</v>
      </c>
      <c r="P298" s="174" t="n">
        <v>1</v>
      </c>
      <c r="Q298" s="174"/>
      <c r="R298" s="174" t="n">
        <v>0</v>
      </c>
      <c r="S298" s="174" t="n">
        <v>0</v>
      </c>
      <c r="T298" s="179"/>
      <c r="U298" s="180"/>
    </row>
    <row r="299" s="177" customFormat="true" ht="27" hidden="false" customHeight="true" outlineLevel="0" collapsed="false">
      <c r="A299" s="168" t="s">
        <v>472</v>
      </c>
      <c r="B299" s="168"/>
      <c r="C299" s="168"/>
      <c r="D299" s="168"/>
      <c r="E299" s="139" t="n">
        <v>1</v>
      </c>
      <c r="F299" s="139"/>
      <c r="G299" s="174" t="n">
        <v>0</v>
      </c>
      <c r="H299" s="174"/>
      <c r="I299" s="174" t="n">
        <v>0</v>
      </c>
      <c r="J299" s="174"/>
      <c r="K299" s="174" t="n">
        <v>0</v>
      </c>
      <c r="L299" s="174" t="n">
        <v>0</v>
      </c>
      <c r="M299" s="169"/>
      <c r="N299" s="174" t="n">
        <v>0</v>
      </c>
      <c r="O299" s="174" t="n">
        <v>0</v>
      </c>
      <c r="P299" s="174" t="n">
        <v>1</v>
      </c>
      <c r="Q299" s="174"/>
      <c r="R299" s="174" t="n">
        <v>0</v>
      </c>
      <c r="S299" s="174" t="n">
        <v>0</v>
      </c>
      <c r="T299" s="175"/>
      <c r="U299" s="176"/>
    </row>
    <row r="300" s="181" customFormat="true" ht="27" hidden="false" customHeight="true" outlineLevel="0" collapsed="false">
      <c r="A300" s="172" t="s">
        <v>257</v>
      </c>
      <c r="B300" s="172"/>
      <c r="C300" s="178"/>
      <c r="D300" s="178"/>
      <c r="E300" s="139" t="n">
        <v>2</v>
      </c>
      <c r="F300" s="139"/>
      <c r="G300" s="174" t="n">
        <v>1</v>
      </c>
      <c r="H300" s="174"/>
      <c r="I300" s="174" t="n">
        <v>0</v>
      </c>
      <c r="J300" s="174"/>
      <c r="K300" s="174" t="n">
        <v>0</v>
      </c>
      <c r="L300" s="174" t="n">
        <v>0</v>
      </c>
      <c r="M300" s="174"/>
      <c r="N300" s="174" t="n">
        <v>0</v>
      </c>
      <c r="O300" s="174" t="n">
        <v>0</v>
      </c>
      <c r="P300" s="174" t="n">
        <v>1</v>
      </c>
      <c r="Q300" s="174"/>
      <c r="R300" s="174" t="n">
        <v>0</v>
      </c>
      <c r="S300" s="174" t="n">
        <v>0</v>
      </c>
      <c r="T300" s="179"/>
      <c r="U300" s="180"/>
    </row>
    <row r="301" s="177" customFormat="true" ht="27" hidden="false" customHeight="true" outlineLevel="0" collapsed="false">
      <c r="A301" s="168" t="s">
        <v>472</v>
      </c>
      <c r="B301" s="168"/>
      <c r="C301" s="168"/>
      <c r="D301" s="168"/>
      <c r="E301" s="139" t="n">
        <v>2</v>
      </c>
      <c r="F301" s="139"/>
      <c r="G301" s="174" t="n">
        <v>1</v>
      </c>
      <c r="H301" s="174"/>
      <c r="I301" s="174" t="n">
        <v>0</v>
      </c>
      <c r="J301" s="174"/>
      <c r="K301" s="174" t="n">
        <v>0</v>
      </c>
      <c r="L301" s="174" t="n">
        <v>0</v>
      </c>
      <c r="M301" s="169"/>
      <c r="N301" s="174" t="n">
        <v>0</v>
      </c>
      <c r="O301" s="174" t="n">
        <v>0</v>
      </c>
      <c r="P301" s="174" t="n">
        <v>1</v>
      </c>
      <c r="Q301" s="174"/>
      <c r="R301" s="174" t="n">
        <v>0</v>
      </c>
      <c r="S301" s="174" t="n">
        <v>0</v>
      </c>
      <c r="T301" s="175"/>
      <c r="U301" s="176"/>
    </row>
    <row r="302" s="181" customFormat="true" ht="27" hidden="false" customHeight="true" outlineLevel="0" collapsed="false">
      <c r="A302" s="172" t="s">
        <v>258</v>
      </c>
      <c r="B302" s="172"/>
      <c r="C302" s="178"/>
      <c r="D302" s="178"/>
      <c r="E302" s="139" t="n">
        <v>2</v>
      </c>
      <c r="F302" s="139"/>
      <c r="G302" s="174" t="n">
        <v>0</v>
      </c>
      <c r="H302" s="174"/>
      <c r="I302" s="174" t="n">
        <v>0</v>
      </c>
      <c r="J302" s="174"/>
      <c r="K302" s="174" t="n">
        <v>0</v>
      </c>
      <c r="L302" s="174" t="n">
        <v>0</v>
      </c>
      <c r="M302" s="174"/>
      <c r="N302" s="174" t="n">
        <v>0</v>
      </c>
      <c r="O302" s="174" t="n">
        <v>2</v>
      </c>
      <c r="P302" s="174" t="n">
        <v>0</v>
      </c>
      <c r="Q302" s="174"/>
      <c r="R302" s="174" t="n">
        <v>0</v>
      </c>
      <c r="S302" s="174" t="n">
        <v>0</v>
      </c>
      <c r="T302" s="179"/>
      <c r="U302" s="180"/>
    </row>
    <row r="303" s="177" customFormat="true" ht="27" hidden="false" customHeight="true" outlineLevel="0" collapsed="false">
      <c r="A303" s="168" t="s">
        <v>472</v>
      </c>
      <c r="B303" s="168"/>
      <c r="C303" s="168"/>
      <c r="D303" s="168"/>
      <c r="E303" s="139" t="n">
        <v>2</v>
      </c>
      <c r="F303" s="139"/>
      <c r="G303" s="174" t="n">
        <v>0</v>
      </c>
      <c r="H303" s="174"/>
      <c r="I303" s="174" t="n">
        <v>0</v>
      </c>
      <c r="J303" s="174"/>
      <c r="K303" s="174" t="n">
        <v>0</v>
      </c>
      <c r="L303" s="174" t="n">
        <v>0</v>
      </c>
      <c r="M303" s="169"/>
      <c r="N303" s="174" t="n">
        <v>0</v>
      </c>
      <c r="O303" s="174" t="n">
        <v>2</v>
      </c>
      <c r="P303" s="174" t="n">
        <v>0</v>
      </c>
      <c r="Q303" s="174"/>
      <c r="R303" s="174" t="n">
        <v>0</v>
      </c>
      <c r="S303" s="174" t="n">
        <v>0</v>
      </c>
      <c r="T303" s="175"/>
      <c r="U303" s="176"/>
    </row>
    <row r="304" s="181" customFormat="true" ht="27" hidden="false" customHeight="true" outlineLevel="0" collapsed="false">
      <c r="A304" s="172" t="s">
        <v>259</v>
      </c>
      <c r="B304" s="172"/>
      <c r="C304" s="178"/>
      <c r="D304" s="178"/>
      <c r="E304" s="139" t="n">
        <v>2</v>
      </c>
      <c r="F304" s="139"/>
      <c r="G304" s="174" t="n">
        <v>0</v>
      </c>
      <c r="H304" s="174"/>
      <c r="I304" s="174" t="n">
        <v>0</v>
      </c>
      <c r="J304" s="174"/>
      <c r="K304" s="174" t="n">
        <v>0</v>
      </c>
      <c r="L304" s="174" t="n">
        <v>0</v>
      </c>
      <c r="M304" s="174"/>
      <c r="N304" s="174" t="n">
        <v>0</v>
      </c>
      <c r="O304" s="174" t="n">
        <v>1</v>
      </c>
      <c r="P304" s="174" t="n">
        <v>1</v>
      </c>
      <c r="Q304" s="174"/>
      <c r="R304" s="174" t="n">
        <v>0</v>
      </c>
      <c r="S304" s="174" t="n">
        <v>0</v>
      </c>
      <c r="T304" s="179"/>
      <c r="U304" s="180"/>
    </row>
    <row r="305" s="177" customFormat="true" ht="27" hidden="false" customHeight="true" outlineLevel="0" collapsed="false">
      <c r="A305" s="168" t="s">
        <v>472</v>
      </c>
      <c r="B305" s="168"/>
      <c r="C305" s="168"/>
      <c r="D305" s="168"/>
      <c r="E305" s="139" t="n">
        <v>2</v>
      </c>
      <c r="F305" s="139"/>
      <c r="G305" s="174" t="n">
        <v>0</v>
      </c>
      <c r="H305" s="174"/>
      <c r="I305" s="174" t="n">
        <v>0</v>
      </c>
      <c r="J305" s="174"/>
      <c r="K305" s="174" t="n">
        <v>0</v>
      </c>
      <c r="L305" s="174" t="n">
        <v>0</v>
      </c>
      <c r="M305" s="169"/>
      <c r="N305" s="174" t="n">
        <v>0</v>
      </c>
      <c r="O305" s="174" t="n">
        <v>1</v>
      </c>
      <c r="P305" s="174" t="n">
        <v>1</v>
      </c>
      <c r="Q305" s="174"/>
      <c r="R305" s="174" t="n">
        <v>0</v>
      </c>
      <c r="S305" s="174" t="n">
        <v>0</v>
      </c>
      <c r="T305" s="175"/>
      <c r="U305" s="176"/>
    </row>
    <row r="306" s="181" customFormat="true" ht="27" hidden="false" customHeight="true" outlineLevel="0" collapsed="false">
      <c r="A306" s="172" t="s">
        <v>260</v>
      </c>
      <c r="B306" s="172"/>
      <c r="C306" s="178"/>
      <c r="D306" s="178"/>
      <c r="E306" s="139" t="n">
        <v>2</v>
      </c>
      <c r="F306" s="139"/>
      <c r="G306" s="174" t="n">
        <v>0</v>
      </c>
      <c r="H306" s="174"/>
      <c r="I306" s="174" t="n">
        <v>0</v>
      </c>
      <c r="J306" s="174"/>
      <c r="K306" s="174" t="n">
        <v>0</v>
      </c>
      <c r="L306" s="174" t="n">
        <v>0</v>
      </c>
      <c r="M306" s="174"/>
      <c r="N306" s="174" t="n">
        <v>0</v>
      </c>
      <c r="O306" s="174" t="n">
        <v>1</v>
      </c>
      <c r="P306" s="174" t="n">
        <v>1</v>
      </c>
      <c r="Q306" s="174"/>
      <c r="R306" s="174" t="n">
        <v>0</v>
      </c>
      <c r="S306" s="174" t="n">
        <v>0</v>
      </c>
      <c r="T306" s="179"/>
      <c r="U306" s="180"/>
    </row>
    <row r="307" s="177" customFormat="true" ht="27" hidden="false" customHeight="true" outlineLevel="0" collapsed="false">
      <c r="A307" s="168" t="s">
        <v>472</v>
      </c>
      <c r="B307" s="168"/>
      <c r="C307" s="168"/>
      <c r="D307" s="168"/>
      <c r="E307" s="139" t="n">
        <v>2</v>
      </c>
      <c r="F307" s="139"/>
      <c r="G307" s="174" t="n">
        <v>0</v>
      </c>
      <c r="H307" s="174"/>
      <c r="I307" s="174" t="n">
        <v>0</v>
      </c>
      <c r="J307" s="174"/>
      <c r="K307" s="174" t="n">
        <v>0</v>
      </c>
      <c r="L307" s="174" t="n">
        <v>0</v>
      </c>
      <c r="M307" s="169"/>
      <c r="N307" s="174" t="n">
        <v>0</v>
      </c>
      <c r="O307" s="174" t="n">
        <v>1</v>
      </c>
      <c r="P307" s="174" t="n">
        <v>1</v>
      </c>
      <c r="Q307" s="174"/>
      <c r="R307" s="174" t="n">
        <v>0</v>
      </c>
      <c r="S307" s="174" t="n">
        <v>0</v>
      </c>
      <c r="T307" s="175"/>
      <c r="U307" s="176"/>
    </row>
    <row r="308" s="181" customFormat="true" ht="27" hidden="false" customHeight="true" outlineLevel="0" collapsed="false">
      <c r="A308" s="172" t="s">
        <v>261</v>
      </c>
      <c r="B308" s="172"/>
      <c r="C308" s="178"/>
      <c r="D308" s="178"/>
      <c r="E308" s="139" t="n">
        <v>9</v>
      </c>
      <c r="F308" s="139"/>
      <c r="G308" s="174" t="n">
        <v>1</v>
      </c>
      <c r="H308" s="174" t="s">
        <v>118</v>
      </c>
      <c r="I308" s="174" t="n">
        <v>1</v>
      </c>
      <c r="J308" s="174"/>
      <c r="K308" s="174" t="n">
        <v>1</v>
      </c>
      <c r="L308" s="174" t="n">
        <v>0</v>
      </c>
      <c r="M308" s="174"/>
      <c r="N308" s="174" t="n">
        <v>0</v>
      </c>
      <c r="O308" s="174" t="n">
        <v>1</v>
      </c>
      <c r="P308" s="174" t="n">
        <v>5</v>
      </c>
      <c r="Q308" s="174"/>
      <c r="R308" s="174" t="n">
        <v>0</v>
      </c>
      <c r="S308" s="174" t="n">
        <v>0</v>
      </c>
      <c r="T308" s="179"/>
      <c r="U308" s="180"/>
    </row>
    <row r="309" s="177" customFormat="true" ht="27" hidden="false" customHeight="true" outlineLevel="0" collapsed="false">
      <c r="A309" s="168" t="s">
        <v>472</v>
      </c>
      <c r="B309" s="168"/>
      <c r="C309" s="168"/>
      <c r="D309" s="168"/>
      <c r="E309" s="139" t="n">
        <v>8</v>
      </c>
      <c r="F309" s="139"/>
      <c r="G309" s="174" t="n">
        <v>1</v>
      </c>
      <c r="H309" s="174"/>
      <c r="I309" s="174" t="n">
        <v>1</v>
      </c>
      <c r="J309" s="174"/>
      <c r="K309" s="174" t="n">
        <v>1</v>
      </c>
      <c r="L309" s="174" t="n">
        <v>0</v>
      </c>
      <c r="M309" s="169"/>
      <c r="N309" s="174" t="n">
        <v>0</v>
      </c>
      <c r="O309" s="174" t="n">
        <v>1</v>
      </c>
      <c r="P309" s="174" t="n">
        <v>4</v>
      </c>
      <c r="Q309" s="174"/>
      <c r="R309" s="174" t="n">
        <v>0</v>
      </c>
      <c r="S309" s="174" t="n">
        <v>0</v>
      </c>
      <c r="T309" s="175"/>
      <c r="U309" s="176"/>
    </row>
    <row r="310" s="177" customFormat="true" ht="27" hidden="false" customHeight="true" outlineLevel="0" collapsed="false">
      <c r="A310" s="71" t="s">
        <v>475</v>
      </c>
      <c r="B310" s="71"/>
      <c r="C310" s="71"/>
      <c r="D310" s="71"/>
      <c r="E310" s="139" t="n">
        <v>1</v>
      </c>
      <c r="F310" s="139"/>
      <c r="G310" s="174" t="n">
        <v>0</v>
      </c>
      <c r="H310" s="174"/>
      <c r="I310" s="174" t="n">
        <v>0</v>
      </c>
      <c r="J310" s="174"/>
      <c r="K310" s="174" t="n">
        <v>0</v>
      </c>
      <c r="L310" s="174" t="n">
        <v>0</v>
      </c>
      <c r="M310" s="169"/>
      <c r="N310" s="174" t="n">
        <v>0</v>
      </c>
      <c r="O310" s="174" t="n">
        <v>0</v>
      </c>
      <c r="P310" s="174" t="n">
        <v>1</v>
      </c>
      <c r="Q310" s="174"/>
      <c r="R310" s="174" t="n">
        <v>0</v>
      </c>
      <c r="S310" s="174" t="n">
        <v>0</v>
      </c>
      <c r="T310" s="175"/>
      <c r="U310" s="176"/>
    </row>
    <row r="311" s="181" customFormat="true" ht="27" hidden="false" customHeight="true" outlineLevel="0" collapsed="false">
      <c r="A311" s="172" t="s">
        <v>262</v>
      </c>
      <c r="B311" s="172"/>
      <c r="C311" s="178"/>
      <c r="D311" s="178"/>
      <c r="E311" s="139" t="n">
        <v>1</v>
      </c>
      <c r="F311" s="139"/>
      <c r="G311" s="174" t="n">
        <v>0</v>
      </c>
      <c r="H311" s="174"/>
      <c r="I311" s="174" t="n">
        <v>0</v>
      </c>
      <c r="J311" s="174"/>
      <c r="K311" s="174" t="n">
        <v>0</v>
      </c>
      <c r="L311" s="174" t="n">
        <v>0</v>
      </c>
      <c r="M311" s="174"/>
      <c r="N311" s="174" t="n">
        <v>0</v>
      </c>
      <c r="O311" s="174" t="n">
        <v>1</v>
      </c>
      <c r="P311" s="174" t="n">
        <v>0</v>
      </c>
      <c r="Q311" s="174"/>
      <c r="R311" s="174" t="n">
        <v>0</v>
      </c>
      <c r="S311" s="174" t="n">
        <v>0</v>
      </c>
      <c r="T311" s="179"/>
      <c r="U311" s="180"/>
    </row>
    <row r="312" s="177" customFormat="true" ht="27" hidden="false" customHeight="true" outlineLevel="0" collapsed="false">
      <c r="A312" s="168" t="s">
        <v>472</v>
      </c>
      <c r="B312" s="168"/>
      <c r="C312" s="168"/>
      <c r="D312" s="168"/>
      <c r="E312" s="139" t="n">
        <v>1</v>
      </c>
      <c r="F312" s="139"/>
      <c r="G312" s="174" t="n">
        <v>0</v>
      </c>
      <c r="H312" s="174"/>
      <c r="I312" s="174" t="n">
        <v>0</v>
      </c>
      <c r="J312" s="174"/>
      <c r="K312" s="174" t="n">
        <v>0</v>
      </c>
      <c r="L312" s="174" t="n">
        <v>0</v>
      </c>
      <c r="M312" s="169"/>
      <c r="N312" s="174" t="n">
        <v>0</v>
      </c>
      <c r="O312" s="174" t="n">
        <v>1</v>
      </c>
      <c r="P312" s="174" t="n">
        <v>0</v>
      </c>
      <c r="Q312" s="174"/>
      <c r="R312" s="174" t="n">
        <v>0</v>
      </c>
      <c r="S312" s="174" t="n">
        <v>0</v>
      </c>
      <c r="T312" s="175"/>
      <c r="U312" s="176"/>
    </row>
    <row r="313" s="181" customFormat="true" ht="27" hidden="false" customHeight="true" outlineLevel="0" collapsed="false">
      <c r="A313" s="172" t="s">
        <v>424</v>
      </c>
      <c r="B313" s="172"/>
      <c r="C313" s="178"/>
      <c r="D313" s="178"/>
      <c r="E313" s="139" t="n">
        <v>4</v>
      </c>
      <c r="F313" s="139"/>
      <c r="G313" s="174" t="n">
        <v>0</v>
      </c>
      <c r="H313" s="174"/>
      <c r="I313" s="174" t="n">
        <v>0</v>
      </c>
      <c r="J313" s="174"/>
      <c r="K313" s="174" t="n">
        <v>0</v>
      </c>
      <c r="L313" s="174" t="n">
        <v>0</v>
      </c>
      <c r="M313" s="174"/>
      <c r="N313" s="174" t="n">
        <v>0</v>
      </c>
      <c r="O313" s="174" t="n">
        <v>1</v>
      </c>
      <c r="P313" s="174" t="n">
        <v>3</v>
      </c>
      <c r="Q313" s="174"/>
      <c r="R313" s="174" t="n">
        <v>0</v>
      </c>
      <c r="S313" s="174" t="n">
        <v>0</v>
      </c>
      <c r="T313" s="179"/>
      <c r="U313" s="180"/>
    </row>
    <row r="314" s="177" customFormat="true" ht="27" hidden="false" customHeight="true" outlineLevel="0" collapsed="false">
      <c r="A314" s="168" t="s">
        <v>472</v>
      </c>
      <c r="B314" s="168"/>
      <c r="C314" s="168"/>
      <c r="D314" s="168"/>
      <c r="E314" s="139" t="n">
        <v>3</v>
      </c>
      <c r="F314" s="139"/>
      <c r="G314" s="174" t="n">
        <v>0</v>
      </c>
      <c r="H314" s="174"/>
      <c r="I314" s="174" t="n">
        <v>0</v>
      </c>
      <c r="J314" s="174"/>
      <c r="K314" s="174" t="n">
        <v>0</v>
      </c>
      <c r="L314" s="174" t="n">
        <v>0</v>
      </c>
      <c r="M314" s="169"/>
      <c r="N314" s="174" t="n">
        <v>0</v>
      </c>
      <c r="O314" s="174" t="n">
        <v>0</v>
      </c>
      <c r="P314" s="174" t="n">
        <v>3</v>
      </c>
      <c r="Q314" s="174"/>
      <c r="R314" s="174" t="n">
        <v>0</v>
      </c>
      <c r="S314" s="174" t="n">
        <v>0</v>
      </c>
      <c r="T314" s="175"/>
      <c r="U314" s="176"/>
    </row>
    <row r="315" s="177" customFormat="true" ht="27" hidden="false" customHeight="true" outlineLevel="0" collapsed="false">
      <c r="A315" s="71" t="s">
        <v>475</v>
      </c>
      <c r="B315" s="71"/>
      <c r="C315" s="71"/>
      <c r="D315" s="71"/>
      <c r="E315" s="139" t="n">
        <v>1</v>
      </c>
      <c r="F315" s="139"/>
      <c r="G315" s="174" t="n">
        <v>0</v>
      </c>
      <c r="H315" s="174"/>
      <c r="I315" s="174" t="n">
        <v>0</v>
      </c>
      <c r="J315" s="174"/>
      <c r="K315" s="174" t="n">
        <v>0</v>
      </c>
      <c r="L315" s="174" t="n">
        <v>0</v>
      </c>
      <c r="M315" s="169"/>
      <c r="N315" s="174" t="n">
        <v>0</v>
      </c>
      <c r="O315" s="174" t="n">
        <v>1</v>
      </c>
      <c r="P315" s="174" t="n">
        <v>0</v>
      </c>
      <c r="Q315" s="174"/>
      <c r="R315" s="174" t="n">
        <v>0</v>
      </c>
      <c r="S315" s="174" t="n">
        <v>0</v>
      </c>
      <c r="T315" s="175"/>
      <c r="U315" s="176"/>
    </row>
    <row r="316" s="181" customFormat="true" ht="27" hidden="false" customHeight="true" outlineLevel="0" collapsed="false">
      <c r="A316" s="172" t="s">
        <v>425</v>
      </c>
      <c r="B316" s="172"/>
      <c r="C316" s="178"/>
      <c r="D316" s="178"/>
      <c r="E316" s="139" t="n">
        <v>5</v>
      </c>
      <c r="F316" s="139"/>
      <c r="G316" s="174" t="n">
        <v>0</v>
      </c>
      <c r="H316" s="174"/>
      <c r="I316" s="174" t="n">
        <v>0</v>
      </c>
      <c r="J316" s="174"/>
      <c r="K316" s="174" t="n">
        <v>0</v>
      </c>
      <c r="L316" s="174" t="n">
        <v>0</v>
      </c>
      <c r="M316" s="174"/>
      <c r="N316" s="174" t="n">
        <v>0</v>
      </c>
      <c r="O316" s="174" t="n">
        <v>0</v>
      </c>
      <c r="P316" s="174" t="n">
        <v>5</v>
      </c>
      <c r="Q316" s="174"/>
      <c r="R316" s="174" t="n">
        <v>0</v>
      </c>
      <c r="S316" s="174" t="n">
        <v>0</v>
      </c>
      <c r="T316" s="179"/>
      <c r="U316" s="180"/>
    </row>
    <row r="317" s="177" customFormat="true" ht="27" hidden="false" customHeight="true" outlineLevel="0" collapsed="false">
      <c r="A317" s="168" t="s">
        <v>472</v>
      </c>
      <c r="B317" s="168"/>
      <c r="C317" s="168"/>
      <c r="D317" s="168"/>
      <c r="E317" s="139" t="n">
        <v>5</v>
      </c>
      <c r="F317" s="139"/>
      <c r="G317" s="174" t="n">
        <v>0</v>
      </c>
      <c r="H317" s="174"/>
      <c r="I317" s="174" t="n">
        <v>0</v>
      </c>
      <c r="J317" s="174"/>
      <c r="K317" s="174" t="n">
        <v>0</v>
      </c>
      <c r="L317" s="174" t="n">
        <v>0</v>
      </c>
      <c r="M317" s="169"/>
      <c r="N317" s="174" t="n">
        <v>0</v>
      </c>
      <c r="O317" s="174" t="n">
        <v>0</v>
      </c>
      <c r="P317" s="174" t="n">
        <v>5</v>
      </c>
      <c r="Q317" s="174"/>
      <c r="R317" s="174" t="n">
        <v>0</v>
      </c>
      <c r="S317" s="174" t="n">
        <v>0</v>
      </c>
      <c r="T317" s="175"/>
      <c r="U317" s="176"/>
    </row>
    <row r="318" s="181" customFormat="true" ht="27" hidden="false" customHeight="true" outlineLevel="0" collapsed="false">
      <c r="A318" s="172" t="s">
        <v>265</v>
      </c>
      <c r="B318" s="172"/>
      <c r="C318" s="178"/>
      <c r="D318" s="178"/>
      <c r="E318" s="139" t="n">
        <v>1</v>
      </c>
      <c r="F318" s="139"/>
      <c r="G318" s="174" t="n">
        <v>0</v>
      </c>
      <c r="H318" s="174"/>
      <c r="I318" s="174" t="n">
        <v>0</v>
      </c>
      <c r="J318" s="174"/>
      <c r="K318" s="174" t="n">
        <v>0</v>
      </c>
      <c r="L318" s="174" t="n">
        <v>0</v>
      </c>
      <c r="M318" s="174"/>
      <c r="N318" s="174" t="n">
        <v>0</v>
      </c>
      <c r="O318" s="174" t="n">
        <v>0</v>
      </c>
      <c r="P318" s="174" t="n">
        <v>1</v>
      </c>
      <c r="Q318" s="174"/>
      <c r="R318" s="174" t="n">
        <v>0</v>
      </c>
      <c r="S318" s="174" t="n">
        <v>0</v>
      </c>
      <c r="T318" s="179"/>
      <c r="U318" s="180"/>
    </row>
    <row r="319" s="177" customFormat="true" ht="27" hidden="false" customHeight="true" outlineLevel="0" collapsed="false">
      <c r="A319" s="168" t="s">
        <v>472</v>
      </c>
      <c r="B319" s="168"/>
      <c r="C319" s="168"/>
      <c r="D319" s="168"/>
      <c r="E319" s="139" t="n">
        <v>1</v>
      </c>
      <c r="F319" s="139"/>
      <c r="G319" s="174" t="n">
        <v>0</v>
      </c>
      <c r="H319" s="174"/>
      <c r="I319" s="174" t="n">
        <v>0</v>
      </c>
      <c r="J319" s="174"/>
      <c r="K319" s="174" t="n">
        <v>0</v>
      </c>
      <c r="L319" s="174" t="n">
        <v>0</v>
      </c>
      <c r="M319" s="169"/>
      <c r="N319" s="174" t="n">
        <v>0</v>
      </c>
      <c r="O319" s="174" t="n">
        <v>0</v>
      </c>
      <c r="P319" s="174" t="n">
        <v>1</v>
      </c>
      <c r="Q319" s="174"/>
      <c r="R319" s="174" t="n">
        <v>0</v>
      </c>
      <c r="S319" s="174" t="n">
        <v>0</v>
      </c>
      <c r="T319" s="175"/>
      <c r="U319" s="176"/>
    </row>
    <row r="320" s="181" customFormat="true" ht="27" hidden="false" customHeight="true" outlineLevel="0" collapsed="false">
      <c r="A320" s="172" t="s">
        <v>266</v>
      </c>
      <c r="B320" s="172"/>
      <c r="C320" s="178"/>
      <c r="D320" s="178"/>
      <c r="E320" s="139" t="n">
        <v>6</v>
      </c>
      <c r="F320" s="139"/>
      <c r="G320" s="174" t="n">
        <v>0</v>
      </c>
      <c r="H320" s="174"/>
      <c r="I320" s="174" t="n">
        <v>0</v>
      </c>
      <c r="J320" s="174"/>
      <c r="K320" s="174" t="n">
        <v>0</v>
      </c>
      <c r="L320" s="174" t="n">
        <v>0</v>
      </c>
      <c r="M320" s="174"/>
      <c r="N320" s="174" t="n">
        <v>0</v>
      </c>
      <c r="O320" s="174" t="n">
        <v>2</v>
      </c>
      <c r="P320" s="174" t="n">
        <v>4</v>
      </c>
      <c r="Q320" s="174"/>
      <c r="R320" s="174" t="n">
        <v>0</v>
      </c>
      <c r="S320" s="174" t="n">
        <v>0</v>
      </c>
      <c r="T320" s="179"/>
      <c r="U320" s="180"/>
    </row>
    <row r="321" s="177" customFormat="true" ht="27" hidden="false" customHeight="true" outlineLevel="0" collapsed="false">
      <c r="A321" s="168" t="s">
        <v>472</v>
      </c>
      <c r="B321" s="168"/>
      <c r="C321" s="168"/>
      <c r="D321" s="168"/>
      <c r="E321" s="139" t="n">
        <v>6</v>
      </c>
      <c r="F321" s="139"/>
      <c r="G321" s="174" t="n">
        <v>0</v>
      </c>
      <c r="H321" s="174"/>
      <c r="I321" s="174" t="n">
        <v>0</v>
      </c>
      <c r="J321" s="174"/>
      <c r="K321" s="174" t="n">
        <v>0</v>
      </c>
      <c r="L321" s="174" t="n">
        <v>0</v>
      </c>
      <c r="M321" s="169"/>
      <c r="N321" s="174" t="n">
        <v>0</v>
      </c>
      <c r="O321" s="174" t="n">
        <v>2</v>
      </c>
      <c r="P321" s="174" t="n">
        <v>4</v>
      </c>
      <c r="Q321" s="174"/>
      <c r="R321" s="174" t="n">
        <v>0</v>
      </c>
      <c r="S321" s="174" t="n">
        <v>0</v>
      </c>
      <c r="T321" s="175"/>
      <c r="U321" s="176"/>
    </row>
    <row r="322" s="181" customFormat="true" ht="27" hidden="false" customHeight="true" outlineLevel="0" collapsed="false">
      <c r="A322" s="172" t="s">
        <v>267</v>
      </c>
      <c r="B322" s="172"/>
      <c r="C322" s="178"/>
      <c r="D322" s="178"/>
      <c r="E322" s="139" t="n">
        <v>1</v>
      </c>
      <c r="F322" s="139"/>
      <c r="G322" s="174" t="n">
        <v>0</v>
      </c>
      <c r="H322" s="174"/>
      <c r="I322" s="174" t="n">
        <v>0</v>
      </c>
      <c r="J322" s="174"/>
      <c r="K322" s="174" t="n">
        <v>0</v>
      </c>
      <c r="L322" s="174" t="n">
        <v>0</v>
      </c>
      <c r="M322" s="174"/>
      <c r="N322" s="174" t="n">
        <v>0</v>
      </c>
      <c r="O322" s="174" t="n">
        <v>1</v>
      </c>
      <c r="P322" s="174" t="n">
        <v>0</v>
      </c>
      <c r="Q322" s="174"/>
      <c r="R322" s="174" t="n">
        <v>0</v>
      </c>
      <c r="S322" s="174" t="n">
        <v>0</v>
      </c>
      <c r="T322" s="179"/>
      <c r="U322" s="180"/>
    </row>
    <row r="323" s="177" customFormat="true" ht="27" hidden="false" customHeight="true" outlineLevel="0" collapsed="false">
      <c r="A323" s="168" t="s">
        <v>472</v>
      </c>
      <c r="B323" s="168"/>
      <c r="C323" s="168"/>
      <c r="D323" s="168"/>
      <c r="E323" s="139" t="n">
        <v>1</v>
      </c>
      <c r="F323" s="139"/>
      <c r="G323" s="174" t="n">
        <v>0</v>
      </c>
      <c r="H323" s="174"/>
      <c r="I323" s="174" t="n">
        <v>0</v>
      </c>
      <c r="J323" s="174"/>
      <c r="K323" s="174" t="n">
        <v>0</v>
      </c>
      <c r="L323" s="174" t="n">
        <v>0</v>
      </c>
      <c r="M323" s="169"/>
      <c r="N323" s="174" t="n">
        <v>0</v>
      </c>
      <c r="O323" s="174" t="n">
        <v>1</v>
      </c>
      <c r="P323" s="174" t="n">
        <v>0</v>
      </c>
      <c r="Q323" s="174"/>
      <c r="R323" s="174" t="n">
        <v>0</v>
      </c>
      <c r="S323" s="174" t="n">
        <v>0</v>
      </c>
      <c r="T323" s="175"/>
      <c r="U323" s="176"/>
    </row>
    <row r="324" s="181" customFormat="true" ht="27" hidden="false" customHeight="true" outlineLevel="0" collapsed="false">
      <c r="A324" s="172" t="s">
        <v>268</v>
      </c>
      <c r="B324" s="172"/>
      <c r="C324" s="178"/>
      <c r="D324" s="178"/>
      <c r="E324" s="139" t="n">
        <v>2</v>
      </c>
      <c r="F324" s="139"/>
      <c r="G324" s="174" t="n">
        <v>0</v>
      </c>
      <c r="H324" s="174"/>
      <c r="I324" s="174" t="n">
        <v>0</v>
      </c>
      <c r="J324" s="174"/>
      <c r="K324" s="174" t="n">
        <v>0</v>
      </c>
      <c r="L324" s="174" t="n">
        <v>0</v>
      </c>
      <c r="M324" s="174"/>
      <c r="N324" s="174" t="n">
        <v>0</v>
      </c>
      <c r="O324" s="174" t="n">
        <v>1</v>
      </c>
      <c r="P324" s="174" t="n">
        <v>1</v>
      </c>
      <c r="Q324" s="174"/>
      <c r="R324" s="174" t="n">
        <v>0</v>
      </c>
      <c r="S324" s="174" t="n">
        <v>0</v>
      </c>
      <c r="T324" s="179"/>
      <c r="U324" s="180"/>
    </row>
    <row r="325" s="177" customFormat="true" ht="27" hidden="false" customHeight="true" outlineLevel="0" collapsed="false">
      <c r="A325" s="168" t="s">
        <v>472</v>
      </c>
      <c r="B325" s="168"/>
      <c r="C325" s="168"/>
      <c r="D325" s="168"/>
      <c r="E325" s="139" t="n">
        <v>2</v>
      </c>
      <c r="F325" s="139"/>
      <c r="G325" s="174" t="n">
        <v>0</v>
      </c>
      <c r="H325" s="174"/>
      <c r="I325" s="174" t="n">
        <v>0</v>
      </c>
      <c r="J325" s="174"/>
      <c r="K325" s="174" t="n">
        <v>0</v>
      </c>
      <c r="L325" s="174" t="n">
        <v>0</v>
      </c>
      <c r="M325" s="169"/>
      <c r="N325" s="174" t="n">
        <v>0</v>
      </c>
      <c r="O325" s="174" t="n">
        <v>1</v>
      </c>
      <c r="P325" s="174" t="n">
        <v>1</v>
      </c>
      <c r="Q325" s="174"/>
      <c r="R325" s="174" t="n">
        <v>0</v>
      </c>
      <c r="S325" s="174" t="n">
        <v>0</v>
      </c>
      <c r="T325" s="175"/>
      <c r="U325" s="176"/>
    </row>
    <row r="326" s="181" customFormat="true" ht="27" hidden="false" customHeight="true" outlineLevel="0" collapsed="false">
      <c r="A326" s="172" t="s">
        <v>269</v>
      </c>
      <c r="B326" s="172"/>
      <c r="C326" s="178"/>
      <c r="D326" s="178"/>
      <c r="E326" s="139" t="n">
        <v>3</v>
      </c>
      <c r="F326" s="139"/>
      <c r="G326" s="174" t="n">
        <v>0</v>
      </c>
      <c r="H326" s="174"/>
      <c r="I326" s="174" t="n">
        <v>0</v>
      </c>
      <c r="J326" s="174"/>
      <c r="K326" s="174" t="n">
        <v>0</v>
      </c>
      <c r="L326" s="174" t="n">
        <v>0</v>
      </c>
      <c r="M326" s="174"/>
      <c r="N326" s="174" t="n">
        <v>0</v>
      </c>
      <c r="O326" s="174" t="n">
        <v>0</v>
      </c>
      <c r="P326" s="174" t="n">
        <v>3</v>
      </c>
      <c r="Q326" s="174"/>
      <c r="R326" s="174" t="n">
        <v>0</v>
      </c>
      <c r="S326" s="174" t="n">
        <v>0</v>
      </c>
      <c r="T326" s="179"/>
      <c r="U326" s="180"/>
    </row>
    <row r="327" s="177" customFormat="true" ht="27" hidden="false" customHeight="true" outlineLevel="0" collapsed="false">
      <c r="A327" s="168" t="s">
        <v>472</v>
      </c>
      <c r="B327" s="168"/>
      <c r="C327" s="168"/>
      <c r="D327" s="168"/>
      <c r="E327" s="139" t="n">
        <v>3</v>
      </c>
      <c r="F327" s="139"/>
      <c r="G327" s="174" t="n">
        <v>0</v>
      </c>
      <c r="H327" s="174"/>
      <c r="I327" s="174" t="n">
        <v>0</v>
      </c>
      <c r="J327" s="174"/>
      <c r="K327" s="174" t="n">
        <v>0</v>
      </c>
      <c r="L327" s="174" t="n">
        <v>0</v>
      </c>
      <c r="M327" s="169"/>
      <c r="N327" s="174" t="n">
        <v>0</v>
      </c>
      <c r="O327" s="174" t="n">
        <v>0</v>
      </c>
      <c r="P327" s="174" t="n">
        <v>3</v>
      </c>
      <c r="Q327" s="174"/>
      <c r="R327" s="174" t="n">
        <v>0</v>
      </c>
      <c r="S327" s="174" t="n">
        <v>0</v>
      </c>
      <c r="T327" s="175"/>
      <c r="U327" s="176"/>
    </row>
    <row r="328" s="181" customFormat="true" ht="27" hidden="false" customHeight="true" outlineLevel="0" collapsed="false">
      <c r="A328" s="172" t="s">
        <v>270</v>
      </c>
      <c r="B328" s="172"/>
      <c r="C328" s="178"/>
      <c r="D328" s="178"/>
      <c r="E328" s="139" t="n">
        <v>1</v>
      </c>
      <c r="F328" s="139"/>
      <c r="G328" s="174" t="n">
        <v>0</v>
      </c>
      <c r="H328" s="174"/>
      <c r="I328" s="174" t="n">
        <v>0</v>
      </c>
      <c r="J328" s="174"/>
      <c r="K328" s="174" t="n">
        <v>0</v>
      </c>
      <c r="L328" s="174" t="n">
        <v>0</v>
      </c>
      <c r="M328" s="174"/>
      <c r="N328" s="174" t="n">
        <v>0</v>
      </c>
      <c r="O328" s="174" t="n">
        <v>0</v>
      </c>
      <c r="P328" s="174" t="n">
        <v>1</v>
      </c>
      <c r="Q328" s="174"/>
      <c r="R328" s="174" t="n">
        <v>0</v>
      </c>
      <c r="S328" s="174" t="n">
        <v>0</v>
      </c>
      <c r="T328" s="179"/>
      <c r="U328" s="180"/>
    </row>
    <row r="329" s="177" customFormat="true" ht="27" hidden="false" customHeight="true" outlineLevel="0" collapsed="false">
      <c r="A329" s="168" t="s">
        <v>472</v>
      </c>
      <c r="B329" s="168"/>
      <c r="C329" s="168"/>
      <c r="D329" s="168"/>
      <c r="E329" s="139" t="n">
        <v>1</v>
      </c>
      <c r="F329" s="139"/>
      <c r="G329" s="174" t="n">
        <v>0</v>
      </c>
      <c r="H329" s="174"/>
      <c r="I329" s="174" t="n">
        <v>0</v>
      </c>
      <c r="J329" s="174"/>
      <c r="K329" s="174" t="n">
        <v>0</v>
      </c>
      <c r="L329" s="174" t="n">
        <v>0</v>
      </c>
      <c r="M329" s="169"/>
      <c r="N329" s="174" t="n">
        <v>0</v>
      </c>
      <c r="O329" s="174" t="n">
        <v>0</v>
      </c>
      <c r="P329" s="174" t="n">
        <v>1</v>
      </c>
      <c r="Q329" s="174"/>
      <c r="R329" s="174" t="n">
        <v>0</v>
      </c>
      <c r="S329" s="174" t="n">
        <v>0</v>
      </c>
      <c r="T329" s="175"/>
      <c r="U329" s="176"/>
    </row>
    <row r="330" s="181" customFormat="true" ht="27" hidden="false" customHeight="true" outlineLevel="0" collapsed="false">
      <c r="A330" s="172" t="s">
        <v>271</v>
      </c>
      <c r="B330" s="172"/>
      <c r="C330" s="178"/>
      <c r="D330" s="178"/>
      <c r="E330" s="139" t="n">
        <v>2</v>
      </c>
      <c r="F330" s="139"/>
      <c r="G330" s="174" t="n">
        <v>0</v>
      </c>
      <c r="H330" s="174"/>
      <c r="I330" s="174" t="n">
        <v>0</v>
      </c>
      <c r="J330" s="174"/>
      <c r="K330" s="174" t="n">
        <v>0</v>
      </c>
      <c r="L330" s="174" t="n">
        <v>0</v>
      </c>
      <c r="M330" s="174"/>
      <c r="N330" s="174" t="n">
        <v>0</v>
      </c>
      <c r="O330" s="174" t="n">
        <v>1</v>
      </c>
      <c r="P330" s="174" t="n">
        <v>1</v>
      </c>
      <c r="Q330" s="174"/>
      <c r="R330" s="174" t="n">
        <v>0</v>
      </c>
      <c r="S330" s="174" t="n">
        <v>0</v>
      </c>
      <c r="T330" s="179"/>
      <c r="U330" s="180"/>
    </row>
    <row r="331" s="177" customFormat="true" ht="27" hidden="false" customHeight="true" outlineLevel="0" collapsed="false">
      <c r="A331" s="168" t="s">
        <v>472</v>
      </c>
      <c r="B331" s="168"/>
      <c r="C331" s="168"/>
      <c r="D331" s="168"/>
      <c r="E331" s="139" t="n">
        <v>2</v>
      </c>
      <c r="F331" s="139"/>
      <c r="G331" s="174" t="n">
        <v>0</v>
      </c>
      <c r="H331" s="174"/>
      <c r="I331" s="174" t="n">
        <v>0</v>
      </c>
      <c r="J331" s="174"/>
      <c r="K331" s="174" t="n">
        <v>0</v>
      </c>
      <c r="L331" s="174" t="n">
        <v>0</v>
      </c>
      <c r="M331" s="169"/>
      <c r="N331" s="174" t="n">
        <v>0</v>
      </c>
      <c r="O331" s="174" t="n">
        <v>1</v>
      </c>
      <c r="P331" s="174" t="n">
        <v>1</v>
      </c>
      <c r="Q331" s="174"/>
      <c r="R331" s="174" t="n">
        <v>0</v>
      </c>
      <c r="S331" s="174" t="n">
        <v>0</v>
      </c>
      <c r="T331" s="175"/>
      <c r="U331" s="176"/>
    </row>
    <row r="332" s="181" customFormat="true" ht="27" hidden="false" customHeight="true" outlineLevel="0" collapsed="false">
      <c r="A332" s="172" t="s">
        <v>272</v>
      </c>
      <c r="B332" s="172"/>
      <c r="C332" s="178"/>
      <c r="D332" s="178"/>
      <c r="E332" s="139" t="n">
        <v>4</v>
      </c>
      <c r="F332" s="139"/>
      <c r="G332" s="174" t="n">
        <v>0</v>
      </c>
      <c r="H332" s="174"/>
      <c r="I332" s="174" t="n">
        <v>0</v>
      </c>
      <c r="J332" s="174"/>
      <c r="K332" s="174" t="n">
        <v>0</v>
      </c>
      <c r="L332" s="174" t="n">
        <v>0</v>
      </c>
      <c r="M332" s="174"/>
      <c r="N332" s="174" t="n">
        <v>0</v>
      </c>
      <c r="O332" s="174" t="n">
        <v>2</v>
      </c>
      <c r="P332" s="174" t="n">
        <v>2</v>
      </c>
      <c r="Q332" s="174"/>
      <c r="R332" s="174" t="n">
        <v>0</v>
      </c>
      <c r="S332" s="174" t="n">
        <v>0</v>
      </c>
      <c r="T332" s="179"/>
      <c r="U332" s="180"/>
    </row>
    <row r="333" s="177" customFormat="true" ht="27" hidden="false" customHeight="true" outlineLevel="0" collapsed="false">
      <c r="A333" s="168" t="s">
        <v>472</v>
      </c>
      <c r="B333" s="168"/>
      <c r="C333" s="168"/>
      <c r="D333" s="168"/>
      <c r="E333" s="139" t="n">
        <v>4</v>
      </c>
      <c r="F333" s="139"/>
      <c r="G333" s="174" t="n">
        <v>0</v>
      </c>
      <c r="H333" s="174"/>
      <c r="I333" s="174" t="n">
        <v>0</v>
      </c>
      <c r="J333" s="174"/>
      <c r="K333" s="174" t="n">
        <v>0</v>
      </c>
      <c r="L333" s="174" t="n">
        <v>0</v>
      </c>
      <c r="M333" s="169"/>
      <c r="N333" s="174" t="n">
        <v>0</v>
      </c>
      <c r="O333" s="174" t="n">
        <v>2</v>
      </c>
      <c r="P333" s="174" t="n">
        <v>2</v>
      </c>
      <c r="Q333" s="174"/>
      <c r="R333" s="174" t="n">
        <v>0</v>
      </c>
      <c r="S333" s="174" t="n">
        <v>0</v>
      </c>
      <c r="T333" s="175"/>
      <c r="U333" s="176"/>
    </row>
    <row r="334" s="181" customFormat="true" ht="27" hidden="false" customHeight="true" outlineLevel="0" collapsed="false">
      <c r="A334" s="172" t="s">
        <v>273</v>
      </c>
      <c r="B334" s="172"/>
      <c r="C334" s="178"/>
      <c r="D334" s="178"/>
      <c r="E334" s="139" t="n">
        <v>7</v>
      </c>
      <c r="F334" s="139"/>
      <c r="G334" s="174" t="n">
        <v>0</v>
      </c>
      <c r="H334" s="174"/>
      <c r="I334" s="174" t="n">
        <v>0</v>
      </c>
      <c r="J334" s="174"/>
      <c r="K334" s="174" t="n">
        <v>0</v>
      </c>
      <c r="L334" s="174" t="n">
        <v>0</v>
      </c>
      <c r="M334" s="174"/>
      <c r="N334" s="174" t="n">
        <v>0</v>
      </c>
      <c r="O334" s="174" t="n">
        <v>2</v>
      </c>
      <c r="P334" s="174" t="n">
        <v>5</v>
      </c>
      <c r="Q334" s="174"/>
      <c r="R334" s="174" t="n">
        <v>0</v>
      </c>
      <c r="S334" s="174" t="n">
        <v>0</v>
      </c>
      <c r="T334" s="179"/>
      <c r="U334" s="180"/>
    </row>
    <row r="335" s="177" customFormat="true" ht="27" hidden="false" customHeight="true" outlineLevel="0" collapsed="false">
      <c r="A335" s="168" t="s">
        <v>472</v>
      </c>
      <c r="B335" s="168"/>
      <c r="C335" s="168"/>
      <c r="D335" s="168"/>
      <c r="E335" s="139" t="n">
        <v>7</v>
      </c>
      <c r="F335" s="139"/>
      <c r="G335" s="174" t="n">
        <v>0</v>
      </c>
      <c r="H335" s="174"/>
      <c r="I335" s="174" t="n">
        <v>0</v>
      </c>
      <c r="J335" s="174"/>
      <c r="K335" s="174" t="n">
        <v>0</v>
      </c>
      <c r="L335" s="174" t="n">
        <v>0</v>
      </c>
      <c r="M335" s="169"/>
      <c r="N335" s="174" t="n">
        <v>0</v>
      </c>
      <c r="O335" s="174" t="n">
        <v>2</v>
      </c>
      <c r="P335" s="174" t="n">
        <v>5</v>
      </c>
      <c r="Q335" s="174"/>
      <c r="R335" s="174" t="n">
        <v>0</v>
      </c>
      <c r="S335" s="174" t="n">
        <v>0</v>
      </c>
      <c r="T335" s="175"/>
      <c r="U335" s="176"/>
    </row>
    <row r="336" s="181" customFormat="true" ht="27" hidden="false" customHeight="true" outlineLevel="0" collapsed="false">
      <c r="A336" s="172" t="s">
        <v>274</v>
      </c>
      <c r="B336" s="172"/>
      <c r="C336" s="178"/>
      <c r="D336" s="178"/>
      <c r="E336" s="139" t="n">
        <v>13</v>
      </c>
      <c r="F336" s="139"/>
      <c r="G336" s="174" t="n">
        <v>1</v>
      </c>
      <c r="H336" s="174"/>
      <c r="I336" s="174" t="n">
        <v>1</v>
      </c>
      <c r="J336" s="174"/>
      <c r="K336" s="174" t="n">
        <v>1</v>
      </c>
      <c r="L336" s="174" t="n">
        <v>0</v>
      </c>
      <c r="M336" s="174"/>
      <c r="N336" s="174" t="n">
        <v>0</v>
      </c>
      <c r="O336" s="174" t="n">
        <v>1</v>
      </c>
      <c r="P336" s="174" t="n">
        <v>9</v>
      </c>
      <c r="Q336" s="174"/>
      <c r="R336" s="174" t="n">
        <v>0</v>
      </c>
      <c r="S336" s="174" t="n">
        <v>0</v>
      </c>
      <c r="T336" s="179"/>
      <c r="U336" s="180"/>
    </row>
    <row r="337" s="177" customFormat="true" ht="27" hidden="false" customHeight="true" outlineLevel="0" collapsed="false">
      <c r="A337" s="168" t="s">
        <v>472</v>
      </c>
      <c r="B337" s="168"/>
      <c r="C337" s="168"/>
      <c r="D337" s="168"/>
      <c r="E337" s="139" t="n">
        <v>13</v>
      </c>
      <c r="F337" s="139"/>
      <c r="G337" s="174" t="n">
        <v>1</v>
      </c>
      <c r="H337" s="174"/>
      <c r="I337" s="174" t="n">
        <v>1</v>
      </c>
      <c r="J337" s="174"/>
      <c r="K337" s="174" t="n">
        <v>1</v>
      </c>
      <c r="L337" s="174" t="n">
        <v>0</v>
      </c>
      <c r="M337" s="169"/>
      <c r="N337" s="174" t="n">
        <v>0</v>
      </c>
      <c r="O337" s="174" t="n">
        <v>1</v>
      </c>
      <c r="P337" s="174" t="n">
        <v>9</v>
      </c>
      <c r="Q337" s="174"/>
      <c r="R337" s="174" t="n">
        <v>0</v>
      </c>
      <c r="S337" s="174" t="n">
        <v>0</v>
      </c>
      <c r="T337" s="175"/>
      <c r="U337" s="176"/>
    </row>
    <row r="338" s="181" customFormat="true" ht="27" hidden="false" customHeight="true" outlineLevel="0" collapsed="false">
      <c r="A338" s="172" t="s">
        <v>275</v>
      </c>
      <c r="B338" s="172"/>
      <c r="C338" s="178"/>
      <c r="D338" s="178"/>
      <c r="E338" s="139" t="n">
        <v>5</v>
      </c>
      <c r="F338" s="139"/>
      <c r="G338" s="174" t="n">
        <v>0</v>
      </c>
      <c r="H338" s="174"/>
      <c r="I338" s="174" t="n">
        <v>0</v>
      </c>
      <c r="J338" s="174"/>
      <c r="K338" s="174" t="n">
        <v>0</v>
      </c>
      <c r="L338" s="174" t="n">
        <v>0</v>
      </c>
      <c r="M338" s="174"/>
      <c r="N338" s="174" t="n">
        <v>0</v>
      </c>
      <c r="O338" s="174" t="n">
        <v>3</v>
      </c>
      <c r="P338" s="174" t="n">
        <v>2</v>
      </c>
      <c r="Q338" s="174"/>
      <c r="R338" s="174" t="n">
        <v>0</v>
      </c>
      <c r="S338" s="174" t="n">
        <v>0</v>
      </c>
      <c r="T338" s="179"/>
      <c r="U338" s="180"/>
    </row>
    <row r="339" s="177" customFormat="true" ht="27" hidden="false" customHeight="true" outlineLevel="0" collapsed="false">
      <c r="A339" s="168" t="s">
        <v>472</v>
      </c>
      <c r="B339" s="168"/>
      <c r="C339" s="168"/>
      <c r="D339" s="168"/>
      <c r="E339" s="139" t="n">
        <v>5</v>
      </c>
      <c r="F339" s="139"/>
      <c r="G339" s="174" t="n">
        <v>0</v>
      </c>
      <c r="H339" s="174"/>
      <c r="I339" s="174" t="n">
        <v>0</v>
      </c>
      <c r="J339" s="174"/>
      <c r="K339" s="174" t="n">
        <v>0</v>
      </c>
      <c r="L339" s="174" t="n">
        <v>0</v>
      </c>
      <c r="M339" s="169"/>
      <c r="N339" s="174" t="n">
        <v>0</v>
      </c>
      <c r="O339" s="174" t="n">
        <v>3</v>
      </c>
      <c r="P339" s="174" t="n">
        <v>2</v>
      </c>
      <c r="Q339" s="174"/>
      <c r="R339" s="174" t="n">
        <v>0</v>
      </c>
      <c r="S339" s="174" t="n">
        <v>0</v>
      </c>
      <c r="T339" s="175"/>
      <c r="U339" s="176"/>
    </row>
    <row r="340" s="181" customFormat="true" ht="27" hidden="false" customHeight="true" outlineLevel="0" collapsed="false">
      <c r="A340" s="172" t="s">
        <v>276</v>
      </c>
      <c r="B340" s="172"/>
      <c r="C340" s="178"/>
      <c r="D340" s="178"/>
      <c r="E340" s="139" t="n">
        <v>19</v>
      </c>
      <c r="F340" s="139"/>
      <c r="G340" s="174" t="n">
        <v>3</v>
      </c>
      <c r="H340" s="174"/>
      <c r="I340" s="174" t="n">
        <v>2</v>
      </c>
      <c r="J340" s="174"/>
      <c r="K340" s="174" t="n">
        <v>1</v>
      </c>
      <c r="L340" s="174" t="n">
        <v>0</v>
      </c>
      <c r="M340" s="174"/>
      <c r="N340" s="174" t="n">
        <v>0</v>
      </c>
      <c r="O340" s="174" t="n">
        <v>2</v>
      </c>
      <c r="P340" s="174" t="n">
        <v>11</v>
      </c>
      <c r="Q340" s="174"/>
      <c r="R340" s="174" t="n">
        <v>0</v>
      </c>
      <c r="S340" s="174" t="n">
        <v>0</v>
      </c>
      <c r="T340" s="179"/>
      <c r="U340" s="180"/>
    </row>
    <row r="341" s="177" customFormat="true" ht="27" hidden="false" customHeight="true" outlineLevel="0" collapsed="false">
      <c r="A341" s="168" t="s">
        <v>472</v>
      </c>
      <c r="B341" s="168"/>
      <c r="C341" s="168"/>
      <c r="D341" s="168"/>
      <c r="E341" s="139" t="n">
        <v>16</v>
      </c>
      <c r="F341" s="139"/>
      <c r="G341" s="174" t="n">
        <v>2</v>
      </c>
      <c r="H341" s="174"/>
      <c r="I341" s="174" t="n">
        <v>1</v>
      </c>
      <c r="J341" s="174"/>
      <c r="K341" s="174" t="n">
        <v>1</v>
      </c>
      <c r="L341" s="174" t="n">
        <v>0</v>
      </c>
      <c r="M341" s="169"/>
      <c r="N341" s="174" t="n">
        <v>0</v>
      </c>
      <c r="O341" s="174" t="n">
        <v>2</v>
      </c>
      <c r="P341" s="174" t="n">
        <v>10</v>
      </c>
      <c r="Q341" s="174"/>
      <c r="R341" s="174" t="n">
        <v>0</v>
      </c>
      <c r="S341" s="174" t="n">
        <v>0</v>
      </c>
      <c r="T341" s="175"/>
      <c r="U341" s="176"/>
    </row>
    <row r="342" s="177" customFormat="true" ht="27" hidden="false" customHeight="true" outlineLevel="0" collapsed="false">
      <c r="A342" s="71" t="s">
        <v>475</v>
      </c>
      <c r="B342" s="71"/>
      <c r="C342" s="71"/>
      <c r="D342" s="71"/>
      <c r="E342" s="139" t="n">
        <v>3</v>
      </c>
      <c r="F342" s="139"/>
      <c r="G342" s="174" t="n">
        <v>1</v>
      </c>
      <c r="H342" s="174"/>
      <c r="I342" s="174" t="n">
        <v>1</v>
      </c>
      <c r="J342" s="174"/>
      <c r="K342" s="174" t="n">
        <v>0</v>
      </c>
      <c r="L342" s="174" t="n">
        <v>0</v>
      </c>
      <c r="M342" s="169"/>
      <c r="N342" s="174" t="n">
        <v>0</v>
      </c>
      <c r="O342" s="174" t="n">
        <v>0</v>
      </c>
      <c r="P342" s="174" t="n">
        <v>1</v>
      </c>
      <c r="Q342" s="174"/>
      <c r="R342" s="174" t="n">
        <v>0</v>
      </c>
      <c r="S342" s="174" t="n">
        <v>0</v>
      </c>
      <c r="T342" s="175"/>
      <c r="U342" s="176"/>
    </row>
    <row r="343" s="181" customFormat="true" ht="27" hidden="false" customHeight="true" outlineLevel="0" collapsed="false">
      <c r="A343" s="172" t="s">
        <v>277</v>
      </c>
      <c r="B343" s="172"/>
      <c r="C343" s="178"/>
      <c r="D343" s="178"/>
      <c r="E343" s="139" t="n">
        <v>3</v>
      </c>
      <c r="F343" s="139"/>
      <c r="G343" s="174" t="n">
        <v>0</v>
      </c>
      <c r="H343" s="174"/>
      <c r="I343" s="174" t="n">
        <v>0</v>
      </c>
      <c r="J343" s="174"/>
      <c r="K343" s="174" t="n">
        <v>0</v>
      </c>
      <c r="L343" s="174" t="n">
        <v>0</v>
      </c>
      <c r="M343" s="174"/>
      <c r="N343" s="174" t="n">
        <v>0</v>
      </c>
      <c r="O343" s="174" t="n">
        <v>2</v>
      </c>
      <c r="P343" s="174" t="n">
        <v>1</v>
      </c>
      <c r="Q343" s="174"/>
      <c r="R343" s="174" t="n">
        <v>0</v>
      </c>
      <c r="S343" s="174" t="n">
        <v>0</v>
      </c>
      <c r="T343" s="179"/>
      <c r="U343" s="180"/>
    </row>
    <row r="344" s="177" customFormat="true" ht="27" hidden="false" customHeight="true" outlineLevel="0" collapsed="false">
      <c r="A344" s="168" t="s">
        <v>472</v>
      </c>
      <c r="B344" s="168"/>
      <c r="C344" s="168"/>
      <c r="D344" s="168"/>
      <c r="E344" s="139" t="n">
        <v>3</v>
      </c>
      <c r="F344" s="139"/>
      <c r="G344" s="174" t="n">
        <v>0</v>
      </c>
      <c r="H344" s="174"/>
      <c r="I344" s="174" t="n">
        <v>0</v>
      </c>
      <c r="J344" s="174"/>
      <c r="K344" s="174" t="n">
        <v>0</v>
      </c>
      <c r="L344" s="174" t="n">
        <v>0</v>
      </c>
      <c r="M344" s="169"/>
      <c r="N344" s="174" t="n">
        <v>0</v>
      </c>
      <c r="O344" s="174" t="n">
        <v>2</v>
      </c>
      <c r="P344" s="174" t="n">
        <v>1</v>
      </c>
      <c r="Q344" s="174"/>
      <c r="R344" s="174" t="n">
        <v>0</v>
      </c>
      <c r="S344" s="174" t="n">
        <v>0</v>
      </c>
      <c r="T344" s="175"/>
      <c r="U344" s="176"/>
    </row>
    <row r="345" s="181" customFormat="true" ht="27" hidden="false" customHeight="true" outlineLevel="0" collapsed="false">
      <c r="A345" s="172" t="s">
        <v>278</v>
      </c>
      <c r="B345" s="172"/>
      <c r="C345" s="178"/>
      <c r="D345" s="178"/>
      <c r="E345" s="139" t="n">
        <v>3</v>
      </c>
      <c r="F345" s="139"/>
      <c r="G345" s="174" t="n">
        <v>0</v>
      </c>
      <c r="H345" s="174"/>
      <c r="I345" s="174" t="n">
        <v>0</v>
      </c>
      <c r="J345" s="174"/>
      <c r="K345" s="174" t="n">
        <v>0</v>
      </c>
      <c r="L345" s="174" t="n">
        <v>0</v>
      </c>
      <c r="M345" s="174"/>
      <c r="N345" s="174" t="n">
        <v>0</v>
      </c>
      <c r="O345" s="174" t="n">
        <v>2</v>
      </c>
      <c r="P345" s="174" t="n">
        <v>1</v>
      </c>
      <c r="Q345" s="174"/>
      <c r="R345" s="174" t="n">
        <v>0</v>
      </c>
      <c r="S345" s="174" t="n">
        <v>0</v>
      </c>
      <c r="T345" s="179"/>
      <c r="U345" s="180"/>
    </row>
    <row r="346" s="177" customFormat="true" ht="27" hidden="false" customHeight="true" outlineLevel="0" collapsed="false">
      <c r="A346" s="168" t="s">
        <v>472</v>
      </c>
      <c r="B346" s="168"/>
      <c r="C346" s="168"/>
      <c r="D346" s="168"/>
      <c r="E346" s="139" t="n">
        <v>3</v>
      </c>
      <c r="F346" s="139"/>
      <c r="G346" s="174" t="n">
        <v>0</v>
      </c>
      <c r="H346" s="174"/>
      <c r="I346" s="174" t="n">
        <v>0</v>
      </c>
      <c r="J346" s="174"/>
      <c r="K346" s="174" t="n">
        <v>0</v>
      </c>
      <c r="L346" s="174" t="n">
        <v>0</v>
      </c>
      <c r="M346" s="169"/>
      <c r="N346" s="174" t="n">
        <v>0</v>
      </c>
      <c r="O346" s="174" t="n">
        <v>2</v>
      </c>
      <c r="P346" s="174" t="n">
        <v>1</v>
      </c>
      <c r="Q346" s="174"/>
      <c r="R346" s="174" t="n">
        <v>0</v>
      </c>
      <c r="S346" s="174" t="n">
        <v>0</v>
      </c>
      <c r="T346" s="175"/>
      <c r="U346" s="176"/>
    </row>
    <row r="347" s="181" customFormat="true" ht="27" hidden="false" customHeight="true" outlineLevel="0" collapsed="false">
      <c r="A347" s="172" t="s">
        <v>279</v>
      </c>
      <c r="B347" s="172"/>
      <c r="C347" s="178"/>
      <c r="D347" s="178"/>
      <c r="E347" s="139" t="n">
        <v>1</v>
      </c>
      <c r="F347" s="139"/>
      <c r="G347" s="174" t="n">
        <v>0</v>
      </c>
      <c r="H347" s="174"/>
      <c r="I347" s="174" t="n">
        <v>0</v>
      </c>
      <c r="J347" s="174"/>
      <c r="K347" s="174" t="n">
        <v>0</v>
      </c>
      <c r="L347" s="174" t="n">
        <v>0</v>
      </c>
      <c r="M347" s="174"/>
      <c r="N347" s="174" t="n">
        <v>0</v>
      </c>
      <c r="O347" s="174" t="n">
        <v>1</v>
      </c>
      <c r="P347" s="174" t="n">
        <v>0</v>
      </c>
      <c r="Q347" s="174"/>
      <c r="R347" s="174" t="n">
        <v>0</v>
      </c>
      <c r="S347" s="174" t="n">
        <v>0</v>
      </c>
      <c r="T347" s="179"/>
      <c r="U347" s="180"/>
    </row>
    <row r="348" s="177" customFormat="true" ht="27" hidden="false" customHeight="true" outlineLevel="0" collapsed="false">
      <c r="A348" s="168" t="s">
        <v>472</v>
      </c>
      <c r="B348" s="168"/>
      <c r="C348" s="168"/>
      <c r="D348" s="168"/>
      <c r="E348" s="139" t="n">
        <v>1</v>
      </c>
      <c r="F348" s="139"/>
      <c r="G348" s="174" t="n">
        <v>0</v>
      </c>
      <c r="H348" s="174"/>
      <c r="I348" s="174" t="n">
        <v>0</v>
      </c>
      <c r="J348" s="174"/>
      <c r="K348" s="174" t="n">
        <v>0</v>
      </c>
      <c r="L348" s="174" t="n">
        <v>0</v>
      </c>
      <c r="M348" s="169"/>
      <c r="N348" s="174" t="n">
        <v>0</v>
      </c>
      <c r="O348" s="174" t="n">
        <v>1</v>
      </c>
      <c r="P348" s="174" t="n">
        <v>0</v>
      </c>
      <c r="Q348" s="174"/>
      <c r="R348" s="174" t="n">
        <v>0</v>
      </c>
      <c r="S348" s="174" t="n">
        <v>0</v>
      </c>
      <c r="T348" s="175"/>
      <c r="U348" s="176"/>
    </row>
    <row r="349" s="181" customFormat="true" ht="27" hidden="false" customHeight="true" outlineLevel="0" collapsed="false">
      <c r="A349" s="172" t="s">
        <v>280</v>
      </c>
      <c r="B349" s="172"/>
      <c r="C349" s="178"/>
      <c r="D349" s="178"/>
      <c r="E349" s="139" t="n">
        <v>1</v>
      </c>
      <c r="F349" s="139"/>
      <c r="G349" s="174" t="n">
        <v>0</v>
      </c>
      <c r="H349" s="174"/>
      <c r="I349" s="174" t="n">
        <v>0</v>
      </c>
      <c r="J349" s="174"/>
      <c r="K349" s="174" t="n">
        <v>0</v>
      </c>
      <c r="L349" s="174" t="n">
        <v>0</v>
      </c>
      <c r="M349" s="174"/>
      <c r="N349" s="174" t="n">
        <v>0</v>
      </c>
      <c r="O349" s="174" t="n">
        <v>0</v>
      </c>
      <c r="P349" s="174" t="n">
        <v>1</v>
      </c>
      <c r="Q349" s="174"/>
      <c r="R349" s="174" t="n">
        <v>0</v>
      </c>
      <c r="S349" s="174" t="n">
        <v>0</v>
      </c>
      <c r="T349" s="179"/>
      <c r="U349" s="180"/>
    </row>
    <row r="350" s="177" customFormat="true" ht="27" hidden="false" customHeight="true" outlineLevel="0" collapsed="false">
      <c r="A350" s="168" t="s">
        <v>472</v>
      </c>
      <c r="B350" s="168"/>
      <c r="C350" s="168"/>
      <c r="D350" s="168"/>
      <c r="E350" s="139" t="n">
        <v>1</v>
      </c>
      <c r="F350" s="139"/>
      <c r="G350" s="174" t="n">
        <v>0</v>
      </c>
      <c r="H350" s="174"/>
      <c r="I350" s="174" t="n">
        <v>0</v>
      </c>
      <c r="J350" s="174"/>
      <c r="K350" s="174" t="n">
        <v>0</v>
      </c>
      <c r="L350" s="174" t="n">
        <v>0</v>
      </c>
      <c r="M350" s="169"/>
      <c r="N350" s="174" t="n">
        <v>0</v>
      </c>
      <c r="O350" s="174" t="n">
        <v>0</v>
      </c>
      <c r="P350" s="174" t="n">
        <v>1</v>
      </c>
      <c r="Q350" s="174"/>
      <c r="R350" s="174" t="n">
        <v>0</v>
      </c>
      <c r="S350" s="174" t="n">
        <v>0</v>
      </c>
      <c r="T350" s="175"/>
      <c r="U350" s="176"/>
    </row>
    <row r="351" s="181" customFormat="true" ht="27" hidden="false" customHeight="true" outlineLevel="0" collapsed="false">
      <c r="A351" s="172" t="s">
        <v>281</v>
      </c>
      <c r="B351" s="172"/>
      <c r="C351" s="178"/>
      <c r="D351" s="178"/>
      <c r="E351" s="139" t="n">
        <v>5</v>
      </c>
      <c r="F351" s="139"/>
      <c r="G351" s="174" t="n">
        <v>0</v>
      </c>
      <c r="H351" s="174"/>
      <c r="I351" s="174" t="n">
        <v>0</v>
      </c>
      <c r="J351" s="174"/>
      <c r="K351" s="174" t="n">
        <v>0</v>
      </c>
      <c r="L351" s="174" t="n">
        <v>0</v>
      </c>
      <c r="M351" s="174"/>
      <c r="N351" s="174" t="n">
        <v>0</v>
      </c>
      <c r="O351" s="174" t="n">
        <v>2</v>
      </c>
      <c r="P351" s="174" t="n">
        <v>3</v>
      </c>
      <c r="Q351" s="174"/>
      <c r="R351" s="174" t="n">
        <v>0</v>
      </c>
      <c r="S351" s="174" t="n">
        <v>0</v>
      </c>
      <c r="T351" s="179"/>
      <c r="U351" s="180"/>
    </row>
    <row r="352" s="177" customFormat="true" ht="27" hidden="false" customHeight="true" outlineLevel="0" collapsed="false">
      <c r="A352" s="168" t="s">
        <v>472</v>
      </c>
      <c r="B352" s="168"/>
      <c r="C352" s="168"/>
      <c r="D352" s="168"/>
      <c r="E352" s="139" t="n">
        <v>5</v>
      </c>
      <c r="F352" s="139"/>
      <c r="G352" s="174" t="n">
        <v>0</v>
      </c>
      <c r="H352" s="174"/>
      <c r="I352" s="174" t="n">
        <v>0</v>
      </c>
      <c r="J352" s="174"/>
      <c r="K352" s="174" t="n">
        <v>0</v>
      </c>
      <c r="L352" s="174" t="n">
        <v>0</v>
      </c>
      <c r="M352" s="169"/>
      <c r="N352" s="174" t="n">
        <v>0</v>
      </c>
      <c r="O352" s="174" t="n">
        <v>2</v>
      </c>
      <c r="P352" s="174" t="n">
        <v>3</v>
      </c>
      <c r="Q352" s="174"/>
      <c r="R352" s="174" t="n">
        <v>0</v>
      </c>
      <c r="S352" s="174" t="n">
        <v>0</v>
      </c>
      <c r="T352" s="175"/>
      <c r="U352" s="176"/>
    </row>
    <row r="353" s="181" customFormat="true" ht="27" hidden="false" customHeight="true" outlineLevel="0" collapsed="false">
      <c r="A353" s="172" t="s">
        <v>282</v>
      </c>
      <c r="B353" s="172"/>
      <c r="C353" s="178"/>
      <c r="D353" s="178"/>
      <c r="E353" s="139" t="n">
        <v>1</v>
      </c>
      <c r="F353" s="139"/>
      <c r="G353" s="174" t="n">
        <v>0</v>
      </c>
      <c r="H353" s="174"/>
      <c r="I353" s="174" t="n">
        <v>0</v>
      </c>
      <c r="J353" s="174"/>
      <c r="K353" s="174" t="n">
        <v>0</v>
      </c>
      <c r="L353" s="174" t="n">
        <v>0</v>
      </c>
      <c r="M353" s="174"/>
      <c r="N353" s="174" t="n">
        <v>0</v>
      </c>
      <c r="O353" s="174" t="n">
        <v>0</v>
      </c>
      <c r="P353" s="174" t="n">
        <v>1</v>
      </c>
      <c r="Q353" s="174"/>
      <c r="R353" s="174" t="n">
        <v>0</v>
      </c>
      <c r="S353" s="174" t="n">
        <v>0</v>
      </c>
      <c r="T353" s="179"/>
      <c r="U353" s="180"/>
    </row>
    <row r="354" s="177" customFormat="true" ht="27" hidden="false" customHeight="true" outlineLevel="0" collapsed="false">
      <c r="A354" s="168" t="s">
        <v>472</v>
      </c>
      <c r="B354" s="168"/>
      <c r="C354" s="168"/>
      <c r="D354" s="168"/>
      <c r="E354" s="139" t="n">
        <v>1</v>
      </c>
      <c r="F354" s="139"/>
      <c r="G354" s="174" t="n">
        <v>0</v>
      </c>
      <c r="H354" s="174"/>
      <c r="I354" s="174" t="n">
        <v>0</v>
      </c>
      <c r="J354" s="174"/>
      <c r="K354" s="174" t="n">
        <v>0</v>
      </c>
      <c r="L354" s="174" t="n">
        <v>0</v>
      </c>
      <c r="M354" s="169"/>
      <c r="N354" s="174" t="n">
        <v>0</v>
      </c>
      <c r="O354" s="174" t="n">
        <v>0</v>
      </c>
      <c r="P354" s="174" t="n">
        <v>1</v>
      </c>
      <c r="Q354" s="174"/>
      <c r="R354" s="174" t="n">
        <v>0</v>
      </c>
      <c r="S354" s="174" t="n">
        <v>0</v>
      </c>
      <c r="T354" s="175"/>
      <c r="U354" s="176"/>
    </row>
    <row r="355" s="181" customFormat="true" ht="27" hidden="false" customHeight="true" outlineLevel="0" collapsed="false">
      <c r="A355" s="172" t="s">
        <v>283</v>
      </c>
      <c r="B355" s="172"/>
      <c r="C355" s="178"/>
      <c r="D355" s="178"/>
      <c r="E355" s="139" t="n">
        <v>2</v>
      </c>
      <c r="F355" s="139"/>
      <c r="G355" s="174" t="n">
        <v>0</v>
      </c>
      <c r="H355" s="174"/>
      <c r="I355" s="174" t="n">
        <v>0</v>
      </c>
      <c r="J355" s="174"/>
      <c r="K355" s="174" t="n">
        <v>0</v>
      </c>
      <c r="L355" s="174" t="n">
        <v>0</v>
      </c>
      <c r="M355" s="174"/>
      <c r="N355" s="174" t="n">
        <v>0</v>
      </c>
      <c r="O355" s="174" t="n">
        <v>1</v>
      </c>
      <c r="P355" s="174" t="n">
        <v>1</v>
      </c>
      <c r="Q355" s="174"/>
      <c r="R355" s="174" t="n">
        <v>0</v>
      </c>
      <c r="S355" s="174" t="n">
        <v>0</v>
      </c>
      <c r="T355" s="179"/>
      <c r="U355" s="180"/>
    </row>
    <row r="356" s="177" customFormat="true" ht="27" hidden="false" customHeight="true" outlineLevel="0" collapsed="false">
      <c r="A356" s="168" t="s">
        <v>472</v>
      </c>
      <c r="B356" s="168"/>
      <c r="C356" s="168"/>
      <c r="D356" s="168"/>
      <c r="E356" s="139" t="n">
        <v>2</v>
      </c>
      <c r="F356" s="139"/>
      <c r="G356" s="174" t="n">
        <v>0</v>
      </c>
      <c r="H356" s="174"/>
      <c r="I356" s="174" t="n">
        <v>0</v>
      </c>
      <c r="J356" s="174"/>
      <c r="K356" s="174" t="n">
        <v>0</v>
      </c>
      <c r="L356" s="174" t="n">
        <v>0</v>
      </c>
      <c r="M356" s="169"/>
      <c r="N356" s="174" t="n">
        <v>0</v>
      </c>
      <c r="O356" s="174" t="n">
        <v>1</v>
      </c>
      <c r="P356" s="174" t="n">
        <v>1</v>
      </c>
      <c r="Q356" s="174"/>
      <c r="R356" s="174" t="n">
        <v>0</v>
      </c>
      <c r="S356" s="174" t="n">
        <v>0</v>
      </c>
      <c r="T356" s="175"/>
      <c r="U356" s="176"/>
    </row>
    <row r="357" s="181" customFormat="true" ht="27" hidden="false" customHeight="true" outlineLevel="0" collapsed="false">
      <c r="A357" s="172" t="s">
        <v>284</v>
      </c>
      <c r="B357" s="172"/>
      <c r="C357" s="178"/>
      <c r="D357" s="178"/>
      <c r="E357" s="139" t="n">
        <v>13</v>
      </c>
      <c r="F357" s="139"/>
      <c r="G357" s="174" t="n">
        <v>1</v>
      </c>
      <c r="H357" s="174"/>
      <c r="I357" s="174" t="n">
        <v>1</v>
      </c>
      <c r="J357" s="174"/>
      <c r="K357" s="174" t="n">
        <v>1</v>
      </c>
      <c r="L357" s="174" t="n">
        <v>0</v>
      </c>
      <c r="M357" s="174"/>
      <c r="N357" s="174" t="n">
        <v>0</v>
      </c>
      <c r="O357" s="174" t="n">
        <v>0</v>
      </c>
      <c r="P357" s="174" t="n">
        <v>10</v>
      </c>
      <c r="Q357" s="174"/>
      <c r="R357" s="174" t="n">
        <v>0</v>
      </c>
      <c r="S357" s="174" t="n">
        <v>0</v>
      </c>
      <c r="T357" s="179"/>
      <c r="U357" s="180"/>
    </row>
    <row r="358" s="177" customFormat="true" ht="27" hidden="false" customHeight="true" outlineLevel="0" collapsed="false">
      <c r="A358" s="168" t="s">
        <v>472</v>
      </c>
      <c r="B358" s="168"/>
      <c r="C358" s="168"/>
      <c r="D358" s="168"/>
      <c r="E358" s="139" t="n">
        <v>13</v>
      </c>
      <c r="F358" s="139"/>
      <c r="G358" s="174" t="n">
        <v>1</v>
      </c>
      <c r="H358" s="174"/>
      <c r="I358" s="174" t="n">
        <v>1</v>
      </c>
      <c r="J358" s="174"/>
      <c r="K358" s="174" t="n">
        <v>1</v>
      </c>
      <c r="L358" s="174" t="n">
        <v>0</v>
      </c>
      <c r="M358" s="169"/>
      <c r="N358" s="174" t="n">
        <v>0</v>
      </c>
      <c r="O358" s="174" t="n">
        <v>0</v>
      </c>
      <c r="P358" s="174" t="n">
        <v>10</v>
      </c>
      <c r="Q358" s="174"/>
      <c r="R358" s="174" t="n">
        <v>0</v>
      </c>
      <c r="S358" s="174" t="n">
        <v>0</v>
      </c>
      <c r="T358" s="175"/>
      <c r="U358" s="176"/>
    </row>
    <row r="359" s="181" customFormat="true" ht="27" hidden="false" customHeight="true" outlineLevel="0" collapsed="false">
      <c r="A359" s="172" t="s">
        <v>285</v>
      </c>
      <c r="B359" s="172"/>
      <c r="C359" s="178"/>
      <c r="D359" s="178"/>
      <c r="E359" s="139" t="n">
        <v>1</v>
      </c>
      <c r="F359" s="139"/>
      <c r="G359" s="174" t="n">
        <v>0</v>
      </c>
      <c r="H359" s="174"/>
      <c r="I359" s="174" t="n">
        <v>0</v>
      </c>
      <c r="J359" s="174"/>
      <c r="K359" s="174" t="n">
        <v>0</v>
      </c>
      <c r="L359" s="174" t="n">
        <v>0</v>
      </c>
      <c r="M359" s="174"/>
      <c r="N359" s="174" t="n">
        <v>0</v>
      </c>
      <c r="O359" s="174" t="n">
        <v>0</v>
      </c>
      <c r="P359" s="174" t="n">
        <v>1</v>
      </c>
      <c r="Q359" s="174"/>
      <c r="R359" s="174" t="n">
        <v>0</v>
      </c>
      <c r="S359" s="174" t="n">
        <v>0</v>
      </c>
      <c r="T359" s="179"/>
      <c r="U359" s="180"/>
    </row>
    <row r="360" s="177" customFormat="true" ht="27" hidden="false" customHeight="true" outlineLevel="0" collapsed="false">
      <c r="A360" s="168" t="s">
        <v>472</v>
      </c>
      <c r="B360" s="168"/>
      <c r="C360" s="168"/>
      <c r="D360" s="168"/>
      <c r="E360" s="139" t="n">
        <v>1</v>
      </c>
      <c r="F360" s="139"/>
      <c r="G360" s="174" t="n">
        <v>0</v>
      </c>
      <c r="H360" s="174"/>
      <c r="I360" s="174" t="n">
        <v>0</v>
      </c>
      <c r="J360" s="174"/>
      <c r="K360" s="174" t="n">
        <v>0</v>
      </c>
      <c r="L360" s="174" t="n">
        <v>0</v>
      </c>
      <c r="M360" s="169"/>
      <c r="N360" s="174" t="n">
        <v>0</v>
      </c>
      <c r="O360" s="174" t="n">
        <v>0</v>
      </c>
      <c r="P360" s="174" t="n">
        <v>1</v>
      </c>
      <c r="Q360" s="174"/>
      <c r="R360" s="174" t="n">
        <v>0</v>
      </c>
      <c r="S360" s="174" t="n">
        <v>0</v>
      </c>
      <c r="T360" s="175"/>
      <c r="U360" s="176"/>
    </row>
    <row r="361" s="181" customFormat="true" ht="27" hidden="false" customHeight="true" outlineLevel="0" collapsed="false">
      <c r="A361" s="172" t="s">
        <v>286</v>
      </c>
      <c r="B361" s="172"/>
      <c r="C361" s="178"/>
      <c r="D361" s="178"/>
      <c r="E361" s="139" t="n">
        <v>2</v>
      </c>
      <c r="F361" s="139"/>
      <c r="G361" s="174" t="n">
        <v>0</v>
      </c>
      <c r="H361" s="174"/>
      <c r="I361" s="174" t="n">
        <v>0</v>
      </c>
      <c r="J361" s="174"/>
      <c r="K361" s="174" t="n">
        <v>0</v>
      </c>
      <c r="L361" s="174" t="n">
        <v>0</v>
      </c>
      <c r="M361" s="174"/>
      <c r="N361" s="174" t="n">
        <v>0</v>
      </c>
      <c r="O361" s="174" t="n">
        <v>0</v>
      </c>
      <c r="P361" s="174" t="n">
        <v>2</v>
      </c>
      <c r="Q361" s="174"/>
      <c r="R361" s="174" t="n">
        <v>0</v>
      </c>
      <c r="S361" s="174" t="n">
        <v>0</v>
      </c>
      <c r="T361" s="179"/>
      <c r="U361" s="180"/>
    </row>
    <row r="362" s="177" customFormat="true" ht="27" hidden="false" customHeight="true" outlineLevel="0" collapsed="false">
      <c r="A362" s="168" t="s">
        <v>472</v>
      </c>
      <c r="B362" s="168"/>
      <c r="C362" s="168"/>
      <c r="D362" s="168"/>
      <c r="E362" s="139" t="n">
        <v>2</v>
      </c>
      <c r="F362" s="139"/>
      <c r="G362" s="174" t="n">
        <v>0</v>
      </c>
      <c r="H362" s="174"/>
      <c r="I362" s="174" t="n">
        <v>0</v>
      </c>
      <c r="J362" s="174"/>
      <c r="K362" s="174" t="n">
        <v>0</v>
      </c>
      <c r="L362" s="174" t="n">
        <v>0</v>
      </c>
      <c r="M362" s="169"/>
      <c r="N362" s="174" t="n">
        <v>0</v>
      </c>
      <c r="O362" s="174" t="n">
        <v>0</v>
      </c>
      <c r="P362" s="174" t="n">
        <v>2</v>
      </c>
      <c r="Q362" s="174"/>
      <c r="R362" s="174" t="n">
        <v>0</v>
      </c>
      <c r="S362" s="174" t="n">
        <v>0</v>
      </c>
      <c r="T362" s="175"/>
      <c r="U362" s="176"/>
    </row>
    <row r="363" s="181" customFormat="true" ht="27" hidden="false" customHeight="true" outlineLevel="0" collapsed="false">
      <c r="A363" s="172" t="s">
        <v>287</v>
      </c>
      <c r="B363" s="172"/>
      <c r="C363" s="178"/>
      <c r="D363" s="178"/>
      <c r="E363" s="139" t="n">
        <v>6</v>
      </c>
      <c r="F363" s="139"/>
      <c r="G363" s="174" t="n">
        <v>0</v>
      </c>
      <c r="H363" s="174"/>
      <c r="I363" s="174" t="n">
        <v>0</v>
      </c>
      <c r="J363" s="174"/>
      <c r="K363" s="174" t="n">
        <v>0</v>
      </c>
      <c r="L363" s="174" t="n">
        <v>0</v>
      </c>
      <c r="M363" s="174"/>
      <c r="N363" s="174" t="n">
        <v>0</v>
      </c>
      <c r="O363" s="174" t="n">
        <v>3</v>
      </c>
      <c r="P363" s="174" t="n">
        <v>3</v>
      </c>
      <c r="Q363" s="174"/>
      <c r="R363" s="174" t="n">
        <v>0</v>
      </c>
      <c r="S363" s="174" t="n">
        <v>0</v>
      </c>
      <c r="T363" s="179"/>
      <c r="U363" s="180"/>
    </row>
    <row r="364" s="177" customFormat="true" ht="27" hidden="false" customHeight="true" outlineLevel="0" collapsed="false">
      <c r="A364" s="168" t="s">
        <v>472</v>
      </c>
      <c r="B364" s="168"/>
      <c r="C364" s="168"/>
      <c r="D364" s="168"/>
      <c r="E364" s="139" t="n">
        <v>6</v>
      </c>
      <c r="F364" s="139"/>
      <c r="G364" s="174" t="n">
        <v>0</v>
      </c>
      <c r="H364" s="174"/>
      <c r="I364" s="174" t="n">
        <v>0</v>
      </c>
      <c r="J364" s="174"/>
      <c r="K364" s="174" t="n">
        <v>0</v>
      </c>
      <c r="L364" s="174" t="n">
        <v>0</v>
      </c>
      <c r="M364" s="169"/>
      <c r="N364" s="174" t="n">
        <v>0</v>
      </c>
      <c r="O364" s="174" t="n">
        <v>3</v>
      </c>
      <c r="P364" s="174" t="n">
        <v>3</v>
      </c>
      <c r="Q364" s="174"/>
      <c r="R364" s="174" t="n">
        <v>0</v>
      </c>
      <c r="S364" s="174" t="n">
        <v>0</v>
      </c>
      <c r="T364" s="175"/>
      <c r="U364" s="176"/>
    </row>
    <row r="365" s="181" customFormat="true" ht="27" hidden="false" customHeight="true" outlineLevel="0" collapsed="false">
      <c r="A365" s="172" t="s">
        <v>288</v>
      </c>
      <c r="B365" s="172"/>
      <c r="C365" s="178"/>
      <c r="D365" s="178"/>
      <c r="E365" s="139" t="n">
        <v>2</v>
      </c>
      <c r="F365" s="139"/>
      <c r="G365" s="174" t="n">
        <v>0</v>
      </c>
      <c r="H365" s="174"/>
      <c r="I365" s="174" t="n">
        <v>0</v>
      </c>
      <c r="J365" s="174"/>
      <c r="K365" s="174" t="n">
        <v>0</v>
      </c>
      <c r="L365" s="174" t="n">
        <v>0</v>
      </c>
      <c r="M365" s="174"/>
      <c r="N365" s="174" t="n">
        <v>0</v>
      </c>
      <c r="O365" s="174" t="n">
        <v>0</v>
      </c>
      <c r="P365" s="174" t="n">
        <v>2</v>
      </c>
      <c r="Q365" s="174"/>
      <c r="R365" s="174" t="n">
        <v>0</v>
      </c>
      <c r="S365" s="174" t="n">
        <v>0</v>
      </c>
      <c r="T365" s="179"/>
      <c r="U365" s="180"/>
    </row>
    <row r="366" s="177" customFormat="true" ht="27" hidden="false" customHeight="true" outlineLevel="0" collapsed="false">
      <c r="A366" s="168" t="s">
        <v>472</v>
      </c>
      <c r="B366" s="168"/>
      <c r="C366" s="168"/>
      <c r="D366" s="168"/>
      <c r="E366" s="139" t="n">
        <v>2</v>
      </c>
      <c r="F366" s="139"/>
      <c r="G366" s="174" t="n">
        <v>0</v>
      </c>
      <c r="H366" s="174"/>
      <c r="I366" s="174" t="n">
        <v>0</v>
      </c>
      <c r="J366" s="174"/>
      <c r="K366" s="174" t="n">
        <v>0</v>
      </c>
      <c r="L366" s="174" t="n">
        <v>0</v>
      </c>
      <c r="M366" s="169"/>
      <c r="N366" s="174" t="n">
        <v>0</v>
      </c>
      <c r="O366" s="174" t="n">
        <v>0</v>
      </c>
      <c r="P366" s="174" t="n">
        <v>2</v>
      </c>
      <c r="Q366" s="174"/>
      <c r="R366" s="174" t="n">
        <v>0</v>
      </c>
      <c r="S366" s="174" t="n">
        <v>0</v>
      </c>
      <c r="T366" s="175"/>
      <c r="U366" s="176"/>
    </row>
    <row r="367" s="181" customFormat="true" ht="27" hidden="false" customHeight="true" outlineLevel="0" collapsed="false">
      <c r="A367" s="172" t="s">
        <v>289</v>
      </c>
      <c r="B367" s="172"/>
      <c r="C367" s="178"/>
      <c r="D367" s="178"/>
      <c r="E367" s="139" t="n">
        <v>7</v>
      </c>
      <c r="F367" s="139"/>
      <c r="G367" s="174" t="n">
        <v>0</v>
      </c>
      <c r="H367" s="174"/>
      <c r="I367" s="174" t="n">
        <v>0</v>
      </c>
      <c r="J367" s="174"/>
      <c r="K367" s="174" t="n">
        <v>1</v>
      </c>
      <c r="L367" s="174" t="n">
        <v>0</v>
      </c>
      <c r="M367" s="174"/>
      <c r="N367" s="174" t="n">
        <v>0</v>
      </c>
      <c r="O367" s="174" t="n">
        <v>3</v>
      </c>
      <c r="P367" s="174" t="n">
        <v>3</v>
      </c>
      <c r="Q367" s="174"/>
      <c r="R367" s="174" t="n">
        <v>0</v>
      </c>
      <c r="S367" s="174" t="n">
        <v>0</v>
      </c>
      <c r="T367" s="179"/>
      <c r="U367" s="180"/>
    </row>
    <row r="368" s="177" customFormat="true" ht="27" hidden="false" customHeight="true" outlineLevel="0" collapsed="false">
      <c r="A368" s="168" t="s">
        <v>472</v>
      </c>
      <c r="B368" s="168"/>
      <c r="C368" s="168"/>
      <c r="D368" s="168"/>
      <c r="E368" s="139" t="n">
        <v>6</v>
      </c>
      <c r="F368" s="139"/>
      <c r="G368" s="174" t="n">
        <v>0</v>
      </c>
      <c r="H368" s="174"/>
      <c r="I368" s="174" t="n">
        <v>0</v>
      </c>
      <c r="J368" s="174"/>
      <c r="K368" s="174" t="n">
        <v>1</v>
      </c>
      <c r="L368" s="174" t="n">
        <v>0</v>
      </c>
      <c r="M368" s="169"/>
      <c r="N368" s="174" t="n">
        <v>0</v>
      </c>
      <c r="O368" s="174" t="n">
        <v>2</v>
      </c>
      <c r="P368" s="174" t="n">
        <v>3</v>
      </c>
      <c r="Q368" s="174"/>
      <c r="R368" s="174" t="n">
        <v>0</v>
      </c>
      <c r="S368" s="174" t="n">
        <v>0</v>
      </c>
      <c r="T368" s="175"/>
      <c r="U368" s="176"/>
    </row>
    <row r="369" s="177" customFormat="true" ht="27" hidden="false" customHeight="true" outlineLevel="0" collapsed="false">
      <c r="A369" s="71" t="s">
        <v>475</v>
      </c>
      <c r="B369" s="71"/>
      <c r="C369" s="71"/>
      <c r="D369" s="71"/>
      <c r="E369" s="139" t="n">
        <v>1</v>
      </c>
      <c r="F369" s="139"/>
      <c r="G369" s="174" t="n">
        <v>0</v>
      </c>
      <c r="H369" s="174"/>
      <c r="I369" s="174" t="n">
        <v>0</v>
      </c>
      <c r="J369" s="174"/>
      <c r="K369" s="174" t="n">
        <v>0</v>
      </c>
      <c r="L369" s="174" t="n">
        <v>0</v>
      </c>
      <c r="M369" s="169"/>
      <c r="N369" s="174" t="n">
        <v>0</v>
      </c>
      <c r="O369" s="174" t="n">
        <v>1</v>
      </c>
      <c r="P369" s="174" t="n">
        <v>0</v>
      </c>
      <c r="Q369" s="174"/>
      <c r="R369" s="174" t="n">
        <v>0</v>
      </c>
      <c r="S369" s="174" t="n">
        <v>0</v>
      </c>
      <c r="T369" s="175"/>
      <c r="U369" s="176"/>
    </row>
    <row r="370" s="181" customFormat="true" ht="27" hidden="false" customHeight="true" outlineLevel="0" collapsed="false">
      <c r="A370" s="172" t="s">
        <v>290</v>
      </c>
      <c r="B370" s="172"/>
      <c r="C370" s="178"/>
      <c r="D370" s="178"/>
      <c r="E370" s="139" t="n">
        <v>6</v>
      </c>
      <c r="F370" s="139"/>
      <c r="G370" s="174" t="n">
        <v>0</v>
      </c>
      <c r="H370" s="174"/>
      <c r="I370" s="174" t="n">
        <v>0</v>
      </c>
      <c r="J370" s="174"/>
      <c r="K370" s="174" t="n">
        <v>0</v>
      </c>
      <c r="L370" s="174" t="n">
        <v>0</v>
      </c>
      <c r="M370" s="174"/>
      <c r="N370" s="174" t="n">
        <v>0</v>
      </c>
      <c r="O370" s="174" t="n">
        <v>2</v>
      </c>
      <c r="P370" s="174" t="n">
        <v>4</v>
      </c>
      <c r="Q370" s="174"/>
      <c r="R370" s="174" t="n">
        <v>0</v>
      </c>
      <c r="S370" s="174" t="n">
        <v>0</v>
      </c>
      <c r="T370" s="179"/>
      <c r="U370" s="180"/>
    </row>
    <row r="371" s="177" customFormat="true" ht="27" hidden="false" customHeight="true" outlineLevel="0" collapsed="false">
      <c r="A371" s="168" t="s">
        <v>472</v>
      </c>
      <c r="B371" s="168"/>
      <c r="C371" s="168"/>
      <c r="D371" s="168"/>
      <c r="E371" s="139" t="n">
        <v>6</v>
      </c>
      <c r="F371" s="139"/>
      <c r="G371" s="174" t="n">
        <v>0</v>
      </c>
      <c r="H371" s="174"/>
      <c r="I371" s="174" t="n">
        <v>0</v>
      </c>
      <c r="J371" s="174"/>
      <c r="K371" s="174" t="n">
        <v>0</v>
      </c>
      <c r="L371" s="174" t="n">
        <v>0</v>
      </c>
      <c r="M371" s="169"/>
      <c r="N371" s="174" t="n">
        <v>0</v>
      </c>
      <c r="O371" s="174" t="n">
        <v>2</v>
      </c>
      <c r="P371" s="174" t="n">
        <v>4</v>
      </c>
      <c r="Q371" s="174"/>
      <c r="R371" s="174" t="n">
        <v>0</v>
      </c>
      <c r="S371" s="174" t="n">
        <v>0</v>
      </c>
      <c r="T371" s="175"/>
      <c r="U371" s="176"/>
    </row>
    <row r="372" s="181" customFormat="true" ht="27" hidden="false" customHeight="true" outlineLevel="0" collapsed="false">
      <c r="A372" s="172" t="s">
        <v>291</v>
      </c>
      <c r="B372" s="172"/>
      <c r="C372" s="178"/>
      <c r="D372" s="178"/>
      <c r="E372" s="139" t="n">
        <v>1</v>
      </c>
      <c r="F372" s="139"/>
      <c r="G372" s="174" t="n">
        <v>0</v>
      </c>
      <c r="H372" s="174"/>
      <c r="I372" s="174" t="n">
        <v>0</v>
      </c>
      <c r="J372" s="174"/>
      <c r="K372" s="174" t="n">
        <v>0</v>
      </c>
      <c r="L372" s="174" t="n">
        <v>0</v>
      </c>
      <c r="M372" s="174"/>
      <c r="N372" s="174" t="n">
        <v>0</v>
      </c>
      <c r="O372" s="174" t="n">
        <v>0</v>
      </c>
      <c r="P372" s="174" t="n">
        <v>1</v>
      </c>
      <c r="Q372" s="174"/>
      <c r="R372" s="174" t="n">
        <v>0</v>
      </c>
      <c r="S372" s="174" t="n">
        <v>0</v>
      </c>
      <c r="T372" s="179"/>
      <c r="U372" s="180"/>
    </row>
    <row r="373" s="177" customFormat="true" ht="27" hidden="false" customHeight="true" outlineLevel="0" collapsed="false">
      <c r="A373" s="168" t="s">
        <v>472</v>
      </c>
      <c r="B373" s="168"/>
      <c r="C373" s="168"/>
      <c r="D373" s="168"/>
      <c r="E373" s="139" t="n">
        <v>1</v>
      </c>
      <c r="F373" s="139"/>
      <c r="G373" s="174" t="n">
        <v>0</v>
      </c>
      <c r="H373" s="174"/>
      <c r="I373" s="174" t="n">
        <v>0</v>
      </c>
      <c r="J373" s="174"/>
      <c r="K373" s="174" t="n">
        <v>0</v>
      </c>
      <c r="L373" s="174" t="n">
        <v>0</v>
      </c>
      <c r="M373" s="169"/>
      <c r="N373" s="174" t="n">
        <v>0</v>
      </c>
      <c r="O373" s="174" t="n">
        <v>0</v>
      </c>
      <c r="P373" s="174" t="n">
        <v>1</v>
      </c>
      <c r="Q373" s="174"/>
      <c r="R373" s="174" t="n">
        <v>0</v>
      </c>
      <c r="S373" s="174" t="n">
        <v>0</v>
      </c>
      <c r="T373" s="175"/>
      <c r="U373" s="176"/>
    </row>
    <row r="374" s="181" customFormat="true" ht="27" hidden="false" customHeight="true" outlineLevel="0" collapsed="false">
      <c r="A374" s="172" t="s">
        <v>292</v>
      </c>
      <c r="B374" s="172"/>
      <c r="C374" s="178"/>
      <c r="D374" s="178"/>
      <c r="E374" s="139" t="n">
        <v>12</v>
      </c>
      <c r="F374" s="139"/>
      <c r="G374" s="174" t="n">
        <v>1</v>
      </c>
      <c r="H374" s="174"/>
      <c r="I374" s="174" t="n">
        <v>1</v>
      </c>
      <c r="J374" s="174"/>
      <c r="K374" s="174" t="n">
        <v>1</v>
      </c>
      <c r="L374" s="174" t="n">
        <v>0</v>
      </c>
      <c r="M374" s="174"/>
      <c r="N374" s="174" t="n">
        <v>0</v>
      </c>
      <c r="O374" s="174" t="n">
        <v>6</v>
      </c>
      <c r="P374" s="174" t="n">
        <v>3</v>
      </c>
      <c r="Q374" s="174"/>
      <c r="R374" s="174" t="n">
        <v>0</v>
      </c>
      <c r="S374" s="174" t="n">
        <v>0</v>
      </c>
      <c r="T374" s="179"/>
      <c r="U374" s="180"/>
    </row>
    <row r="375" s="177" customFormat="true" ht="27" hidden="false" customHeight="true" outlineLevel="0" collapsed="false">
      <c r="A375" s="168" t="s">
        <v>472</v>
      </c>
      <c r="B375" s="168"/>
      <c r="C375" s="168"/>
      <c r="D375" s="168"/>
      <c r="E375" s="139" t="n">
        <v>12</v>
      </c>
      <c r="F375" s="139"/>
      <c r="G375" s="174" t="n">
        <v>1</v>
      </c>
      <c r="H375" s="174"/>
      <c r="I375" s="174" t="n">
        <v>1</v>
      </c>
      <c r="J375" s="174"/>
      <c r="K375" s="174" t="n">
        <v>1</v>
      </c>
      <c r="L375" s="174" t="n">
        <v>0</v>
      </c>
      <c r="M375" s="169"/>
      <c r="N375" s="174" t="n">
        <v>0</v>
      </c>
      <c r="O375" s="174" t="n">
        <v>6</v>
      </c>
      <c r="P375" s="174" t="n">
        <v>3</v>
      </c>
      <c r="Q375" s="174"/>
      <c r="R375" s="174" t="n">
        <v>0</v>
      </c>
      <c r="S375" s="174" t="n">
        <v>0</v>
      </c>
      <c r="T375" s="175"/>
      <c r="U375" s="176"/>
    </row>
    <row r="376" s="181" customFormat="true" ht="27" hidden="false" customHeight="true" outlineLevel="0" collapsed="false">
      <c r="A376" s="172" t="s">
        <v>293</v>
      </c>
      <c r="B376" s="172"/>
      <c r="C376" s="178"/>
      <c r="D376" s="178"/>
      <c r="E376" s="139" t="n">
        <v>1</v>
      </c>
      <c r="F376" s="139"/>
      <c r="G376" s="174" t="n">
        <v>0</v>
      </c>
      <c r="H376" s="174"/>
      <c r="I376" s="174" t="n">
        <v>0</v>
      </c>
      <c r="J376" s="174"/>
      <c r="K376" s="174" t="n">
        <v>0</v>
      </c>
      <c r="L376" s="174" t="n">
        <v>0</v>
      </c>
      <c r="M376" s="174"/>
      <c r="N376" s="174" t="n">
        <v>0</v>
      </c>
      <c r="O376" s="174" t="n">
        <v>0</v>
      </c>
      <c r="P376" s="174" t="n">
        <v>1</v>
      </c>
      <c r="Q376" s="174"/>
      <c r="R376" s="174" t="n">
        <v>0</v>
      </c>
      <c r="S376" s="174" t="n">
        <v>0</v>
      </c>
      <c r="T376" s="179"/>
      <c r="U376" s="180"/>
    </row>
    <row r="377" s="177" customFormat="true" ht="27" hidden="false" customHeight="true" outlineLevel="0" collapsed="false">
      <c r="A377" s="168" t="s">
        <v>472</v>
      </c>
      <c r="B377" s="168"/>
      <c r="C377" s="168"/>
      <c r="D377" s="168"/>
      <c r="E377" s="139" t="n">
        <v>1</v>
      </c>
      <c r="F377" s="139"/>
      <c r="G377" s="174" t="n">
        <v>0</v>
      </c>
      <c r="H377" s="174"/>
      <c r="I377" s="174" t="n">
        <v>0</v>
      </c>
      <c r="J377" s="174"/>
      <c r="K377" s="174" t="n">
        <v>0</v>
      </c>
      <c r="L377" s="174" t="n">
        <v>0</v>
      </c>
      <c r="M377" s="169"/>
      <c r="N377" s="174" t="n">
        <v>0</v>
      </c>
      <c r="O377" s="174" t="n">
        <v>0</v>
      </c>
      <c r="P377" s="174" t="n">
        <v>1</v>
      </c>
      <c r="Q377" s="174"/>
      <c r="R377" s="174" t="n">
        <v>0</v>
      </c>
      <c r="S377" s="174" t="n">
        <v>0</v>
      </c>
      <c r="T377" s="175"/>
      <c r="U377" s="176"/>
    </row>
    <row r="378" s="181" customFormat="true" ht="27" hidden="false" customHeight="true" outlineLevel="0" collapsed="false">
      <c r="A378" s="172" t="s">
        <v>294</v>
      </c>
      <c r="B378" s="172"/>
      <c r="C378" s="178"/>
      <c r="D378" s="178"/>
      <c r="E378" s="139" t="n">
        <v>12</v>
      </c>
      <c r="F378" s="139"/>
      <c r="G378" s="174" t="n">
        <v>3</v>
      </c>
      <c r="H378" s="174"/>
      <c r="I378" s="174" t="n">
        <v>2</v>
      </c>
      <c r="J378" s="174"/>
      <c r="K378" s="174" t="n">
        <v>1</v>
      </c>
      <c r="L378" s="174" t="n">
        <v>0</v>
      </c>
      <c r="M378" s="174"/>
      <c r="N378" s="174" t="n">
        <v>0</v>
      </c>
      <c r="O378" s="174" t="n">
        <v>2</v>
      </c>
      <c r="P378" s="174" t="n">
        <v>4</v>
      </c>
      <c r="Q378" s="174"/>
      <c r="R378" s="174" t="n">
        <v>0</v>
      </c>
      <c r="S378" s="174" t="n">
        <v>0</v>
      </c>
      <c r="T378" s="179"/>
      <c r="U378" s="180"/>
    </row>
    <row r="379" s="177" customFormat="true" ht="27" hidden="false" customHeight="true" outlineLevel="0" collapsed="false">
      <c r="A379" s="168" t="s">
        <v>472</v>
      </c>
      <c r="B379" s="168"/>
      <c r="C379" s="168"/>
      <c r="D379" s="168"/>
      <c r="E379" s="139" t="n">
        <v>9</v>
      </c>
      <c r="F379" s="139"/>
      <c r="G379" s="174" t="n">
        <v>2</v>
      </c>
      <c r="H379" s="174"/>
      <c r="I379" s="174" t="n">
        <v>1</v>
      </c>
      <c r="J379" s="174"/>
      <c r="K379" s="174" t="n">
        <v>1</v>
      </c>
      <c r="L379" s="174" t="n">
        <v>0</v>
      </c>
      <c r="M379" s="169"/>
      <c r="N379" s="174" t="n">
        <v>0</v>
      </c>
      <c r="O379" s="174" t="n">
        <v>2</v>
      </c>
      <c r="P379" s="174" t="n">
        <v>3</v>
      </c>
      <c r="Q379" s="174"/>
      <c r="R379" s="174" t="n">
        <v>0</v>
      </c>
      <c r="S379" s="174" t="n">
        <v>0</v>
      </c>
      <c r="T379" s="175"/>
      <c r="U379" s="176"/>
    </row>
    <row r="380" s="177" customFormat="true" ht="27" hidden="false" customHeight="true" outlineLevel="0" collapsed="false">
      <c r="A380" s="71" t="s">
        <v>475</v>
      </c>
      <c r="B380" s="71"/>
      <c r="C380" s="71"/>
      <c r="D380" s="71"/>
      <c r="E380" s="139" t="n">
        <v>3</v>
      </c>
      <c r="F380" s="139"/>
      <c r="G380" s="174" t="n">
        <v>1</v>
      </c>
      <c r="H380" s="174"/>
      <c r="I380" s="174" t="n">
        <v>1</v>
      </c>
      <c r="J380" s="174"/>
      <c r="K380" s="174" t="n">
        <v>0</v>
      </c>
      <c r="L380" s="174" t="n">
        <v>0</v>
      </c>
      <c r="M380" s="169"/>
      <c r="N380" s="174" t="n">
        <v>0</v>
      </c>
      <c r="O380" s="174" t="n">
        <v>0</v>
      </c>
      <c r="P380" s="174" t="n">
        <v>1</v>
      </c>
      <c r="Q380" s="174"/>
      <c r="R380" s="174" t="n">
        <v>0</v>
      </c>
      <c r="S380" s="174" t="n">
        <v>0</v>
      </c>
      <c r="T380" s="175"/>
      <c r="U380" s="176"/>
    </row>
    <row r="381" s="181" customFormat="true" ht="27" hidden="false" customHeight="true" outlineLevel="0" collapsed="false">
      <c r="A381" s="172" t="s">
        <v>295</v>
      </c>
      <c r="B381" s="172"/>
      <c r="C381" s="178"/>
      <c r="D381" s="178"/>
      <c r="E381" s="139" t="n">
        <v>2</v>
      </c>
      <c r="F381" s="139"/>
      <c r="G381" s="174" t="n">
        <v>0</v>
      </c>
      <c r="H381" s="174"/>
      <c r="I381" s="174" t="n">
        <v>0</v>
      </c>
      <c r="J381" s="174"/>
      <c r="K381" s="174" t="n">
        <v>0</v>
      </c>
      <c r="L381" s="174" t="n">
        <v>0</v>
      </c>
      <c r="M381" s="174"/>
      <c r="N381" s="174" t="n">
        <v>0</v>
      </c>
      <c r="O381" s="174" t="n">
        <v>1</v>
      </c>
      <c r="P381" s="174" t="n">
        <v>1</v>
      </c>
      <c r="Q381" s="174"/>
      <c r="R381" s="174" t="n">
        <v>0</v>
      </c>
      <c r="S381" s="174" t="n">
        <v>0</v>
      </c>
      <c r="T381" s="179"/>
      <c r="U381" s="180"/>
    </row>
    <row r="382" s="177" customFormat="true" ht="27" hidden="false" customHeight="true" outlineLevel="0" collapsed="false">
      <c r="A382" s="168" t="s">
        <v>472</v>
      </c>
      <c r="B382" s="168"/>
      <c r="C382" s="168"/>
      <c r="D382" s="168"/>
      <c r="E382" s="139" t="n">
        <v>2</v>
      </c>
      <c r="F382" s="139"/>
      <c r="G382" s="174" t="n">
        <v>0</v>
      </c>
      <c r="H382" s="174"/>
      <c r="I382" s="174" t="n">
        <v>0</v>
      </c>
      <c r="J382" s="174"/>
      <c r="K382" s="174" t="n">
        <v>0</v>
      </c>
      <c r="L382" s="174" t="n">
        <v>0</v>
      </c>
      <c r="M382" s="169"/>
      <c r="N382" s="174" t="n">
        <v>0</v>
      </c>
      <c r="O382" s="174" t="n">
        <v>1</v>
      </c>
      <c r="P382" s="174" t="n">
        <v>1</v>
      </c>
      <c r="Q382" s="174"/>
      <c r="R382" s="174" t="n">
        <v>0</v>
      </c>
      <c r="S382" s="174" t="n">
        <v>0</v>
      </c>
      <c r="T382" s="175"/>
      <c r="U382" s="176"/>
    </row>
    <row r="383" s="181" customFormat="true" ht="27" hidden="false" customHeight="true" outlineLevel="0" collapsed="false">
      <c r="A383" s="172" t="s">
        <v>296</v>
      </c>
      <c r="B383" s="172"/>
      <c r="C383" s="178"/>
      <c r="D383" s="178"/>
      <c r="E383" s="139" t="n">
        <v>1</v>
      </c>
      <c r="F383" s="139"/>
      <c r="G383" s="174" t="n">
        <v>0</v>
      </c>
      <c r="H383" s="174"/>
      <c r="I383" s="174" t="n">
        <v>0</v>
      </c>
      <c r="J383" s="174"/>
      <c r="K383" s="174" t="n">
        <v>0</v>
      </c>
      <c r="L383" s="174" t="n">
        <v>0</v>
      </c>
      <c r="M383" s="174"/>
      <c r="N383" s="174" t="n">
        <v>0</v>
      </c>
      <c r="O383" s="174" t="n">
        <v>0</v>
      </c>
      <c r="P383" s="174" t="n">
        <v>1</v>
      </c>
      <c r="Q383" s="174"/>
      <c r="R383" s="174" t="n">
        <v>0</v>
      </c>
      <c r="S383" s="174" t="n">
        <v>0</v>
      </c>
      <c r="T383" s="179"/>
      <c r="U383" s="180"/>
    </row>
    <row r="384" s="177" customFormat="true" ht="27" hidden="false" customHeight="true" outlineLevel="0" collapsed="false">
      <c r="A384" s="168" t="s">
        <v>472</v>
      </c>
      <c r="B384" s="168"/>
      <c r="C384" s="168"/>
      <c r="D384" s="168"/>
      <c r="E384" s="139" t="n">
        <v>1</v>
      </c>
      <c r="F384" s="139"/>
      <c r="G384" s="174" t="n">
        <v>0</v>
      </c>
      <c r="H384" s="174"/>
      <c r="I384" s="174" t="n">
        <v>0</v>
      </c>
      <c r="J384" s="174"/>
      <c r="K384" s="174" t="n">
        <v>0</v>
      </c>
      <c r="L384" s="174" t="n">
        <v>0</v>
      </c>
      <c r="M384" s="169"/>
      <c r="N384" s="174" t="n">
        <v>0</v>
      </c>
      <c r="O384" s="174" t="n">
        <v>0</v>
      </c>
      <c r="P384" s="174" t="n">
        <v>1</v>
      </c>
      <c r="Q384" s="174"/>
      <c r="R384" s="174" t="n">
        <v>0</v>
      </c>
      <c r="S384" s="174" t="n">
        <v>0</v>
      </c>
      <c r="T384" s="175"/>
      <c r="U384" s="176"/>
    </row>
    <row r="385" s="181" customFormat="true" ht="27" hidden="false" customHeight="true" outlineLevel="0" collapsed="false">
      <c r="A385" s="172" t="s">
        <v>297</v>
      </c>
      <c r="B385" s="172"/>
      <c r="C385" s="178"/>
      <c r="D385" s="178"/>
      <c r="E385" s="139" t="n">
        <v>6</v>
      </c>
      <c r="F385" s="139"/>
      <c r="G385" s="174" t="n">
        <v>1</v>
      </c>
      <c r="H385" s="174"/>
      <c r="I385" s="174" t="n">
        <v>0</v>
      </c>
      <c r="J385" s="174"/>
      <c r="K385" s="174" t="n">
        <v>0</v>
      </c>
      <c r="L385" s="174" t="n">
        <v>0</v>
      </c>
      <c r="M385" s="174"/>
      <c r="N385" s="174" t="n">
        <v>0</v>
      </c>
      <c r="O385" s="174" t="n">
        <v>2</v>
      </c>
      <c r="P385" s="174" t="n">
        <v>3</v>
      </c>
      <c r="Q385" s="182" t="s">
        <v>118</v>
      </c>
      <c r="R385" s="174" t="n">
        <v>0</v>
      </c>
      <c r="S385" s="174" t="n">
        <v>0</v>
      </c>
      <c r="T385" s="179"/>
      <c r="U385" s="180"/>
    </row>
    <row r="386" s="177" customFormat="true" ht="27" hidden="false" customHeight="true" outlineLevel="0" collapsed="false">
      <c r="A386" s="168" t="s">
        <v>472</v>
      </c>
      <c r="B386" s="168"/>
      <c r="C386" s="168"/>
      <c r="D386" s="168"/>
      <c r="E386" s="139" t="n">
        <v>6</v>
      </c>
      <c r="F386" s="139"/>
      <c r="G386" s="174" t="n">
        <v>1</v>
      </c>
      <c r="H386" s="174"/>
      <c r="I386" s="174" t="n">
        <v>0</v>
      </c>
      <c r="J386" s="174"/>
      <c r="K386" s="174" t="n">
        <v>0</v>
      </c>
      <c r="L386" s="174" t="n">
        <v>0</v>
      </c>
      <c r="M386" s="169"/>
      <c r="N386" s="174" t="n">
        <v>0</v>
      </c>
      <c r="O386" s="174" t="n">
        <v>2</v>
      </c>
      <c r="P386" s="174" t="n">
        <v>3</v>
      </c>
      <c r="Q386" s="174"/>
      <c r="R386" s="174" t="n">
        <v>0</v>
      </c>
      <c r="S386" s="174" t="n">
        <v>0</v>
      </c>
      <c r="T386" s="175"/>
      <c r="U386" s="176"/>
    </row>
    <row r="387" s="181" customFormat="true" ht="27" hidden="false" customHeight="true" outlineLevel="0" collapsed="false">
      <c r="A387" s="172" t="s">
        <v>298</v>
      </c>
      <c r="B387" s="172"/>
      <c r="C387" s="178"/>
      <c r="D387" s="178"/>
      <c r="E387" s="139" t="n">
        <v>6</v>
      </c>
      <c r="F387" s="139"/>
      <c r="G387" s="174" t="n">
        <v>0</v>
      </c>
      <c r="H387" s="174"/>
      <c r="I387" s="174" t="n">
        <v>0</v>
      </c>
      <c r="J387" s="174"/>
      <c r="K387" s="174" t="n">
        <v>0</v>
      </c>
      <c r="L387" s="174" t="n">
        <v>0</v>
      </c>
      <c r="M387" s="174"/>
      <c r="N387" s="174" t="n">
        <v>0</v>
      </c>
      <c r="O387" s="174" t="n">
        <v>3</v>
      </c>
      <c r="P387" s="174" t="n">
        <v>3</v>
      </c>
      <c r="Q387" s="182"/>
      <c r="R387" s="174" t="n">
        <v>0</v>
      </c>
      <c r="S387" s="174" t="n">
        <v>0</v>
      </c>
      <c r="T387" s="179"/>
      <c r="U387" s="180"/>
    </row>
    <row r="388" s="177" customFormat="true" ht="27" hidden="false" customHeight="true" outlineLevel="0" collapsed="false">
      <c r="A388" s="168" t="s">
        <v>472</v>
      </c>
      <c r="B388" s="168"/>
      <c r="C388" s="168"/>
      <c r="D388" s="168"/>
      <c r="E388" s="139" t="n">
        <v>6</v>
      </c>
      <c r="F388" s="139"/>
      <c r="G388" s="174" t="n">
        <v>0</v>
      </c>
      <c r="H388" s="174"/>
      <c r="I388" s="174" t="n">
        <v>0</v>
      </c>
      <c r="J388" s="174"/>
      <c r="K388" s="174" t="n">
        <v>0</v>
      </c>
      <c r="L388" s="174" t="n">
        <v>0</v>
      </c>
      <c r="M388" s="169"/>
      <c r="N388" s="174" t="n">
        <v>0</v>
      </c>
      <c r="O388" s="174" t="n">
        <v>3</v>
      </c>
      <c r="P388" s="174" t="n">
        <v>3</v>
      </c>
      <c r="Q388" s="174"/>
      <c r="R388" s="174" t="n">
        <v>0</v>
      </c>
      <c r="S388" s="174" t="n">
        <v>0</v>
      </c>
      <c r="T388" s="175"/>
      <c r="U388" s="176"/>
    </row>
    <row r="389" s="181" customFormat="true" ht="27" hidden="false" customHeight="true" outlineLevel="0" collapsed="false">
      <c r="A389" s="172" t="s">
        <v>299</v>
      </c>
      <c r="B389" s="172"/>
      <c r="C389" s="178"/>
      <c r="D389" s="178"/>
      <c r="E389" s="139" t="n">
        <v>10</v>
      </c>
      <c r="F389" s="139"/>
      <c r="G389" s="174" t="n">
        <v>0</v>
      </c>
      <c r="H389" s="174"/>
      <c r="I389" s="174" t="n">
        <v>0</v>
      </c>
      <c r="J389" s="174"/>
      <c r="K389" s="174" t="n">
        <v>0</v>
      </c>
      <c r="L389" s="174" t="n">
        <v>0</v>
      </c>
      <c r="M389" s="174"/>
      <c r="N389" s="174" t="n">
        <v>0</v>
      </c>
      <c r="O389" s="174" t="n">
        <v>2</v>
      </c>
      <c r="P389" s="174" t="n">
        <v>8</v>
      </c>
      <c r="Q389" s="174"/>
      <c r="R389" s="174" t="n">
        <v>0</v>
      </c>
      <c r="S389" s="174" t="n">
        <v>0</v>
      </c>
      <c r="T389" s="179"/>
      <c r="U389" s="180"/>
    </row>
    <row r="390" s="177" customFormat="true" ht="27" hidden="false" customHeight="true" outlineLevel="0" collapsed="false">
      <c r="A390" s="168" t="s">
        <v>472</v>
      </c>
      <c r="B390" s="168"/>
      <c r="C390" s="168"/>
      <c r="D390" s="168"/>
      <c r="E390" s="139" t="n">
        <v>10</v>
      </c>
      <c r="F390" s="139"/>
      <c r="G390" s="174" t="n">
        <v>0</v>
      </c>
      <c r="H390" s="174"/>
      <c r="I390" s="174" t="n">
        <v>0</v>
      </c>
      <c r="J390" s="174"/>
      <c r="K390" s="174" t="n">
        <v>0</v>
      </c>
      <c r="L390" s="174" t="n">
        <v>0</v>
      </c>
      <c r="M390" s="169"/>
      <c r="N390" s="174" t="n">
        <v>0</v>
      </c>
      <c r="O390" s="174" t="n">
        <v>2</v>
      </c>
      <c r="P390" s="174" t="n">
        <v>8</v>
      </c>
      <c r="Q390" s="174"/>
      <c r="R390" s="174" t="n">
        <v>0</v>
      </c>
      <c r="S390" s="174" t="n">
        <v>0</v>
      </c>
      <c r="T390" s="175"/>
      <c r="U390" s="176"/>
    </row>
    <row r="391" s="181" customFormat="true" ht="27" hidden="false" customHeight="true" outlineLevel="0" collapsed="false">
      <c r="A391" s="172" t="s">
        <v>300</v>
      </c>
      <c r="B391" s="172"/>
      <c r="C391" s="178"/>
      <c r="D391" s="178"/>
      <c r="E391" s="139" t="n">
        <v>8</v>
      </c>
      <c r="F391" s="139"/>
      <c r="G391" s="174" t="n">
        <v>0</v>
      </c>
      <c r="H391" s="174"/>
      <c r="I391" s="174" t="n">
        <v>0</v>
      </c>
      <c r="J391" s="174"/>
      <c r="K391" s="174" t="n">
        <v>0</v>
      </c>
      <c r="L391" s="174" t="n">
        <v>0</v>
      </c>
      <c r="M391" s="174"/>
      <c r="N391" s="174" t="n">
        <v>0</v>
      </c>
      <c r="O391" s="174" t="n">
        <v>1</v>
      </c>
      <c r="P391" s="174" t="n">
        <v>7</v>
      </c>
      <c r="Q391" s="174"/>
      <c r="R391" s="174" t="n">
        <v>0</v>
      </c>
      <c r="S391" s="174" t="n">
        <v>0</v>
      </c>
      <c r="T391" s="179"/>
      <c r="U391" s="180"/>
    </row>
    <row r="392" s="177" customFormat="true" ht="27" hidden="false" customHeight="true" outlineLevel="0" collapsed="false">
      <c r="A392" s="168" t="s">
        <v>472</v>
      </c>
      <c r="B392" s="168"/>
      <c r="C392" s="168"/>
      <c r="D392" s="168"/>
      <c r="E392" s="139" t="n">
        <v>8</v>
      </c>
      <c r="F392" s="139"/>
      <c r="G392" s="174" t="n">
        <v>0</v>
      </c>
      <c r="H392" s="174"/>
      <c r="I392" s="174" t="n">
        <v>0</v>
      </c>
      <c r="J392" s="174"/>
      <c r="K392" s="174" t="n">
        <v>0</v>
      </c>
      <c r="L392" s="174" t="n">
        <v>0</v>
      </c>
      <c r="M392" s="169"/>
      <c r="N392" s="174" t="n">
        <v>0</v>
      </c>
      <c r="O392" s="174" t="n">
        <v>1</v>
      </c>
      <c r="P392" s="174" t="n">
        <v>7</v>
      </c>
      <c r="Q392" s="174"/>
      <c r="R392" s="174" t="n">
        <v>0</v>
      </c>
      <c r="S392" s="174" t="n">
        <v>0</v>
      </c>
      <c r="T392" s="175"/>
      <c r="U392" s="176"/>
    </row>
    <row r="393" s="181" customFormat="true" ht="27" hidden="false" customHeight="true" outlineLevel="0" collapsed="false">
      <c r="A393" s="172" t="s">
        <v>301</v>
      </c>
      <c r="B393" s="172"/>
      <c r="C393" s="178"/>
      <c r="D393" s="178"/>
      <c r="E393" s="139" t="n">
        <v>1</v>
      </c>
      <c r="F393" s="139"/>
      <c r="G393" s="174" t="n">
        <v>0</v>
      </c>
      <c r="H393" s="174"/>
      <c r="I393" s="174" t="n">
        <v>0</v>
      </c>
      <c r="J393" s="174"/>
      <c r="K393" s="174" t="n">
        <v>0</v>
      </c>
      <c r="L393" s="174" t="n">
        <v>0</v>
      </c>
      <c r="M393" s="174"/>
      <c r="N393" s="174" t="n">
        <v>0</v>
      </c>
      <c r="O393" s="174" t="n">
        <v>0</v>
      </c>
      <c r="P393" s="174" t="n">
        <v>1</v>
      </c>
      <c r="Q393" s="174"/>
      <c r="R393" s="174" t="n">
        <v>0</v>
      </c>
      <c r="S393" s="174" t="n">
        <v>0</v>
      </c>
      <c r="T393" s="183"/>
      <c r="U393" s="180"/>
    </row>
    <row r="394" s="177" customFormat="true" ht="27" hidden="false" customHeight="true" outlineLevel="0" collapsed="false">
      <c r="A394" s="168" t="s">
        <v>472</v>
      </c>
      <c r="B394" s="168"/>
      <c r="C394" s="168"/>
      <c r="D394" s="168"/>
      <c r="E394" s="139" t="n">
        <v>1</v>
      </c>
      <c r="F394" s="139"/>
      <c r="G394" s="174" t="n">
        <v>0</v>
      </c>
      <c r="H394" s="174"/>
      <c r="I394" s="174" t="n">
        <v>0</v>
      </c>
      <c r="J394" s="174"/>
      <c r="K394" s="174" t="n">
        <v>0</v>
      </c>
      <c r="L394" s="174" t="n">
        <v>0</v>
      </c>
      <c r="M394" s="169"/>
      <c r="N394" s="174" t="n">
        <v>0</v>
      </c>
      <c r="O394" s="174" t="n">
        <v>0</v>
      </c>
      <c r="P394" s="174" t="n">
        <v>1</v>
      </c>
      <c r="Q394" s="174"/>
      <c r="R394" s="174" t="n">
        <v>0</v>
      </c>
      <c r="S394" s="174" t="n">
        <v>0</v>
      </c>
      <c r="T394" s="175"/>
      <c r="U394" s="176"/>
    </row>
    <row r="395" s="181" customFormat="true" ht="27" hidden="false" customHeight="true" outlineLevel="0" collapsed="false">
      <c r="A395" s="172" t="s">
        <v>302</v>
      </c>
      <c r="B395" s="172"/>
      <c r="C395" s="178"/>
      <c r="D395" s="178"/>
      <c r="E395" s="139" t="n">
        <v>1</v>
      </c>
      <c r="F395" s="139"/>
      <c r="G395" s="174" t="n">
        <v>0</v>
      </c>
      <c r="H395" s="174"/>
      <c r="I395" s="174" t="n">
        <v>0</v>
      </c>
      <c r="J395" s="174"/>
      <c r="K395" s="174" t="n">
        <v>0</v>
      </c>
      <c r="L395" s="174" t="n">
        <v>0</v>
      </c>
      <c r="M395" s="174"/>
      <c r="N395" s="174" t="n">
        <v>0</v>
      </c>
      <c r="O395" s="174" t="n">
        <v>0</v>
      </c>
      <c r="P395" s="174" t="n">
        <v>1</v>
      </c>
      <c r="Q395" s="174"/>
      <c r="R395" s="174" t="n">
        <v>0</v>
      </c>
      <c r="S395" s="174" t="n">
        <v>0</v>
      </c>
      <c r="T395" s="179"/>
      <c r="U395" s="180"/>
    </row>
    <row r="396" s="177" customFormat="true" ht="27" hidden="false" customHeight="true" outlineLevel="0" collapsed="false">
      <c r="A396" s="168" t="s">
        <v>472</v>
      </c>
      <c r="B396" s="168"/>
      <c r="C396" s="168"/>
      <c r="D396" s="168"/>
      <c r="E396" s="139" t="n">
        <v>1</v>
      </c>
      <c r="F396" s="139"/>
      <c r="G396" s="174" t="n">
        <v>0</v>
      </c>
      <c r="H396" s="174"/>
      <c r="I396" s="174" t="n">
        <v>0</v>
      </c>
      <c r="J396" s="174"/>
      <c r="K396" s="174" t="n">
        <v>0</v>
      </c>
      <c r="L396" s="174" t="n">
        <v>0</v>
      </c>
      <c r="M396" s="169"/>
      <c r="N396" s="174" t="n">
        <v>0</v>
      </c>
      <c r="O396" s="174" t="n">
        <v>0</v>
      </c>
      <c r="P396" s="174" t="n">
        <v>1</v>
      </c>
      <c r="Q396" s="174"/>
      <c r="R396" s="174" t="n">
        <v>0</v>
      </c>
      <c r="S396" s="174" t="n">
        <v>0</v>
      </c>
      <c r="T396" s="175"/>
      <c r="U396" s="176"/>
    </row>
    <row r="397" s="181" customFormat="true" ht="27" hidden="false" customHeight="true" outlineLevel="0" collapsed="false">
      <c r="A397" s="172" t="s">
        <v>303</v>
      </c>
      <c r="B397" s="172"/>
      <c r="C397" s="178"/>
      <c r="D397" s="178"/>
      <c r="E397" s="139" t="n">
        <v>8</v>
      </c>
      <c r="F397" s="139"/>
      <c r="G397" s="174" t="n">
        <v>0</v>
      </c>
      <c r="H397" s="174"/>
      <c r="I397" s="174" t="n">
        <v>0</v>
      </c>
      <c r="J397" s="174"/>
      <c r="K397" s="174" t="n">
        <v>0</v>
      </c>
      <c r="L397" s="174" t="n">
        <v>0</v>
      </c>
      <c r="M397" s="174"/>
      <c r="N397" s="174" t="n">
        <v>0</v>
      </c>
      <c r="O397" s="174" t="n">
        <v>4</v>
      </c>
      <c r="P397" s="174" t="n">
        <v>4</v>
      </c>
      <c r="Q397" s="174"/>
      <c r="R397" s="174" t="n">
        <v>0</v>
      </c>
      <c r="S397" s="174" t="n">
        <v>0</v>
      </c>
      <c r="T397" s="179"/>
      <c r="U397" s="180"/>
    </row>
    <row r="398" s="177" customFormat="true" ht="27" hidden="false" customHeight="true" outlineLevel="0" collapsed="false">
      <c r="A398" s="168" t="s">
        <v>472</v>
      </c>
      <c r="B398" s="168"/>
      <c r="C398" s="168"/>
      <c r="D398" s="168"/>
      <c r="E398" s="139" t="n">
        <v>8</v>
      </c>
      <c r="F398" s="139"/>
      <c r="G398" s="174" t="n">
        <v>0</v>
      </c>
      <c r="H398" s="174"/>
      <c r="I398" s="174" t="n">
        <v>0</v>
      </c>
      <c r="J398" s="174"/>
      <c r="K398" s="174" t="n">
        <v>0</v>
      </c>
      <c r="L398" s="174" t="n">
        <v>0</v>
      </c>
      <c r="M398" s="169"/>
      <c r="N398" s="174" t="n">
        <v>0</v>
      </c>
      <c r="O398" s="174" t="n">
        <v>4</v>
      </c>
      <c r="P398" s="174" t="n">
        <v>4</v>
      </c>
      <c r="Q398" s="174"/>
      <c r="R398" s="174" t="n">
        <v>0</v>
      </c>
      <c r="S398" s="174" t="n">
        <v>0</v>
      </c>
      <c r="T398" s="175"/>
      <c r="U398" s="176"/>
    </row>
    <row r="399" s="181" customFormat="true" ht="27" hidden="false" customHeight="true" outlineLevel="0" collapsed="false">
      <c r="A399" s="172" t="s">
        <v>304</v>
      </c>
      <c r="B399" s="172"/>
      <c r="C399" s="178"/>
      <c r="D399" s="178"/>
      <c r="E399" s="139" t="n">
        <v>2</v>
      </c>
      <c r="F399" s="139"/>
      <c r="G399" s="174" t="n">
        <v>0</v>
      </c>
      <c r="H399" s="174"/>
      <c r="I399" s="174" t="n">
        <v>0</v>
      </c>
      <c r="J399" s="174"/>
      <c r="K399" s="174" t="n">
        <v>0</v>
      </c>
      <c r="L399" s="174" t="n">
        <v>0</v>
      </c>
      <c r="M399" s="174"/>
      <c r="N399" s="174" t="n">
        <v>0</v>
      </c>
      <c r="O399" s="174" t="n">
        <v>1</v>
      </c>
      <c r="P399" s="174" t="n">
        <v>1</v>
      </c>
      <c r="Q399" s="174"/>
      <c r="R399" s="174" t="n">
        <v>0</v>
      </c>
      <c r="S399" s="174" t="n">
        <v>0</v>
      </c>
      <c r="T399" s="179"/>
      <c r="U399" s="180"/>
    </row>
    <row r="400" s="177" customFormat="true" ht="27" hidden="false" customHeight="true" outlineLevel="0" collapsed="false">
      <c r="A400" s="168" t="s">
        <v>472</v>
      </c>
      <c r="B400" s="168"/>
      <c r="C400" s="168"/>
      <c r="D400" s="168"/>
      <c r="E400" s="139" t="n">
        <v>2</v>
      </c>
      <c r="F400" s="139"/>
      <c r="G400" s="174" t="n">
        <v>0</v>
      </c>
      <c r="H400" s="174"/>
      <c r="I400" s="174" t="n">
        <v>0</v>
      </c>
      <c r="J400" s="174"/>
      <c r="K400" s="174" t="n">
        <v>0</v>
      </c>
      <c r="L400" s="174" t="n">
        <v>0</v>
      </c>
      <c r="M400" s="169"/>
      <c r="N400" s="174" t="n">
        <v>0</v>
      </c>
      <c r="O400" s="174" t="n">
        <v>1</v>
      </c>
      <c r="P400" s="174" t="n">
        <v>1</v>
      </c>
      <c r="Q400" s="174"/>
      <c r="R400" s="174" t="n">
        <v>0</v>
      </c>
      <c r="S400" s="174" t="n">
        <v>0</v>
      </c>
      <c r="T400" s="175"/>
      <c r="U400" s="176"/>
    </row>
    <row r="401" s="181" customFormat="true" ht="27" hidden="false" customHeight="true" outlineLevel="0" collapsed="false">
      <c r="A401" s="172" t="s">
        <v>305</v>
      </c>
      <c r="B401" s="172"/>
      <c r="C401" s="178"/>
      <c r="D401" s="178"/>
      <c r="E401" s="139" t="n">
        <v>2</v>
      </c>
      <c r="F401" s="139"/>
      <c r="G401" s="174" t="n">
        <v>0</v>
      </c>
      <c r="H401" s="174"/>
      <c r="I401" s="174" t="n">
        <v>0</v>
      </c>
      <c r="J401" s="174"/>
      <c r="K401" s="174" t="n">
        <v>0</v>
      </c>
      <c r="L401" s="174" t="n">
        <v>0</v>
      </c>
      <c r="M401" s="174"/>
      <c r="N401" s="174" t="n">
        <v>0</v>
      </c>
      <c r="O401" s="174" t="n">
        <v>1</v>
      </c>
      <c r="P401" s="174" t="n">
        <v>1</v>
      </c>
      <c r="Q401" s="174"/>
      <c r="R401" s="174" t="n">
        <v>0</v>
      </c>
      <c r="S401" s="174" t="n">
        <v>0</v>
      </c>
      <c r="T401" s="179"/>
      <c r="U401" s="180"/>
    </row>
    <row r="402" s="177" customFormat="true" ht="27" hidden="false" customHeight="true" outlineLevel="0" collapsed="false">
      <c r="A402" s="168" t="s">
        <v>472</v>
      </c>
      <c r="B402" s="168"/>
      <c r="C402" s="168"/>
      <c r="D402" s="168"/>
      <c r="E402" s="139" t="n">
        <v>2</v>
      </c>
      <c r="F402" s="139"/>
      <c r="G402" s="174" t="n">
        <v>0</v>
      </c>
      <c r="H402" s="174"/>
      <c r="I402" s="174" t="n">
        <v>0</v>
      </c>
      <c r="J402" s="174"/>
      <c r="K402" s="174" t="n">
        <v>0</v>
      </c>
      <c r="L402" s="174" t="n">
        <v>0</v>
      </c>
      <c r="M402" s="169"/>
      <c r="N402" s="174" t="n">
        <v>0</v>
      </c>
      <c r="O402" s="174" t="n">
        <v>1</v>
      </c>
      <c r="P402" s="174" t="n">
        <v>1</v>
      </c>
      <c r="Q402" s="174"/>
      <c r="R402" s="174" t="n">
        <v>0</v>
      </c>
      <c r="S402" s="174" t="n">
        <v>0</v>
      </c>
      <c r="T402" s="175"/>
      <c r="U402" s="176"/>
    </row>
    <row r="403" s="181" customFormat="true" ht="27" hidden="false" customHeight="true" outlineLevel="0" collapsed="false">
      <c r="A403" s="172" t="s">
        <v>306</v>
      </c>
      <c r="B403" s="172"/>
      <c r="C403" s="178"/>
      <c r="D403" s="178"/>
      <c r="E403" s="139" t="n">
        <v>15</v>
      </c>
      <c r="F403" s="139"/>
      <c r="G403" s="174" t="n">
        <v>1</v>
      </c>
      <c r="H403" s="174"/>
      <c r="I403" s="174" t="n">
        <v>1</v>
      </c>
      <c r="J403" s="174"/>
      <c r="K403" s="174" t="n">
        <v>1</v>
      </c>
      <c r="L403" s="174" t="n">
        <v>0</v>
      </c>
      <c r="M403" s="174"/>
      <c r="N403" s="174" t="n">
        <v>0</v>
      </c>
      <c r="O403" s="174" t="n">
        <v>6</v>
      </c>
      <c r="P403" s="174" t="n">
        <v>6</v>
      </c>
      <c r="Q403" s="174"/>
      <c r="R403" s="174" t="n">
        <v>0</v>
      </c>
      <c r="S403" s="174" t="n">
        <v>0</v>
      </c>
      <c r="T403" s="179"/>
      <c r="U403" s="180"/>
    </row>
    <row r="404" s="177" customFormat="true" ht="27" hidden="false" customHeight="true" outlineLevel="0" collapsed="false">
      <c r="A404" s="168" t="s">
        <v>472</v>
      </c>
      <c r="B404" s="168"/>
      <c r="C404" s="168"/>
      <c r="D404" s="168"/>
      <c r="E404" s="139" t="n">
        <v>14</v>
      </c>
      <c r="F404" s="139"/>
      <c r="G404" s="174" t="n">
        <v>1</v>
      </c>
      <c r="H404" s="174"/>
      <c r="I404" s="174" t="n">
        <v>1</v>
      </c>
      <c r="J404" s="174"/>
      <c r="K404" s="174" t="n">
        <v>1</v>
      </c>
      <c r="L404" s="174" t="n">
        <v>0</v>
      </c>
      <c r="M404" s="169"/>
      <c r="N404" s="174" t="n">
        <v>0</v>
      </c>
      <c r="O404" s="174" t="n">
        <v>6</v>
      </c>
      <c r="P404" s="174" t="n">
        <v>5</v>
      </c>
      <c r="Q404" s="174"/>
      <c r="R404" s="174" t="n">
        <v>0</v>
      </c>
      <c r="S404" s="174" t="n">
        <v>0</v>
      </c>
      <c r="T404" s="175"/>
      <c r="U404" s="176"/>
    </row>
    <row r="405" s="177" customFormat="true" ht="27" hidden="false" customHeight="true" outlineLevel="0" collapsed="false">
      <c r="A405" s="71" t="s">
        <v>475</v>
      </c>
      <c r="B405" s="71"/>
      <c r="C405" s="71"/>
      <c r="D405" s="71"/>
      <c r="E405" s="139" t="n">
        <v>1</v>
      </c>
      <c r="F405" s="139"/>
      <c r="G405" s="174" t="n">
        <v>0</v>
      </c>
      <c r="H405" s="174"/>
      <c r="I405" s="174" t="n">
        <v>0</v>
      </c>
      <c r="J405" s="174"/>
      <c r="K405" s="174" t="n">
        <v>0</v>
      </c>
      <c r="L405" s="174" t="n">
        <v>0</v>
      </c>
      <c r="M405" s="169"/>
      <c r="N405" s="174" t="n">
        <v>0</v>
      </c>
      <c r="O405" s="174" t="n">
        <v>0</v>
      </c>
      <c r="P405" s="174" t="n">
        <v>1</v>
      </c>
      <c r="Q405" s="174"/>
      <c r="R405" s="174" t="n">
        <v>0</v>
      </c>
      <c r="S405" s="174" t="n">
        <v>0</v>
      </c>
      <c r="T405" s="175"/>
      <c r="U405" s="176"/>
    </row>
    <row r="406" s="181" customFormat="true" ht="27" hidden="false" customHeight="true" outlineLevel="0" collapsed="false">
      <c r="A406" s="172" t="s">
        <v>307</v>
      </c>
      <c r="B406" s="172"/>
      <c r="C406" s="178"/>
      <c r="D406" s="178"/>
      <c r="E406" s="139" t="n">
        <v>4</v>
      </c>
      <c r="F406" s="139"/>
      <c r="G406" s="174" t="n">
        <v>0</v>
      </c>
      <c r="H406" s="174"/>
      <c r="I406" s="174" t="n">
        <v>0</v>
      </c>
      <c r="J406" s="174"/>
      <c r="K406" s="174" t="n">
        <v>1</v>
      </c>
      <c r="L406" s="174" t="n">
        <v>0</v>
      </c>
      <c r="M406" s="174"/>
      <c r="N406" s="174" t="n">
        <v>0</v>
      </c>
      <c r="O406" s="174" t="n">
        <v>2</v>
      </c>
      <c r="P406" s="174" t="n">
        <v>1</v>
      </c>
      <c r="Q406" s="174"/>
      <c r="R406" s="174" t="n">
        <v>0</v>
      </c>
      <c r="S406" s="174" t="n">
        <v>0</v>
      </c>
      <c r="T406" s="179"/>
      <c r="U406" s="180"/>
    </row>
    <row r="407" s="177" customFormat="true" ht="27" hidden="false" customHeight="true" outlineLevel="0" collapsed="false">
      <c r="A407" s="168" t="s">
        <v>472</v>
      </c>
      <c r="B407" s="168"/>
      <c r="C407" s="168"/>
      <c r="D407" s="168"/>
      <c r="E407" s="139" t="n">
        <v>4</v>
      </c>
      <c r="F407" s="139"/>
      <c r="G407" s="174" t="n">
        <v>0</v>
      </c>
      <c r="H407" s="174"/>
      <c r="I407" s="174" t="n">
        <v>0</v>
      </c>
      <c r="J407" s="174"/>
      <c r="K407" s="174" t="n">
        <v>1</v>
      </c>
      <c r="L407" s="174" t="n">
        <v>0</v>
      </c>
      <c r="M407" s="169"/>
      <c r="N407" s="174" t="n">
        <v>0</v>
      </c>
      <c r="O407" s="174" t="n">
        <v>2</v>
      </c>
      <c r="P407" s="174" t="n">
        <v>1</v>
      </c>
      <c r="Q407" s="174"/>
      <c r="R407" s="174" t="n">
        <v>0</v>
      </c>
      <c r="S407" s="174" t="n">
        <v>0</v>
      </c>
      <c r="T407" s="175"/>
      <c r="U407" s="176"/>
    </row>
    <row r="408" s="181" customFormat="true" ht="27" hidden="false" customHeight="true" outlineLevel="0" collapsed="false">
      <c r="A408" s="172" t="s">
        <v>308</v>
      </c>
      <c r="B408" s="172"/>
      <c r="C408" s="178"/>
      <c r="D408" s="178"/>
      <c r="E408" s="139" t="n">
        <v>4</v>
      </c>
      <c r="F408" s="139"/>
      <c r="G408" s="174" t="n">
        <v>0</v>
      </c>
      <c r="H408" s="174"/>
      <c r="I408" s="174" t="n">
        <v>0</v>
      </c>
      <c r="J408" s="174"/>
      <c r="K408" s="174" t="n">
        <v>0</v>
      </c>
      <c r="L408" s="174" t="n">
        <v>0</v>
      </c>
      <c r="M408" s="174"/>
      <c r="N408" s="174" t="n">
        <v>0</v>
      </c>
      <c r="O408" s="174" t="n">
        <v>1</v>
      </c>
      <c r="P408" s="174" t="n">
        <v>3</v>
      </c>
      <c r="Q408" s="174"/>
      <c r="R408" s="174" t="n">
        <v>0</v>
      </c>
      <c r="S408" s="174" t="n">
        <v>0</v>
      </c>
      <c r="T408" s="179"/>
      <c r="U408" s="180"/>
    </row>
    <row r="409" s="177" customFormat="true" ht="27" hidden="false" customHeight="true" outlineLevel="0" collapsed="false">
      <c r="A409" s="168" t="s">
        <v>472</v>
      </c>
      <c r="B409" s="168"/>
      <c r="C409" s="168"/>
      <c r="D409" s="168"/>
      <c r="E409" s="139" t="n">
        <v>4</v>
      </c>
      <c r="F409" s="139"/>
      <c r="G409" s="174" t="n">
        <v>0</v>
      </c>
      <c r="H409" s="174"/>
      <c r="I409" s="174" t="n">
        <v>0</v>
      </c>
      <c r="J409" s="174"/>
      <c r="K409" s="174" t="n">
        <v>0</v>
      </c>
      <c r="L409" s="174" t="n">
        <v>0</v>
      </c>
      <c r="M409" s="169"/>
      <c r="N409" s="174" t="n">
        <v>0</v>
      </c>
      <c r="O409" s="174" t="n">
        <v>1</v>
      </c>
      <c r="P409" s="174" t="n">
        <v>3</v>
      </c>
      <c r="Q409" s="174"/>
      <c r="R409" s="174" t="n">
        <v>0</v>
      </c>
      <c r="S409" s="174" t="n">
        <v>0</v>
      </c>
      <c r="T409" s="175"/>
      <c r="U409" s="176"/>
    </row>
    <row r="410" s="181" customFormat="true" ht="27" hidden="false" customHeight="true" outlineLevel="0" collapsed="false">
      <c r="A410" s="172" t="s">
        <v>309</v>
      </c>
      <c r="B410" s="172"/>
      <c r="C410" s="178"/>
      <c r="D410" s="178"/>
      <c r="E410" s="139" t="n">
        <v>4</v>
      </c>
      <c r="F410" s="139"/>
      <c r="G410" s="174" t="n">
        <v>0</v>
      </c>
      <c r="H410" s="174"/>
      <c r="I410" s="174" t="n">
        <v>0</v>
      </c>
      <c r="J410" s="174"/>
      <c r="K410" s="174" t="n">
        <v>0</v>
      </c>
      <c r="L410" s="174" t="n">
        <v>0</v>
      </c>
      <c r="M410" s="174"/>
      <c r="N410" s="174" t="n">
        <v>0</v>
      </c>
      <c r="O410" s="174" t="n">
        <v>1</v>
      </c>
      <c r="P410" s="174" t="n">
        <v>3</v>
      </c>
      <c r="Q410" s="174"/>
      <c r="R410" s="174" t="n">
        <v>0</v>
      </c>
      <c r="S410" s="174" t="n">
        <v>0</v>
      </c>
      <c r="T410" s="179"/>
      <c r="U410" s="180"/>
    </row>
    <row r="411" s="177" customFormat="true" ht="27" hidden="false" customHeight="true" outlineLevel="0" collapsed="false">
      <c r="A411" s="168" t="s">
        <v>472</v>
      </c>
      <c r="B411" s="168"/>
      <c r="C411" s="168"/>
      <c r="D411" s="168"/>
      <c r="E411" s="139" t="n">
        <v>4</v>
      </c>
      <c r="F411" s="139"/>
      <c r="G411" s="174" t="n">
        <v>0</v>
      </c>
      <c r="H411" s="174"/>
      <c r="I411" s="174" t="n">
        <v>0</v>
      </c>
      <c r="J411" s="174"/>
      <c r="K411" s="174" t="n">
        <v>0</v>
      </c>
      <c r="L411" s="174" t="n">
        <v>0</v>
      </c>
      <c r="M411" s="169"/>
      <c r="N411" s="174" t="n">
        <v>0</v>
      </c>
      <c r="O411" s="174" t="n">
        <v>1</v>
      </c>
      <c r="P411" s="174" t="n">
        <v>3</v>
      </c>
      <c r="Q411" s="174"/>
      <c r="R411" s="174" t="n">
        <v>0</v>
      </c>
      <c r="S411" s="174" t="n">
        <v>0</v>
      </c>
      <c r="T411" s="175"/>
      <c r="U411" s="176"/>
    </row>
    <row r="412" s="181" customFormat="true" ht="27" hidden="false" customHeight="true" outlineLevel="0" collapsed="false">
      <c r="A412" s="172" t="s">
        <v>310</v>
      </c>
      <c r="B412" s="172"/>
      <c r="C412" s="178"/>
      <c r="D412" s="178"/>
      <c r="E412" s="139" t="n">
        <v>1</v>
      </c>
      <c r="F412" s="139"/>
      <c r="G412" s="174" t="n">
        <v>0</v>
      </c>
      <c r="H412" s="174"/>
      <c r="I412" s="174" t="n">
        <v>0</v>
      </c>
      <c r="J412" s="174"/>
      <c r="K412" s="174" t="n">
        <v>0</v>
      </c>
      <c r="L412" s="174" t="n">
        <v>0</v>
      </c>
      <c r="M412" s="174"/>
      <c r="N412" s="174" t="n">
        <v>0</v>
      </c>
      <c r="O412" s="174" t="n">
        <v>1</v>
      </c>
      <c r="P412" s="174" t="n">
        <v>0</v>
      </c>
      <c r="Q412" s="174"/>
      <c r="R412" s="174" t="n">
        <v>0</v>
      </c>
      <c r="S412" s="174" t="n">
        <v>0</v>
      </c>
      <c r="T412" s="179"/>
      <c r="U412" s="180"/>
    </row>
    <row r="413" s="177" customFormat="true" ht="27" hidden="false" customHeight="true" outlineLevel="0" collapsed="false">
      <c r="A413" s="168" t="s">
        <v>472</v>
      </c>
      <c r="B413" s="168"/>
      <c r="C413" s="168"/>
      <c r="D413" s="168"/>
      <c r="E413" s="139" t="n">
        <v>1</v>
      </c>
      <c r="F413" s="139"/>
      <c r="G413" s="174" t="n">
        <v>0</v>
      </c>
      <c r="H413" s="174"/>
      <c r="I413" s="174" t="n">
        <v>0</v>
      </c>
      <c r="J413" s="174"/>
      <c r="K413" s="174" t="n">
        <v>0</v>
      </c>
      <c r="L413" s="174" t="n">
        <v>0</v>
      </c>
      <c r="M413" s="169"/>
      <c r="N413" s="174" t="n">
        <v>0</v>
      </c>
      <c r="O413" s="174" t="n">
        <v>1</v>
      </c>
      <c r="P413" s="174" t="n">
        <v>0</v>
      </c>
      <c r="Q413" s="174"/>
      <c r="R413" s="174" t="n">
        <v>0</v>
      </c>
      <c r="S413" s="174" t="n">
        <v>0</v>
      </c>
      <c r="T413" s="175"/>
      <c r="U413" s="176"/>
    </row>
    <row r="414" s="181" customFormat="true" ht="27" hidden="false" customHeight="true" outlineLevel="0" collapsed="false">
      <c r="A414" s="172" t="s">
        <v>311</v>
      </c>
      <c r="B414" s="172"/>
      <c r="C414" s="178"/>
      <c r="D414" s="178"/>
      <c r="E414" s="139" t="n">
        <v>3</v>
      </c>
      <c r="F414" s="139"/>
      <c r="G414" s="174" t="n">
        <v>0</v>
      </c>
      <c r="H414" s="174"/>
      <c r="I414" s="174" t="n">
        <v>0</v>
      </c>
      <c r="J414" s="174"/>
      <c r="K414" s="174" t="n">
        <v>0</v>
      </c>
      <c r="L414" s="174" t="n">
        <v>0</v>
      </c>
      <c r="M414" s="174"/>
      <c r="N414" s="174" t="n">
        <v>0</v>
      </c>
      <c r="O414" s="174" t="n">
        <v>2</v>
      </c>
      <c r="P414" s="174" t="n">
        <v>1</v>
      </c>
      <c r="Q414" s="174"/>
      <c r="R414" s="174" t="n">
        <v>0</v>
      </c>
      <c r="S414" s="174" t="n">
        <v>0</v>
      </c>
      <c r="T414" s="179"/>
      <c r="U414" s="180"/>
    </row>
    <row r="415" s="177" customFormat="true" ht="27" hidden="false" customHeight="true" outlineLevel="0" collapsed="false">
      <c r="A415" s="168" t="s">
        <v>472</v>
      </c>
      <c r="B415" s="168"/>
      <c r="C415" s="168"/>
      <c r="D415" s="168"/>
      <c r="E415" s="139" t="n">
        <v>3</v>
      </c>
      <c r="F415" s="139"/>
      <c r="G415" s="174" t="n">
        <v>0</v>
      </c>
      <c r="H415" s="174"/>
      <c r="I415" s="174" t="n">
        <v>0</v>
      </c>
      <c r="J415" s="174"/>
      <c r="K415" s="174" t="n">
        <v>0</v>
      </c>
      <c r="L415" s="174" t="n">
        <v>0</v>
      </c>
      <c r="M415" s="169"/>
      <c r="N415" s="174" t="n">
        <v>0</v>
      </c>
      <c r="O415" s="174" t="n">
        <v>2</v>
      </c>
      <c r="P415" s="174" t="n">
        <v>1</v>
      </c>
      <c r="Q415" s="174"/>
      <c r="R415" s="174" t="n">
        <v>0</v>
      </c>
      <c r="S415" s="174" t="n">
        <v>0</v>
      </c>
      <c r="T415" s="175"/>
      <c r="U415" s="176"/>
    </row>
    <row r="416" s="181" customFormat="true" ht="27" hidden="false" customHeight="true" outlineLevel="0" collapsed="false">
      <c r="A416" s="172" t="s">
        <v>312</v>
      </c>
      <c r="B416" s="172"/>
      <c r="C416" s="178"/>
      <c r="D416" s="178"/>
      <c r="E416" s="139" t="n">
        <v>2</v>
      </c>
      <c r="F416" s="139"/>
      <c r="G416" s="174" t="n">
        <v>0</v>
      </c>
      <c r="H416" s="174"/>
      <c r="I416" s="174" t="n">
        <v>0</v>
      </c>
      <c r="J416" s="174"/>
      <c r="K416" s="174" t="n">
        <v>0</v>
      </c>
      <c r="L416" s="174" t="n">
        <v>0</v>
      </c>
      <c r="M416" s="174"/>
      <c r="N416" s="174" t="n">
        <v>0</v>
      </c>
      <c r="O416" s="174" t="n">
        <v>1</v>
      </c>
      <c r="P416" s="174" t="n">
        <v>1</v>
      </c>
      <c r="Q416" s="174"/>
      <c r="R416" s="174" t="n">
        <v>0</v>
      </c>
      <c r="S416" s="174" t="n">
        <v>0</v>
      </c>
      <c r="T416" s="179"/>
      <c r="U416" s="180"/>
    </row>
    <row r="417" s="177" customFormat="true" ht="27" hidden="false" customHeight="true" outlineLevel="0" collapsed="false">
      <c r="A417" s="168" t="s">
        <v>472</v>
      </c>
      <c r="B417" s="168"/>
      <c r="C417" s="168"/>
      <c r="D417" s="168"/>
      <c r="E417" s="139" t="n">
        <v>2</v>
      </c>
      <c r="F417" s="139"/>
      <c r="G417" s="174" t="n">
        <v>0</v>
      </c>
      <c r="H417" s="174"/>
      <c r="I417" s="174" t="n">
        <v>0</v>
      </c>
      <c r="J417" s="174"/>
      <c r="K417" s="174" t="n">
        <v>0</v>
      </c>
      <c r="L417" s="174" t="n">
        <v>0</v>
      </c>
      <c r="M417" s="169"/>
      <c r="N417" s="174" t="n">
        <v>0</v>
      </c>
      <c r="O417" s="174" t="n">
        <v>1</v>
      </c>
      <c r="P417" s="174" t="n">
        <v>1</v>
      </c>
      <c r="Q417" s="174"/>
      <c r="R417" s="174" t="n">
        <v>0</v>
      </c>
      <c r="S417" s="174" t="n">
        <v>0</v>
      </c>
      <c r="T417" s="175"/>
      <c r="U417" s="176"/>
    </row>
    <row r="418" s="181" customFormat="true" ht="27" hidden="false" customHeight="true" outlineLevel="0" collapsed="false">
      <c r="A418" s="172" t="s">
        <v>313</v>
      </c>
      <c r="B418" s="172"/>
      <c r="C418" s="178"/>
      <c r="D418" s="178"/>
      <c r="E418" s="139" t="n">
        <v>3</v>
      </c>
      <c r="F418" s="139"/>
      <c r="G418" s="174" t="n">
        <v>0</v>
      </c>
      <c r="H418" s="174"/>
      <c r="I418" s="174" t="n">
        <v>0</v>
      </c>
      <c r="J418" s="174"/>
      <c r="K418" s="174" t="n">
        <v>0</v>
      </c>
      <c r="L418" s="174" t="n">
        <v>0</v>
      </c>
      <c r="M418" s="174"/>
      <c r="N418" s="174" t="n">
        <v>0</v>
      </c>
      <c r="O418" s="174" t="n">
        <v>1</v>
      </c>
      <c r="P418" s="174" t="n">
        <v>2</v>
      </c>
      <c r="Q418" s="174"/>
      <c r="R418" s="174" t="n">
        <v>0</v>
      </c>
      <c r="S418" s="174" t="n">
        <v>0</v>
      </c>
      <c r="T418" s="179"/>
      <c r="U418" s="180"/>
    </row>
    <row r="419" s="177" customFormat="true" ht="27" hidden="false" customHeight="true" outlineLevel="0" collapsed="false">
      <c r="A419" s="168" t="s">
        <v>472</v>
      </c>
      <c r="B419" s="168"/>
      <c r="C419" s="168"/>
      <c r="D419" s="168"/>
      <c r="E419" s="139" t="n">
        <v>3</v>
      </c>
      <c r="F419" s="139"/>
      <c r="G419" s="174" t="n">
        <v>0</v>
      </c>
      <c r="H419" s="174"/>
      <c r="I419" s="174" t="n">
        <v>0</v>
      </c>
      <c r="J419" s="174"/>
      <c r="K419" s="174" t="n">
        <v>0</v>
      </c>
      <c r="L419" s="174" t="n">
        <v>0</v>
      </c>
      <c r="M419" s="169"/>
      <c r="N419" s="174" t="n">
        <v>0</v>
      </c>
      <c r="O419" s="174" t="n">
        <v>1</v>
      </c>
      <c r="P419" s="174" t="n">
        <v>2</v>
      </c>
      <c r="Q419" s="174"/>
      <c r="R419" s="174" t="n">
        <v>0</v>
      </c>
      <c r="S419" s="174" t="n">
        <v>0</v>
      </c>
      <c r="T419" s="175"/>
      <c r="U419" s="176"/>
    </row>
    <row r="420" s="181" customFormat="true" ht="27" hidden="false" customHeight="true" outlineLevel="0" collapsed="false">
      <c r="A420" s="172" t="s">
        <v>314</v>
      </c>
      <c r="B420" s="172"/>
      <c r="C420" s="178"/>
      <c r="D420" s="178"/>
      <c r="E420" s="139" t="n">
        <v>8</v>
      </c>
      <c r="F420" s="139"/>
      <c r="G420" s="174" t="n">
        <v>0</v>
      </c>
      <c r="H420" s="174"/>
      <c r="I420" s="174" t="n">
        <v>1</v>
      </c>
      <c r="J420" s="174"/>
      <c r="K420" s="174" t="n">
        <v>1</v>
      </c>
      <c r="L420" s="174" t="n">
        <v>0</v>
      </c>
      <c r="M420" s="174"/>
      <c r="N420" s="174" t="n">
        <v>0</v>
      </c>
      <c r="O420" s="174" t="n">
        <v>3</v>
      </c>
      <c r="P420" s="174" t="n">
        <v>3</v>
      </c>
      <c r="Q420" s="174"/>
      <c r="R420" s="174" t="n">
        <v>0</v>
      </c>
      <c r="S420" s="174" t="n">
        <v>0</v>
      </c>
      <c r="T420" s="179"/>
      <c r="U420" s="180"/>
    </row>
    <row r="421" s="177" customFormat="true" ht="27" hidden="false" customHeight="true" outlineLevel="0" collapsed="false">
      <c r="A421" s="168" t="s">
        <v>472</v>
      </c>
      <c r="B421" s="168"/>
      <c r="C421" s="168"/>
      <c r="D421" s="168"/>
      <c r="E421" s="139" t="n">
        <v>8</v>
      </c>
      <c r="F421" s="139"/>
      <c r="G421" s="174" t="n">
        <v>0</v>
      </c>
      <c r="H421" s="174"/>
      <c r="I421" s="174" t="n">
        <v>1</v>
      </c>
      <c r="J421" s="174"/>
      <c r="K421" s="174" t="n">
        <v>1</v>
      </c>
      <c r="L421" s="174" t="n">
        <v>0</v>
      </c>
      <c r="M421" s="169"/>
      <c r="N421" s="174" t="n">
        <v>0</v>
      </c>
      <c r="O421" s="174" t="n">
        <v>3</v>
      </c>
      <c r="P421" s="174" t="n">
        <v>3</v>
      </c>
      <c r="Q421" s="174"/>
      <c r="R421" s="174" t="n">
        <v>0</v>
      </c>
      <c r="S421" s="174" t="n">
        <v>0</v>
      </c>
      <c r="T421" s="175"/>
      <c r="U421" s="176"/>
    </row>
    <row r="422" s="181" customFormat="true" ht="27" hidden="false" customHeight="true" outlineLevel="0" collapsed="false">
      <c r="A422" s="172" t="s">
        <v>315</v>
      </c>
      <c r="B422" s="172"/>
      <c r="C422" s="178"/>
      <c r="D422" s="178"/>
      <c r="E422" s="139" t="n">
        <v>7</v>
      </c>
      <c r="F422" s="139"/>
      <c r="G422" s="174" t="n">
        <v>0</v>
      </c>
      <c r="H422" s="174"/>
      <c r="I422" s="174" t="n">
        <v>0</v>
      </c>
      <c r="J422" s="174"/>
      <c r="K422" s="174" t="n">
        <v>0</v>
      </c>
      <c r="L422" s="174" t="n">
        <v>0</v>
      </c>
      <c r="M422" s="174"/>
      <c r="N422" s="174" t="n">
        <v>0</v>
      </c>
      <c r="O422" s="174" t="n">
        <v>3</v>
      </c>
      <c r="P422" s="174" t="n">
        <v>4</v>
      </c>
      <c r="Q422" s="174"/>
      <c r="R422" s="174" t="n">
        <v>0</v>
      </c>
      <c r="S422" s="174" t="n">
        <v>0</v>
      </c>
      <c r="T422" s="179"/>
      <c r="U422" s="180"/>
    </row>
    <row r="423" s="177" customFormat="true" ht="27" hidden="false" customHeight="true" outlineLevel="0" collapsed="false">
      <c r="A423" s="168" t="s">
        <v>472</v>
      </c>
      <c r="B423" s="168"/>
      <c r="C423" s="168"/>
      <c r="D423" s="168"/>
      <c r="E423" s="139" t="n">
        <v>7</v>
      </c>
      <c r="F423" s="139"/>
      <c r="G423" s="174" t="n">
        <v>0</v>
      </c>
      <c r="H423" s="174"/>
      <c r="I423" s="174" t="n">
        <v>0</v>
      </c>
      <c r="J423" s="174"/>
      <c r="K423" s="174" t="n">
        <v>0</v>
      </c>
      <c r="L423" s="174" t="n">
        <v>0</v>
      </c>
      <c r="M423" s="169"/>
      <c r="N423" s="174" t="n">
        <v>0</v>
      </c>
      <c r="O423" s="174" t="n">
        <v>3</v>
      </c>
      <c r="P423" s="174" t="n">
        <v>4</v>
      </c>
      <c r="Q423" s="174"/>
      <c r="R423" s="174" t="n">
        <v>0</v>
      </c>
      <c r="S423" s="174" t="n">
        <v>0</v>
      </c>
      <c r="T423" s="175"/>
      <c r="U423" s="176"/>
    </row>
    <row r="424" s="181" customFormat="true" ht="27" hidden="false" customHeight="true" outlineLevel="0" collapsed="false">
      <c r="A424" s="172" t="s">
        <v>316</v>
      </c>
      <c r="B424" s="172"/>
      <c r="C424" s="178"/>
      <c r="D424" s="178"/>
      <c r="E424" s="139" t="n">
        <v>1</v>
      </c>
      <c r="F424" s="139"/>
      <c r="G424" s="174" t="n">
        <v>0</v>
      </c>
      <c r="H424" s="174"/>
      <c r="I424" s="174" t="n">
        <v>0</v>
      </c>
      <c r="J424" s="174"/>
      <c r="K424" s="174" t="n">
        <v>0</v>
      </c>
      <c r="L424" s="174" t="n">
        <v>0</v>
      </c>
      <c r="M424" s="174"/>
      <c r="N424" s="174" t="n">
        <v>0</v>
      </c>
      <c r="O424" s="174" t="n">
        <v>0</v>
      </c>
      <c r="P424" s="174" t="n">
        <v>1</v>
      </c>
      <c r="Q424" s="174"/>
      <c r="R424" s="174" t="n">
        <v>0</v>
      </c>
      <c r="S424" s="174" t="n">
        <v>0</v>
      </c>
      <c r="T424" s="179"/>
      <c r="U424" s="180"/>
    </row>
    <row r="425" s="177" customFormat="true" ht="27" hidden="false" customHeight="true" outlineLevel="0" collapsed="false">
      <c r="A425" s="168" t="s">
        <v>472</v>
      </c>
      <c r="B425" s="168"/>
      <c r="C425" s="168"/>
      <c r="D425" s="168"/>
      <c r="E425" s="139" t="n">
        <v>1</v>
      </c>
      <c r="F425" s="139"/>
      <c r="G425" s="174" t="n">
        <v>0</v>
      </c>
      <c r="H425" s="174"/>
      <c r="I425" s="174" t="n">
        <v>0</v>
      </c>
      <c r="J425" s="174"/>
      <c r="K425" s="174" t="n">
        <v>0</v>
      </c>
      <c r="L425" s="174" t="n">
        <v>0</v>
      </c>
      <c r="M425" s="169"/>
      <c r="N425" s="174" t="n">
        <v>0</v>
      </c>
      <c r="O425" s="174" t="n">
        <v>0</v>
      </c>
      <c r="P425" s="174" t="n">
        <v>1</v>
      </c>
      <c r="Q425" s="174"/>
      <c r="R425" s="174" t="n">
        <v>0</v>
      </c>
      <c r="S425" s="174" t="n">
        <v>0</v>
      </c>
      <c r="T425" s="175"/>
      <c r="U425" s="176"/>
    </row>
    <row r="426" s="181" customFormat="true" ht="27" hidden="false" customHeight="true" outlineLevel="0" collapsed="false">
      <c r="A426" s="172" t="s">
        <v>317</v>
      </c>
      <c r="B426" s="172"/>
      <c r="C426" s="178"/>
      <c r="D426" s="178"/>
      <c r="E426" s="139" t="n">
        <v>12</v>
      </c>
      <c r="F426" s="139"/>
      <c r="G426" s="174" t="n">
        <v>1</v>
      </c>
      <c r="H426" s="174"/>
      <c r="I426" s="174" t="n">
        <v>1</v>
      </c>
      <c r="J426" s="174"/>
      <c r="K426" s="174" t="n">
        <v>1</v>
      </c>
      <c r="L426" s="174" t="n">
        <v>0</v>
      </c>
      <c r="M426" s="174"/>
      <c r="N426" s="174" t="n">
        <v>0</v>
      </c>
      <c r="O426" s="174" t="n">
        <v>3</v>
      </c>
      <c r="P426" s="174" t="n">
        <v>6</v>
      </c>
      <c r="Q426" s="174"/>
      <c r="R426" s="174" t="n">
        <v>0</v>
      </c>
      <c r="S426" s="174" t="n">
        <v>0</v>
      </c>
      <c r="T426" s="179"/>
      <c r="U426" s="180"/>
    </row>
    <row r="427" s="177" customFormat="true" ht="27" hidden="false" customHeight="true" outlineLevel="0" collapsed="false">
      <c r="A427" s="168" t="s">
        <v>472</v>
      </c>
      <c r="B427" s="168"/>
      <c r="C427" s="168"/>
      <c r="D427" s="168"/>
      <c r="E427" s="139" t="n">
        <v>11</v>
      </c>
      <c r="F427" s="139"/>
      <c r="G427" s="174" t="n">
        <v>1</v>
      </c>
      <c r="H427" s="174"/>
      <c r="I427" s="174" t="n">
        <v>1</v>
      </c>
      <c r="J427" s="174"/>
      <c r="K427" s="174" t="n">
        <v>1</v>
      </c>
      <c r="L427" s="174" t="n">
        <v>0</v>
      </c>
      <c r="M427" s="169"/>
      <c r="N427" s="174" t="n">
        <v>0</v>
      </c>
      <c r="O427" s="174" t="n">
        <v>2</v>
      </c>
      <c r="P427" s="174" t="n">
        <v>6</v>
      </c>
      <c r="Q427" s="174"/>
      <c r="R427" s="174" t="n">
        <v>0</v>
      </c>
      <c r="S427" s="174" t="n">
        <v>0</v>
      </c>
      <c r="T427" s="175"/>
      <c r="U427" s="176"/>
    </row>
    <row r="428" s="177" customFormat="true" ht="27" hidden="false" customHeight="true" outlineLevel="0" collapsed="false">
      <c r="A428" s="168" t="s">
        <v>475</v>
      </c>
      <c r="B428" s="168"/>
      <c r="C428" s="168"/>
      <c r="D428" s="168"/>
      <c r="E428" s="139" t="n">
        <v>1</v>
      </c>
      <c r="F428" s="139"/>
      <c r="G428" s="174" t="n">
        <v>0</v>
      </c>
      <c r="H428" s="174"/>
      <c r="I428" s="174" t="n">
        <v>0</v>
      </c>
      <c r="J428" s="174"/>
      <c r="K428" s="174" t="n">
        <v>0</v>
      </c>
      <c r="L428" s="174" t="n">
        <v>0</v>
      </c>
      <c r="M428" s="169"/>
      <c r="N428" s="174" t="n">
        <v>0</v>
      </c>
      <c r="O428" s="174" t="n">
        <v>1</v>
      </c>
      <c r="P428" s="174" t="n">
        <v>0</v>
      </c>
      <c r="Q428" s="174"/>
      <c r="R428" s="174" t="n">
        <v>0</v>
      </c>
      <c r="S428" s="174" t="n">
        <v>0</v>
      </c>
      <c r="T428" s="175"/>
      <c r="U428" s="176"/>
    </row>
    <row r="429" s="181" customFormat="true" ht="27" hidden="false" customHeight="true" outlineLevel="0" collapsed="false">
      <c r="A429" s="172" t="s">
        <v>318</v>
      </c>
      <c r="B429" s="172"/>
      <c r="C429" s="178"/>
      <c r="D429" s="178"/>
      <c r="E429" s="139" t="n">
        <v>2</v>
      </c>
      <c r="F429" s="139"/>
      <c r="G429" s="174" t="n">
        <v>0</v>
      </c>
      <c r="H429" s="174"/>
      <c r="I429" s="174" t="n">
        <v>0</v>
      </c>
      <c r="J429" s="174"/>
      <c r="K429" s="174" t="n">
        <v>0</v>
      </c>
      <c r="L429" s="174" t="n">
        <v>0</v>
      </c>
      <c r="M429" s="174"/>
      <c r="N429" s="174" t="n">
        <v>0</v>
      </c>
      <c r="O429" s="174" t="n">
        <v>2</v>
      </c>
      <c r="P429" s="174" t="n">
        <v>0</v>
      </c>
      <c r="Q429" s="174"/>
      <c r="R429" s="174" t="n">
        <v>0</v>
      </c>
      <c r="S429" s="174" t="n">
        <v>0</v>
      </c>
      <c r="T429" s="179"/>
      <c r="U429" s="180"/>
    </row>
    <row r="430" s="177" customFormat="true" ht="27" hidden="false" customHeight="true" outlineLevel="0" collapsed="false">
      <c r="A430" s="168" t="s">
        <v>472</v>
      </c>
      <c r="B430" s="168"/>
      <c r="C430" s="168"/>
      <c r="D430" s="168"/>
      <c r="E430" s="139" t="n">
        <v>2</v>
      </c>
      <c r="F430" s="139"/>
      <c r="G430" s="174" t="n">
        <v>0</v>
      </c>
      <c r="H430" s="174"/>
      <c r="I430" s="174" t="n">
        <v>0</v>
      </c>
      <c r="J430" s="174"/>
      <c r="K430" s="174" t="n">
        <v>0</v>
      </c>
      <c r="L430" s="174" t="n">
        <v>0</v>
      </c>
      <c r="M430" s="169"/>
      <c r="N430" s="174" t="n">
        <v>0</v>
      </c>
      <c r="O430" s="174" t="n">
        <v>2</v>
      </c>
      <c r="P430" s="174" t="n">
        <v>0</v>
      </c>
      <c r="Q430" s="174"/>
      <c r="R430" s="174" t="n">
        <v>0</v>
      </c>
      <c r="S430" s="174" t="n">
        <v>0</v>
      </c>
      <c r="T430" s="175"/>
      <c r="U430" s="176"/>
    </row>
    <row r="431" s="181" customFormat="true" ht="27" hidden="false" customHeight="true" outlineLevel="0" collapsed="false">
      <c r="A431" s="172" t="s">
        <v>319</v>
      </c>
      <c r="B431" s="172"/>
      <c r="C431" s="178"/>
      <c r="D431" s="178"/>
      <c r="E431" s="139" t="n">
        <v>8</v>
      </c>
      <c r="F431" s="139"/>
      <c r="G431" s="174" t="n">
        <v>0</v>
      </c>
      <c r="H431" s="174"/>
      <c r="I431" s="174" t="n">
        <v>0</v>
      </c>
      <c r="J431" s="174"/>
      <c r="K431" s="174" t="n">
        <v>0</v>
      </c>
      <c r="L431" s="174" t="n">
        <v>0</v>
      </c>
      <c r="M431" s="174"/>
      <c r="N431" s="174" t="n">
        <v>0</v>
      </c>
      <c r="O431" s="174" t="n">
        <v>2</v>
      </c>
      <c r="P431" s="174" t="n">
        <v>6</v>
      </c>
      <c r="Q431" s="174"/>
      <c r="R431" s="174" t="n">
        <v>0</v>
      </c>
      <c r="S431" s="174" t="n">
        <v>0</v>
      </c>
      <c r="T431" s="179"/>
      <c r="U431" s="180"/>
    </row>
    <row r="432" s="177" customFormat="true" ht="27" hidden="false" customHeight="true" outlineLevel="0" collapsed="false">
      <c r="A432" s="168" t="s">
        <v>472</v>
      </c>
      <c r="B432" s="168"/>
      <c r="C432" s="168"/>
      <c r="D432" s="168"/>
      <c r="E432" s="139" t="n">
        <v>8</v>
      </c>
      <c r="F432" s="139"/>
      <c r="G432" s="174" t="n">
        <v>0</v>
      </c>
      <c r="H432" s="174"/>
      <c r="I432" s="174" t="n">
        <v>0</v>
      </c>
      <c r="J432" s="174"/>
      <c r="K432" s="174" t="n">
        <v>0</v>
      </c>
      <c r="L432" s="174" t="n">
        <v>0</v>
      </c>
      <c r="M432" s="169"/>
      <c r="N432" s="174" t="n">
        <v>0</v>
      </c>
      <c r="O432" s="174" t="n">
        <v>2</v>
      </c>
      <c r="P432" s="174" t="n">
        <v>6</v>
      </c>
      <c r="Q432" s="174"/>
      <c r="R432" s="174" t="n">
        <v>0</v>
      </c>
      <c r="S432" s="174" t="n">
        <v>0</v>
      </c>
      <c r="T432" s="175"/>
      <c r="U432" s="176"/>
    </row>
    <row r="433" s="181" customFormat="true" ht="27" hidden="false" customHeight="true" outlineLevel="0" collapsed="false">
      <c r="A433" s="172" t="s">
        <v>320</v>
      </c>
      <c r="B433" s="172"/>
      <c r="C433" s="178"/>
      <c r="D433" s="178"/>
      <c r="E433" s="139" t="n">
        <v>4</v>
      </c>
      <c r="F433" s="139"/>
      <c r="G433" s="174" t="n">
        <v>0</v>
      </c>
      <c r="H433" s="174"/>
      <c r="I433" s="174" t="n">
        <v>1</v>
      </c>
      <c r="J433" s="174"/>
      <c r="K433" s="174" t="n">
        <v>0</v>
      </c>
      <c r="L433" s="174" t="n">
        <v>0</v>
      </c>
      <c r="M433" s="174"/>
      <c r="N433" s="174" t="n">
        <v>0</v>
      </c>
      <c r="O433" s="174" t="n">
        <v>1</v>
      </c>
      <c r="P433" s="174" t="n">
        <v>2</v>
      </c>
      <c r="Q433" s="174"/>
      <c r="R433" s="174" t="n">
        <v>0</v>
      </c>
      <c r="S433" s="174" t="n">
        <v>0</v>
      </c>
      <c r="T433" s="179"/>
      <c r="U433" s="180"/>
    </row>
    <row r="434" s="177" customFormat="true" ht="27" hidden="false" customHeight="true" outlineLevel="0" collapsed="false">
      <c r="A434" s="168" t="s">
        <v>472</v>
      </c>
      <c r="B434" s="168"/>
      <c r="C434" s="168"/>
      <c r="D434" s="168"/>
      <c r="E434" s="139" t="n">
        <v>4</v>
      </c>
      <c r="F434" s="139"/>
      <c r="G434" s="174" t="n">
        <v>0</v>
      </c>
      <c r="H434" s="174"/>
      <c r="I434" s="174" t="n">
        <v>1</v>
      </c>
      <c r="J434" s="174"/>
      <c r="K434" s="174" t="n">
        <v>0</v>
      </c>
      <c r="L434" s="174" t="n">
        <v>0</v>
      </c>
      <c r="M434" s="169"/>
      <c r="N434" s="174" t="n">
        <v>0</v>
      </c>
      <c r="O434" s="174" t="n">
        <v>1</v>
      </c>
      <c r="P434" s="174" t="n">
        <v>2</v>
      </c>
      <c r="Q434" s="174"/>
      <c r="R434" s="174" t="n">
        <v>0</v>
      </c>
      <c r="S434" s="174" t="n">
        <v>0</v>
      </c>
      <c r="T434" s="175"/>
      <c r="U434" s="176"/>
    </row>
    <row r="435" s="181" customFormat="true" ht="27" hidden="false" customHeight="true" outlineLevel="0" collapsed="false">
      <c r="A435" s="172" t="s">
        <v>321</v>
      </c>
      <c r="B435" s="172"/>
      <c r="C435" s="178"/>
      <c r="D435" s="178"/>
      <c r="E435" s="139" t="n">
        <v>1</v>
      </c>
      <c r="F435" s="139"/>
      <c r="G435" s="174" t="n">
        <v>0</v>
      </c>
      <c r="H435" s="174"/>
      <c r="I435" s="174" t="n">
        <v>0</v>
      </c>
      <c r="J435" s="174"/>
      <c r="K435" s="174" t="n">
        <v>0</v>
      </c>
      <c r="L435" s="174" t="n">
        <v>0</v>
      </c>
      <c r="M435" s="174"/>
      <c r="N435" s="174" t="n">
        <v>0</v>
      </c>
      <c r="O435" s="174" t="n">
        <v>0</v>
      </c>
      <c r="P435" s="174" t="n">
        <v>1</v>
      </c>
      <c r="Q435" s="174"/>
      <c r="R435" s="174" t="n">
        <v>0</v>
      </c>
      <c r="S435" s="174" t="n">
        <v>0</v>
      </c>
      <c r="T435" s="179"/>
      <c r="U435" s="180"/>
    </row>
    <row r="436" s="177" customFormat="true" ht="27" hidden="false" customHeight="true" outlineLevel="0" collapsed="false">
      <c r="A436" s="168" t="s">
        <v>472</v>
      </c>
      <c r="B436" s="168"/>
      <c r="C436" s="168"/>
      <c r="D436" s="168"/>
      <c r="E436" s="139" t="n">
        <v>1</v>
      </c>
      <c r="F436" s="139"/>
      <c r="G436" s="174" t="n">
        <v>0</v>
      </c>
      <c r="H436" s="174"/>
      <c r="I436" s="174" t="n">
        <v>0</v>
      </c>
      <c r="J436" s="174"/>
      <c r="K436" s="174" t="n">
        <v>0</v>
      </c>
      <c r="L436" s="174" t="n">
        <v>0</v>
      </c>
      <c r="M436" s="169"/>
      <c r="N436" s="174" t="n">
        <v>0</v>
      </c>
      <c r="O436" s="174" t="n">
        <v>0</v>
      </c>
      <c r="P436" s="174" t="n">
        <v>1</v>
      </c>
      <c r="Q436" s="174"/>
      <c r="R436" s="174" t="n">
        <v>0</v>
      </c>
      <c r="S436" s="174" t="n">
        <v>0</v>
      </c>
      <c r="T436" s="175"/>
      <c r="U436" s="176"/>
    </row>
    <row r="437" s="181" customFormat="true" ht="27" hidden="false" customHeight="true" outlineLevel="0" collapsed="false">
      <c r="A437" s="172" t="s">
        <v>322</v>
      </c>
      <c r="B437" s="172"/>
      <c r="C437" s="178"/>
      <c r="D437" s="178"/>
      <c r="E437" s="139" t="n">
        <v>4</v>
      </c>
      <c r="F437" s="139"/>
      <c r="G437" s="174" t="n">
        <v>0</v>
      </c>
      <c r="H437" s="174"/>
      <c r="I437" s="174" t="n">
        <v>0</v>
      </c>
      <c r="J437" s="174"/>
      <c r="K437" s="174" t="n">
        <v>1</v>
      </c>
      <c r="L437" s="174" t="n">
        <v>0</v>
      </c>
      <c r="M437" s="174"/>
      <c r="N437" s="174" t="n">
        <v>0</v>
      </c>
      <c r="O437" s="174" t="n">
        <v>0</v>
      </c>
      <c r="P437" s="174" t="n">
        <v>3</v>
      </c>
      <c r="Q437" s="174"/>
      <c r="R437" s="174" t="n">
        <v>0</v>
      </c>
      <c r="S437" s="174" t="n">
        <v>0</v>
      </c>
      <c r="T437" s="179"/>
      <c r="U437" s="180"/>
    </row>
    <row r="438" s="177" customFormat="true" ht="27" hidden="false" customHeight="true" outlineLevel="0" collapsed="false">
      <c r="A438" s="168" t="s">
        <v>472</v>
      </c>
      <c r="B438" s="168"/>
      <c r="C438" s="168"/>
      <c r="D438" s="168"/>
      <c r="E438" s="139" t="n">
        <v>4</v>
      </c>
      <c r="F438" s="139"/>
      <c r="G438" s="174" t="n">
        <v>0</v>
      </c>
      <c r="H438" s="174"/>
      <c r="I438" s="174" t="n">
        <v>0</v>
      </c>
      <c r="J438" s="174"/>
      <c r="K438" s="174" t="n">
        <v>1</v>
      </c>
      <c r="L438" s="174" t="n">
        <v>0</v>
      </c>
      <c r="M438" s="169"/>
      <c r="N438" s="174" t="n">
        <v>0</v>
      </c>
      <c r="O438" s="174" t="n">
        <v>0</v>
      </c>
      <c r="P438" s="174" t="n">
        <v>3</v>
      </c>
      <c r="Q438" s="174"/>
      <c r="R438" s="174" t="n">
        <v>0</v>
      </c>
      <c r="S438" s="174" t="n">
        <v>0</v>
      </c>
      <c r="T438" s="175"/>
      <c r="U438" s="176"/>
    </row>
    <row r="439" s="181" customFormat="true" ht="27" hidden="false" customHeight="true" outlineLevel="0" collapsed="false">
      <c r="A439" s="172" t="s">
        <v>323</v>
      </c>
      <c r="B439" s="172"/>
      <c r="C439" s="178"/>
      <c r="D439" s="178"/>
      <c r="E439" s="139" t="n">
        <v>1</v>
      </c>
      <c r="F439" s="139"/>
      <c r="G439" s="174" t="n">
        <v>0</v>
      </c>
      <c r="H439" s="174"/>
      <c r="I439" s="174" t="n">
        <v>0</v>
      </c>
      <c r="J439" s="174"/>
      <c r="K439" s="174" t="n">
        <v>0</v>
      </c>
      <c r="L439" s="174" t="n">
        <v>0</v>
      </c>
      <c r="M439" s="174"/>
      <c r="N439" s="174" t="n">
        <v>0</v>
      </c>
      <c r="O439" s="174" t="n">
        <v>0</v>
      </c>
      <c r="P439" s="174" t="n">
        <v>1</v>
      </c>
      <c r="Q439" s="174"/>
      <c r="R439" s="174" t="n">
        <v>0</v>
      </c>
      <c r="S439" s="174" t="n">
        <v>0</v>
      </c>
      <c r="T439" s="179"/>
      <c r="U439" s="180"/>
    </row>
    <row r="440" s="177" customFormat="true" ht="27" hidden="false" customHeight="true" outlineLevel="0" collapsed="false">
      <c r="A440" s="168" t="s">
        <v>472</v>
      </c>
      <c r="B440" s="168"/>
      <c r="C440" s="168"/>
      <c r="D440" s="168"/>
      <c r="E440" s="139" t="n">
        <v>1</v>
      </c>
      <c r="F440" s="139"/>
      <c r="G440" s="174" t="n">
        <v>0</v>
      </c>
      <c r="H440" s="174"/>
      <c r="I440" s="174" t="n">
        <v>0</v>
      </c>
      <c r="J440" s="174"/>
      <c r="K440" s="174" t="n">
        <v>0</v>
      </c>
      <c r="L440" s="174" t="n">
        <v>0</v>
      </c>
      <c r="M440" s="169"/>
      <c r="N440" s="174" t="n">
        <v>0</v>
      </c>
      <c r="O440" s="174" t="n">
        <v>0</v>
      </c>
      <c r="P440" s="174" t="n">
        <v>1</v>
      </c>
      <c r="Q440" s="174"/>
      <c r="R440" s="174" t="n">
        <v>0</v>
      </c>
      <c r="S440" s="174" t="n">
        <v>0</v>
      </c>
      <c r="T440" s="175"/>
      <c r="U440" s="176"/>
    </row>
    <row r="441" s="181" customFormat="true" ht="27" hidden="false" customHeight="true" outlineLevel="0" collapsed="false">
      <c r="A441" s="172" t="s">
        <v>324</v>
      </c>
      <c r="B441" s="172"/>
      <c r="C441" s="178"/>
      <c r="D441" s="178"/>
      <c r="E441" s="139" t="n">
        <v>2</v>
      </c>
      <c r="F441" s="139"/>
      <c r="G441" s="174" t="n">
        <v>0</v>
      </c>
      <c r="H441" s="174"/>
      <c r="I441" s="174" t="n">
        <v>0</v>
      </c>
      <c r="J441" s="174"/>
      <c r="K441" s="174" t="n">
        <v>0</v>
      </c>
      <c r="L441" s="174" t="n">
        <v>0</v>
      </c>
      <c r="M441" s="174"/>
      <c r="N441" s="174" t="n">
        <v>0</v>
      </c>
      <c r="O441" s="174" t="n">
        <v>2</v>
      </c>
      <c r="P441" s="174" t="n">
        <v>0</v>
      </c>
      <c r="Q441" s="174"/>
      <c r="R441" s="174" t="n">
        <v>0</v>
      </c>
      <c r="S441" s="174" t="n">
        <v>0</v>
      </c>
      <c r="T441" s="179"/>
      <c r="U441" s="180"/>
    </row>
    <row r="442" s="177" customFormat="true" ht="27" hidden="false" customHeight="true" outlineLevel="0" collapsed="false">
      <c r="A442" s="168" t="s">
        <v>472</v>
      </c>
      <c r="B442" s="168"/>
      <c r="C442" s="168"/>
      <c r="D442" s="168"/>
      <c r="E442" s="139" t="n">
        <v>2</v>
      </c>
      <c r="F442" s="139"/>
      <c r="G442" s="174" t="n">
        <v>0</v>
      </c>
      <c r="H442" s="174"/>
      <c r="I442" s="174" t="n">
        <v>0</v>
      </c>
      <c r="J442" s="174"/>
      <c r="K442" s="174" t="n">
        <v>0</v>
      </c>
      <c r="L442" s="174" t="n">
        <v>0</v>
      </c>
      <c r="M442" s="169"/>
      <c r="N442" s="174" t="n">
        <v>0</v>
      </c>
      <c r="O442" s="174" t="n">
        <v>2</v>
      </c>
      <c r="P442" s="174" t="n">
        <v>0</v>
      </c>
      <c r="Q442" s="174"/>
      <c r="R442" s="174" t="n">
        <v>0</v>
      </c>
      <c r="S442" s="174" t="n">
        <v>0</v>
      </c>
      <c r="T442" s="175"/>
      <c r="U442" s="176"/>
    </row>
    <row r="443" s="181" customFormat="true" ht="27" hidden="false" customHeight="true" outlineLevel="0" collapsed="false">
      <c r="A443" s="172" t="s">
        <v>325</v>
      </c>
      <c r="B443" s="172"/>
      <c r="C443" s="178"/>
      <c r="D443" s="178"/>
      <c r="E443" s="139" t="n">
        <v>3</v>
      </c>
      <c r="F443" s="139"/>
      <c r="G443" s="174" t="n">
        <v>0</v>
      </c>
      <c r="H443" s="174"/>
      <c r="I443" s="174" t="n">
        <v>0</v>
      </c>
      <c r="J443" s="174"/>
      <c r="K443" s="174" t="n">
        <v>0</v>
      </c>
      <c r="L443" s="174" t="n">
        <v>0</v>
      </c>
      <c r="M443" s="174"/>
      <c r="N443" s="174" t="n">
        <v>0</v>
      </c>
      <c r="O443" s="174" t="n">
        <v>1</v>
      </c>
      <c r="P443" s="174" t="n">
        <v>2</v>
      </c>
      <c r="Q443" s="174"/>
      <c r="R443" s="174" t="n">
        <v>0</v>
      </c>
      <c r="S443" s="174" t="n">
        <v>0</v>
      </c>
      <c r="T443" s="179"/>
      <c r="U443" s="180"/>
    </row>
    <row r="444" s="177" customFormat="true" ht="27" hidden="false" customHeight="true" outlineLevel="0" collapsed="false">
      <c r="A444" s="168" t="s">
        <v>472</v>
      </c>
      <c r="B444" s="168"/>
      <c r="C444" s="168"/>
      <c r="D444" s="168"/>
      <c r="E444" s="139" t="n">
        <v>3</v>
      </c>
      <c r="F444" s="139"/>
      <c r="G444" s="174" t="n">
        <v>0</v>
      </c>
      <c r="H444" s="174"/>
      <c r="I444" s="174" t="n">
        <v>0</v>
      </c>
      <c r="J444" s="174"/>
      <c r="K444" s="174" t="n">
        <v>0</v>
      </c>
      <c r="L444" s="174" t="n">
        <v>0</v>
      </c>
      <c r="M444" s="169"/>
      <c r="N444" s="174" t="n">
        <v>0</v>
      </c>
      <c r="O444" s="174" t="n">
        <v>1</v>
      </c>
      <c r="P444" s="174" t="n">
        <v>2</v>
      </c>
      <c r="Q444" s="174"/>
      <c r="R444" s="174" t="n">
        <v>0</v>
      </c>
      <c r="S444" s="174" t="n">
        <v>0</v>
      </c>
      <c r="T444" s="175"/>
      <c r="U444" s="176"/>
    </row>
    <row r="445" s="181" customFormat="true" ht="27" hidden="false" customHeight="true" outlineLevel="0" collapsed="false">
      <c r="A445" s="172" t="s">
        <v>326</v>
      </c>
      <c r="B445" s="172"/>
      <c r="C445" s="178"/>
      <c r="D445" s="178"/>
      <c r="E445" s="139" t="n">
        <v>1</v>
      </c>
      <c r="F445" s="139"/>
      <c r="G445" s="174" t="n">
        <v>0</v>
      </c>
      <c r="H445" s="174"/>
      <c r="I445" s="174" t="n">
        <v>0</v>
      </c>
      <c r="J445" s="174"/>
      <c r="K445" s="174" t="n">
        <v>0</v>
      </c>
      <c r="L445" s="174" t="n">
        <v>0</v>
      </c>
      <c r="M445" s="174"/>
      <c r="N445" s="174" t="n">
        <v>0</v>
      </c>
      <c r="O445" s="174" t="n">
        <v>0</v>
      </c>
      <c r="P445" s="174" t="n">
        <v>1</v>
      </c>
      <c r="Q445" s="174"/>
      <c r="R445" s="174" t="n">
        <v>0</v>
      </c>
      <c r="S445" s="174" t="n">
        <v>0</v>
      </c>
      <c r="T445" s="179"/>
      <c r="U445" s="180"/>
    </row>
    <row r="446" s="177" customFormat="true" ht="27" hidden="false" customHeight="true" outlineLevel="0" collapsed="false">
      <c r="A446" s="168" t="s">
        <v>472</v>
      </c>
      <c r="B446" s="168"/>
      <c r="C446" s="168"/>
      <c r="D446" s="168"/>
      <c r="E446" s="139" t="n">
        <v>1</v>
      </c>
      <c r="F446" s="139"/>
      <c r="G446" s="174" t="n">
        <v>0</v>
      </c>
      <c r="H446" s="174"/>
      <c r="I446" s="174" t="n">
        <v>0</v>
      </c>
      <c r="J446" s="174"/>
      <c r="K446" s="174" t="n">
        <v>0</v>
      </c>
      <c r="L446" s="174" t="n">
        <v>0</v>
      </c>
      <c r="M446" s="169"/>
      <c r="N446" s="174" t="n">
        <v>0</v>
      </c>
      <c r="O446" s="174" t="n">
        <v>0</v>
      </c>
      <c r="P446" s="174" t="n">
        <v>1</v>
      </c>
      <c r="Q446" s="174"/>
      <c r="R446" s="174" t="n">
        <v>0</v>
      </c>
      <c r="S446" s="174" t="n">
        <v>0</v>
      </c>
      <c r="T446" s="175"/>
      <c r="U446" s="176"/>
    </row>
    <row r="447" s="181" customFormat="true" ht="27" hidden="false" customHeight="true" outlineLevel="0" collapsed="false">
      <c r="A447" s="172" t="s">
        <v>327</v>
      </c>
      <c r="B447" s="172"/>
      <c r="C447" s="178"/>
      <c r="D447" s="178"/>
      <c r="E447" s="139" t="n">
        <v>17</v>
      </c>
      <c r="F447" s="139"/>
      <c r="G447" s="174" t="n">
        <v>0</v>
      </c>
      <c r="H447" s="174"/>
      <c r="I447" s="174" t="n">
        <v>1</v>
      </c>
      <c r="J447" s="174"/>
      <c r="K447" s="174" t="n">
        <v>1</v>
      </c>
      <c r="L447" s="174" t="n">
        <v>0</v>
      </c>
      <c r="M447" s="174"/>
      <c r="N447" s="174" t="n">
        <v>0</v>
      </c>
      <c r="O447" s="174" t="n">
        <v>3</v>
      </c>
      <c r="P447" s="174" t="n">
        <v>12</v>
      </c>
      <c r="Q447" s="174"/>
      <c r="R447" s="174" t="n">
        <v>0</v>
      </c>
      <c r="S447" s="174" t="n">
        <v>0</v>
      </c>
      <c r="T447" s="179"/>
      <c r="U447" s="180"/>
    </row>
    <row r="448" s="177" customFormat="true" ht="27" hidden="false" customHeight="true" outlineLevel="0" collapsed="false">
      <c r="A448" s="168" t="s">
        <v>472</v>
      </c>
      <c r="B448" s="168"/>
      <c r="C448" s="168"/>
      <c r="D448" s="168"/>
      <c r="E448" s="139" t="n">
        <v>16</v>
      </c>
      <c r="F448" s="139"/>
      <c r="G448" s="174" t="n">
        <v>0</v>
      </c>
      <c r="H448" s="174"/>
      <c r="I448" s="174" t="n">
        <v>1</v>
      </c>
      <c r="J448" s="174"/>
      <c r="K448" s="174" t="n">
        <v>1</v>
      </c>
      <c r="L448" s="174" t="n">
        <v>0</v>
      </c>
      <c r="M448" s="169"/>
      <c r="N448" s="174" t="n">
        <v>0</v>
      </c>
      <c r="O448" s="174" t="n">
        <v>2</v>
      </c>
      <c r="P448" s="174" t="n">
        <v>12</v>
      </c>
      <c r="Q448" s="174"/>
      <c r="R448" s="174" t="n">
        <v>0</v>
      </c>
      <c r="S448" s="174" t="n">
        <v>0</v>
      </c>
      <c r="T448" s="175"/>
      <c r="U448" s="176"/>
    </row>
    <row r="449" s="177" customFormat="true" ht="27" hidden="false" customHeight="true" outlineLevel="0" collapsed="false">
      <c r="A449" s="71" t="s">
        <v>475</v>
      </c>
      <c r="B449" s="71"/>
      <c r="C449" s="71"/>
      <c r="D449" s="71"/>
      <c r="E449" s="139" t="n">
        <v>1</v>
      </c>
      <c r="F449" s="139"/>
      <c r="G449" s="174" t="n">
        <v>0</v>
      </c>
      <c r="H449" s="174"/>
      <c r="I449" s="174" t="n">
        <v>0</v>
      </c>
      <c r="J449" s="174"/>
      <c r="K449" s="174" t="n">
        <v>0</v>
      </c>
      <c r="L449" s="174" t="n">
        <v>0</v>
      </c>
      <c r="M449" s="169"/>
      <c r="N449" s="174" t="n">
        <v>0</v>
      </c>
      <c r="O449" s="174" t="n">
        <v>1</v>
      </c>
      <c r="P449" s="174" t="n">
        <v>0</v>
      </c>
      <c r="Q449" s="174"/>
      <c r="R449" s="174" t="n">
        <v>0</v>
      </c>
      <c r="S449" s="174" t="n">
        <v>0</v>
      </c>
      <c r="T449" s="175"/>
      <c r="U449" s="176"/>
    </row>
    <row r="450" s="181" customFormat="true" ht="27" hidden="false" customHeight="true" outlineLevel="0" collapsed="false">
      <c r="A450" s="172" t="s">
        <v>328</v>
      </c>
      <c r="B450" s="172"/>
      <c r="C450" s="178"/>
      <c r="D450" s="178"/>
      <c r="E450" s="139" t="n">
        <v>26</v>
      </c>
      <c r="F450" s="139"/>
      <c r="G450" s="174" t="n">
        <v>1</v>
      </c>
      <c r="H450" s="174"/>
      <c r="I450" s="174" t="n">
        <v>1</v>
      </c>
      <c r="J450" s="174"/>
      <c r="K450" s="174" t="n">
        <v>1</v>
      </c>
      <c r="L450" s="174" t="n">
        <v>0</v>
      </c>
      <c r="M450" s="174"/>
      <c r="N450" s="174" t="n">
        <v>0</v>
      </c>
      <c r="O450" s="174" t="n">
        <v>7</v>
      </c>
      <c r="P450" s="174" t="n">
        <v>16</v>
      </c>
      <c r="Q450" s="174"/>
      <c r="R450" s="174" t="n">
        <v>0</v>
      </c>
      <c r="S450" s="174" t="n">
        <v>0</v>
      </c>
      <c r="T450" s="179"/>
      <c r="U450" s="180"/>
    </row>
    <row r="451" s="177" customFormat="true" ht="27" hidden="false" customHeight="true" outlineLevel="0" collapsed="false">
      <c r="A451" s="168" t="s">
        <v>472</v>
      </c>
      <c r="B451" s="168"/>
      <c r="C451" s="168"/>
      <c r="D451" s="168"/>
      <c r="E451" s="139" t="n">
        <v>25</v>
      </c>
      <c r="F451" s="139"/>
      <c r="G451" s="174" t="n">
        <v>1</v>
      </c>
      <c r="H451" s="174"/>
      <c r="I451" s="174" t="n">
        <v>1</v>
      </c>
      <c r="J451" s="174"/>
      <c r="K451" s="174" t="n">
        <v>1</v>
      </c>
      <c r="L451" s="174" t="n">
        <v>0</v>
      </c>
      <c r="M451" s="169"/>
      <c r="N451" s="174" t="n">
        <v>0</v>
      </c>
      <c r="O451" s="174" t="n">
        <v>7</v>
      </c>
      <c r="P451" s="174" t="n">
        <v>15</v>
      </c>
      <c r="Q451" s="174"/>
      <c r="R451" s="174" t="n">
        <v>0</v>
      </c>
      <c r="S451" s="174" t="n">
        <v>0</v>
      </c>
      <c r="T451" s="175"/>
      <c r="U451" s="176"/>
    </row>
    <row r="452" s="177" customFormat="true" ht="27" hidden="false" customHeight="true" outlineLevel="0" collapsed="false">
      <c r="A452" s="71" t="s">
        <v>475</v>
      </c>
      <c r="B452" s="71"/>
      <c r="C452" s="71"/>
      <c r="D452" s="71"/>
      <c r="E452" s="139" t="n">
        <v>1</v>
      </c>
      <c r="F452" s="139"/>
      <c r="G452" s="174" t="n">
        <v>0</v>
      </c>
      <c r="H452" s="174"/>
      <c r="I452" s="174" t="n">
        <v>0</v>
      </c>
      <c r="J452" s="174"/>
      <c r="K452" s="174" t="n">
        <v>0</v>
      </c>
      <c r="L452" s="174" t="n">
        <v>0</v>
      </c>
      <c r="M452" s="169"/>
      <c r="N452" s="174" t="n">
        <v>0</v>
      </c>
      <c r="O452" s="174" t="n">
        <v>0</v>
      </c>
      <c r="P452" s="174" t="n">
        <v>1</v>
      </c>
      <c r="Q452" s="174"/>
      <c r="R452" s="174" t="n">
        <v>0</v>
      </c>
      <c r="S452" s="174" t="n">
        <v>0</v>
      </c>
      <c r="T452" s="175"/>
      <c r="U452" s="176"/>
    </row>
    <row r="453" s="181" customFormat="true" ht="27" hidden="false" customHeight="true" outlineLevel="0" collapsed="false">
      <c r="A453" s="172" t="s">
        <v>329</v>
      </c>
      <c r="B453" s="172"/>
      <c r="C453" s="178"/>
      <c r="D453" s="178"/>
      <c r="E453" s="139" t="n">
        <v>4</v>
      </c>
      <c r="F453" s="139"/>
      <c r="G453" s="174" t="n">
        <v>0</v>
      </c>
      <c r="H453" s="174"/>
      <c r="I453" s="174" t="n">
        <v>0</v>
      </c>
      <c r="J453" s="174"/>
      <c r="K453" s="174" t="n">
        <v>0</v>
      </c>
      <c r="L453" s="174" t="n">
        <v>0</v>
      </c>
      <c r="M453" s="174"/>
      <c r="N453" s="174" t="n">
        <v>0</v>
      </c>
      <c r="O453" s="174" t="n">
        <v>2</v>
      </c>
      <c r="P453" s="174" t="n">
        <v>2</v>
      </c>
      <c r="Q453" s="174"/>
      <c r="R453" s="174" t="n">
        <v>0</v>
      </c>
      <c r="S453" s="174" t="n">
        <v>0</v>
      </c>
      <c r="T453" s="179"/>
      <c r="U453" s="180"/>
    </row>
    <row r="454" s="177" customFormat="true" ht="27" hidden="false" customHeight="true" outlineLevel="0" collapsed="false">
      <c r="A454" s="168" t="s">
        <v>472</v>
      </c>
      <c r="B454" s="168"/>
      <c r="C454" s="168"/>
      <c r="D454" s="168"/>
      <c r="E454" s="139" t="n">
        <v>4</v>
      </c>
      <c r="F454" s="139"/>
      <c r="G454" s="174" t="n">
        <v>0</v>
      </c>
      <c r="H454" s="174"/>
      <c r="I454" s="174" t="n">
        <v>0</v>
      </c>
      <c r="J454" s="174"/>
      <c r="K454" s="174" t="n">
        <v>0</v>
      </c>
      <c r="L454" s="174" t="n">
        <v>0</v>
      </c>
      <c r="M454" s="169"/>
      <c r="N454" s="174" t="n">
        <v>0</v>
      </c>
      <c r="O454" s="174" t="n">
        <v>2</v>
      </c>
      <c r="P454" s="174" t="n">
        <v>2</v>
      </c>
      <c r="Q454" s="174"/>
      <c r="R454" s="174" t="n">
        <v>0</v>
      </c>
      <c r="S454" s="174" t="n">
        <v>0</v>
      </c>
      <c r="T454" s="175"/>
      <c r="U454" s="176"/>
    </row>
    <row r="455" s="181" customFormat="true" ht="27" hidden="false" customHeight="true" outlineLevel="0" collapsed="false">
      <c r="A455" s="172" t="s">
        <v>330</v>
      </c>
      <c r="B455" s="172"/>
      <c r="C455" s="178"/>
      <c r="D455" s="178"/>
      <c r="E455" s="139" t="n">
        <v>3</v>
      </c>
      <c r="F455" s="139"/>
      <c r="G455" s="174" t="n">
        <v>0</v>
      </c>
      <c r="H455" s="174"/>
      <c r="I455" s="174" t="n">
        <v>1</v>
      </c>
      <c r="J455" s="174"/>
      <c r="K455" s="174" t="n">
        <v>0</v>
      </c>
      <c r="L455" s="174" t="n">
        <v>0</v>
      </c>
      <c r="M455" s="174"/>
      <c r="N455" s="174" t="n">
        <v>0</v>
      </c>
      <c r="O455" s="174" t="n">
        <v>0</v>
      </c>
      <c r="P455" s="174" t="n">
        <v>2</v>
      </c>
      <c r="Q455" s="174"/>
      <c r="R455" s="174" t="n">
        <v>0</v>
      </c>
      <c r="S455" s="174" t="n">
        <v>0</v>
      </c>
      <c r="T455" s="179"/>
      <c r="U455" s="180"/>
    </row>
    <row r="456" s="177" customFormat="true" ht="27" hidden="false" customHeight="true" outlineLevel="0" collapsed="false">
      <c r="A456" s="168" t="s">
        <v>472</v>
      </c>
      <c r="B456" s="168"/>
      <c r="C456" s="168"/>
      <c r="D456" s="168"/>
      <c r="E456" s="139" t="n">
        <v>3</v>
      </c>
      <c r="F456" s="139"/>
      <c r="G456" s="174" t="n">
        <v>0</v>
      </c>
      <c r="H456" s="174"/>
      <c r="I456" s="174" t="n">
        <v>1</v>
      </c>
      <c r="J456" s="174"/>
      <c r="K456" s="174" t="n">
        <v>0</v>
      </c>
      <c r="L456" s="174" t="n">
        <v>0</v>
      </c>
      <c r="M456" s="169"/>
      <c r="N456" s="174" t="n">
        <v>0</v>
      </c>
      <c r="O456" s="174" t="n">
        <v>0</v>
      </c>
      <c r="P456" s="174" t="n">
        <v>2</v>
      </c>
      <c r="Q456" s="174"/>
      <c r="R456" s="174" t="n">
        <v>0</v>
      </c>
      <c r="S456" s="174" t="n">
        <v>0</v>
      </c>
      <c r="T456" s="175"/>
      <c r="U456" s="176"/>
    </row>
    <row r="457" s="181" customFormat="true" ht="27" hidden="false" customHeight="true" outlineLevel="0" collapsed="false">
      <c r="A457" s="172" t="s">
        <v>331</v>
      </c>
      <c r="B457" s="172"/>
      <c r="C457" s="178"/>
      <c r="D457" s="178"/>
      <c r="E457" s="139" t="n">
        <v>5</v>
      </c>
      <c r="F457" s="139"/>
      <c r="G457" s="174" t="n">
        <v>0</v>
      </c>
      <c r="H457" s="174"/>
      <c r="I457" s="174" t="n">
        <v>1</v>
      </c>
      <c r="J457" s="174"/>
      <c r="K457" s="174" t="n">
        <v>1</v>
      </c>
      <c r="L457" s="174" t="n">
        <v>0</v>
      </c>
      <c r="M457" s="174"/>
      <c r="N457" s="174" t="n">
        <v>0</v>
      </c>
      <c r="O457" s="174" t="n">
        <v>1</v>
      </c>
      <c r="P457" s="174" t="n">
        <v>2</v>
      </c>
      <c r="Q457" s="174"/>
      <c r="R457" s="174" t="n">
        <v>0</v>
      </c>
      <c r="S457" s="174" t="n">
        <v>0</v>
      </c>
      <c r="T457" s="179"/>
      <c r="U457" s="180"/>
    </row>
    <row r="458" s="177" customFormat="true" ht="27" hidden="false" customHeight="true" outlineLevel="0" collapsed="false">
      <c r="A458" s="168" t="s">
        <v>472</v>
      </c>
      <c r="B458" s="168"/>
      <c r="C458" s="168"/>
      <c r="D458" s="168"/>
      <c r="E458" s="139" t="n">
        <v>5</v>
      </c>
      <c r="F458" s="139"/>
      <c r="G458" s="174" t="n">
        <v>0</v>
      </c>
      <c r="H458" s="174"/>
      <c r="I458" s="174" t="n">
        <v>1</v>
      </c>
      <c r="J458" s="174"/>
      <c r="K458" s="174" t="n">
        <v>1</v>
      </c>
      <c r="L458" s="174" t="n">
        <v>0</v>
      </c>
      <c r="M458" s="169"/>
      <c r="N458" s="174" t="n">
        <v>0</v>
      </c>
      <c r="O458" s="174" t="n">
        <v>1</v>
      </c>
      <c r="P458" s="174" t="n">
        <v>2</v>
      </c>
      <c r="Q458" s="174"/>
      <c r="R458" s="174" t="n">
        <v>0</v>
      </c>
      <c r="S458" s="174" t="n">
        <v>0</v>
      </c>
      <c r="T458" s="175"/>
      <c r="U458" s="176"/>
    </row>
    <row r="459" s="181" customFormat="true" ht="27" hidden="false" customHeight="true" outlineLevel="0" collapsed="false">
      <c r="A459" s="172" t="s">
        <v>332</v>
      </c>
      <c r="B459" s="172"/>
      <c r="C459" s="178"/>
      <c r="D459" s="178"/>
      <c r="E459" s="139" t="n">
        <v>8</v>
      </c>
      <c r="F459" s="139"/>
      <c r="G459" s="174" t="n">
        <v>0</v>
      </c>
      <c r="H459" s="174"/>
      <c r="I459" s="174" t="n">
        <v>0</v>
      </c>
      <c r="J459" s="174"/>
      <c r="K459" s="174" t="n">
        <v>0</v>
      </c>
      <c r="L459" s="174" t="n">
        <v>0</v>
      </c>
      <c r="M459" s="174"/>
      <c r="N459" s="174" t="n">
        <v>0</v>
      </c>
      <c r="O459" s="174" t="n">
        <v>4</v>
      </c>
      <c r="P459" s="174" t="n">
        <v>4</v>
      </c>
      <c r="Q459" s="174"/>
      <c r="R459" s="174" t="n">
        <v>0</v>
      </c>
      <c r="S459" s="174" t="n">
        <v>0</v>
      </c>
      <c r="T459" s="179"/>
      <c r="U459" s="180"/>
    </row>
    <row r="460" s="177" customFormat="true" ht="27" hidden="false" customHeight="true" outlineLevel="0" collapsed="false">
      <c r="A460" s="168" t="s">
        <v>472</v>
      </c>
      <c r="B460" s="168"/>
      <c r="C460" s="168"/>
      <c r="D460" s="168"/>
      <c r="E460" s="139" t="n">
        <v>8</v>
      </c>
      <c r="F460" s="139"/>
      <c r="G460" s="174" t="n">
        <v>0</v>
      </c>
      <c r="H460" s="174"/>
      <c r="I460" s="174" t="n">
        <v>0</v>
      </c>
      <c r="J460" s="174"/>
      <c r="K460" s="174" t="n">
        <v>0</v>
      </c>
      <c r="L460" s="174" t="n">
        <v>0</v>
      </c>
      <c r="M460" s="169"/>
      <c r="N460" s="174" t="n">
        <v>0</v>
      </c>
      <c r="O460" s="174" t="n">
        <v>4</v>
      </c>
      <c r="P460" s="174" t="n">
        <v>4</v>
      </c>
      <c r="Q460" s="174"/>
      <c r="R460" s="174" t="n">
        <v>0</v>
      </c>
      <c r="S460" s="174" t="n">
        <v>0</v>
      </c>
      <c r="T460" s="175"/>
      <c r="U460" s="176"/>
    </row>
    <row r="461" s="181" customFormat="true" ht="27" hidden="false" customHeight="true" outlineLevel="0" collapsed="false">
      <c r="A461" s="172" t="s">
        <v>333</v>
      </c>
      <c r="B461" s="172"/>
      <c r="C461" s="178"/>
      <c r="D461" s="178"/>
      <c r="E461" s="139" t="n">
        <v>7</v>
      </c>
      <c r="F461" s="139"/>
      <c r="G461" s="174" t="n">
        <v>0</v>
      </c>
      <c r="H461" s="174"/>
      <c r="I461" s="174" t="n">
        <v>0</v>
      </c>
      <c r="J461" s="174"/>
      <c r="K461" s="174" t="n">
        <v>0</v>
      </c>
      <c r="L461" s="174" t="n">
        <v>0</v>
      </c>
      <c r="M461" s="174"/>
      <c r="N461" s="174" t="n">
        <v>0</v>
      </c>
      <c r="O461" s="174" t="n">
        <v>3</v>
      </c>
      <c r="P461" s="174" t="n">
        <v>4</v>
      </c>
      <c r="Q461" s="174"/>
      <c r="R461" s="174" t="n">
        <v>0</v>
      </c>
      <c r="S461" s="174" t="n">
        <v>0</v>
      </c>
      <c r="T461" s="179"/>
      <c r="U461" s="180"/>
    </row>
    <row r="462" s="177" customFormat="true" ht="27" hidden="false" customHeight="true" outlineLevel="0" collapsed="false">
      <c r="A462" s="168" t="s">
        <v>472</v>
      </c>
      <c r="B462" s="168"/>
      <c r="C462" s="168"/>
      <c r="D462" s="168"/>
      <c r="E462" s="139" t="n">
        <v>7</v>
      </c>
      <c r="F462" s="139"/>
      <c r="G462" s="174" t="n">
        <v>0</v>
      </c>
      <c r="H462" s="174"/>
      <c r="I462" s="174" t="n">
        <v>0</v>
      </c>
      <c r="J462" s="174"/>
      <c r="K462" s="174" t="n">
        <v>0</v>
      </c>
      <c r="L462" s="174" t="n">
        <v>0</v>
      </c>
      <c r="M462" s="169"/>
      <c r="N462" s="174" t="n">
        <v>0</v>
      </c>
      <c r="O462" s="174" t="n">
        <v>3</v>
      </c>
      <c r="P462" s="174" t="n">
        <v>4</v>
      </c>
      <c r="Q462" s="174"/>
      <c r="R462" s="174" t="n">
        <v>0</v>
      </c>
      <c r="S462" s="174" t="n">
        <v>0</v>
      </c>
      <c r="T462" s="175"/>
      <c r="U462" s="176"/>
    </row>
    <row r="463" s="181" customFormat="true" ht="27" hidden="false" customHeight="true" outlineLevel="0" collapsed="false">
      <c r="A463" s="172" t="s">
        <v>334</v>
      </c>
      <c r="B463" s="172"/>
      <c r="C463" s="178"/>
      <c r="D463" s="178"/>
      <c r="E463" s="139" t="n">
        <v>1</v>
      </c>
      <c r="F463" s="139"/>
      <c r="G463" s="174" t="n">
        <v>0</v>
      </c>
      <c r="H463" s="174"/>
      <c r="I463" s="174" t="n">
        <v>0</v>
      </c>
      <c r="J463" s="174"/>
      <c r="K463" s="174" t="n">
        <v>0</v>
      </c>
      <c r="L463" s="174" t="n">
        <v>0</v>
      </c>
      <c r="M463" s="174"/>
      <c r="N463" s="174" t="n">
        <v>0</v>
      </c>
      <c r="O463" s="174" t="n">
        <v>0</v>
      </c>
      <c r="P463" s="174" t="n">
        <v>1</v>
      </c>
      <c r="Q463" s="174"/>
      <c r="R463" s="174" t="n">
        <v>0</v>
      </c>
      <c r="S463" s="174" t="n">
        <v>0</v>
      </c>
      <c r="T463" s="179"/>
      <c r="U463" s="180"/>
    </row>
    <row r="464" s="177" customFormat="true" ht="27" hidden="false" customHeight="true" outlineLevel="0" collapsed="false">
      <c r="A464" s="168" t="s">
        <v>472</v>
      </c>
      <c r="B464" s="168"/>
      <c r="C464" s="168"/>
      <c r="D464" s="168"/>
      <c r="E464" s="139" t="n">
        <v>1</v>
      </c>
      <c r="F464" s="139"/>
      <c r="G464" s="174" t="n">
        <v>0</v>
      </c>
      <c r="H464" s="174"/>
      <c r="I464" s="174" t="n">
        <v>0</v>
      </c>
      <c r="J464" s="174"/>
      <c r="K464" s="174" t="n">
        <v>0</v>
      </c>
      <c r="L464" s="174" t="n">
        <v>0</v>
      </c>
      <c r="M464" s="169"/>
      <c r="N464" s="174" t="n">
        <v>0</v>
      </c>
      <c r="O464" s="174" t="n">
        <v>0</v>
      </c>
      <c r="P464" s="174" t="n">
        <v>1</v>
      </c>
      <c r="Q464" s="174"/>
      <c r="R464" s="174" t="n">
        <v>0</v>
      </c>
      <c r="S464" s="174" t="n">
        <v>0</v>
      </c>
      <c r="T464" s="175"/>
      <c r="U464" s="176"/>
    </row>
    <row r="465" s="181" customFormat="true" ht="27" hidden="false" customHeight="true" outlineLevel="0" collapsed="false">
      <c r="A465" s="172" t="s">
        <v>335</v>
      </c>
      <c r="B465" s="172"/>
      <c r="C465" s="178"/>
      <c r="D465" s="178"/>
      <c r="E465" s="139" t="n">
        <v>1</v>
      </c>
      <c r="F465" s="139"/>
      <c r="G465" s="174" t="n">
        <v>0</v>
      </c>
      <c r="H465" s="174"/>
      <c r="I465" s="174" t="n">
        <v>0</v>
      </c>
      <c r="J465" s="174"/>
      <c r="K465" s="174" t="n">
        <v>0</v>
      </c>
      <c r="L465" s="174" t="n">
        <v>0</v>
      </c>
      <c r="M465" s="174"/>
      <c r="N465" s="174" t="n">
        <v>0</v>
      </c>
      <c r="O465" s="174" t="n">
        <v>1</v>
      </c>
      <c r="P465" s="174" t="n">
        <v>0</v>
      </c>
      <c r="Q465" s="174"/>
      <c r="R465" s="174" t="n">
        <v>0</v>
      </c>
      <c r="S465" s="174" t="n">
        <v>0</v>
      </c>
      <c r="T465" s="179"/>
      <c r="U465" s="180"/>
    </row>
    <row r="466" s="177" customFormat="true" ht="27" hidden="false" customHeight="true" outlineLevel="0" collapsed="false">
      <c r="A466" s="168" t="s">
        <v>472</v>
      </c>
      <c r="B466" s="168"/>
      <c r="C466" s="168"/>
      <c r="D466" s="168"/>
      <c r="E466" s="139" t="n">
        <v>1</v>
      </c>
      <c r="F466" s="139"/>
      <c r="G466" s="174" t="n">
        <v>0</v>
      </c>
      <c r="H466" s="174"/>
      <c r="I466" s="174" t="n">
        <v>0</v>
      </c>
      <c r="J466" s="174"/>
      <c r="K466" s="174" t="n">
        <v>0</v>
      </c>
      <c r="L466" s="174" t="n">
        <v>0</v>
      </c>
      <c r="M466" s="169"/>
      <c r="N466" s="174" t="n">
        <v>0</v>
      </c>
      <c r="O466" s="174" t="n">
        <v>1</v>
      </c>
      <c r="P466" s="174" t="n">
        <v>0</v>
      </c>
      <c r="Q466" s="174"/>
      <c r="R466" s="174" t="n">
        <v>0</v>
      </c>
      <c r="S466" s="174" t="n">
        <v>0</v>
      </c>
      <c r="T466" s="175"/>
      <c r="U466" s="176"/>
    </row>
    <row r="467" s="181" customFormat="true" ht="27" hidden="false" customHeight="true" outlineLevel="0" collapsed="false">
      <c r="A467" s="172" t="s">
        <v>336</v>
      </c>
      <c r="B467" s="172"/>
      <c r="C467" s="178"/>
      <c r="D467" s="178"/>
      <c r="E467" s="139" t="n">
        <v>1</v>
      </c>
      <c r="F467" s="139"/>
      <c r="G467" s="174" t="n">
        <v>0</v>
      </c>
      <c r="H467" s="174"/>
      <c r="I467" s="174" t="n">
        <v>0</v>
      </c>
      <c r="J467" s="174"/>
      <c r="K467" s="174" t="n">
        <v>0</v>
      </c>
      <c r="L467" s="174" t="n">
        <v>0</v>
      </c>
      <c r="M467" s="174"/>
      <c r="N467" s="174" t="n">
        <v>0</v>
      </c>
      <c r="O467" s="174" t="n">
        <v>0</v>
      </c>
      <c r="P467" s="174" t="n">
        <v>1</v>
      </c>
      <c r="Q467" s="174"/>
      <c r="R467" s="174" t="n">
        <v>0</v>
      </c>
      <c r="S467" s="174" t="n">
        <v>0</v>
      </c>
      <c r="T467" s="179"/>
      <c r="U467" s="180"/>
    </row>
    <row r="468" s="177" customFormat="true" ht="27" hidden="false" customHeight="true" outlineLevel="0" collapsed="false">
      <c r="A468" s="168" t="s">
        <v>472</v>
      </c>
      <c r="B468" s="168"/>
      <c r="C468" s="168"/>
      <c r="D468" s="168"/>
      <c r="E468" s="139" t="n">
        <v>1</v>
      </c>
      <c r="F468" s="139"/>
      <c r="G468" s="174" t="n">
        <v>0</v>
      </c>
      <c r="H468" s="174"/>
      <c r="I468" s="174" t="n">
        <v>0</v>
      </c>
      <c r="J468" s="174"/>
      <c r="K468" s="174" t="n">
        <v>0</v>
      </c>
      <c r="L468" s="174" t="n">
        <v>0</v>
      </c>
      <c r="M468" s="169"/>
      <c r="N468" s="174" t="n">
        <v>0</v>
      </c>
      <c r="O468" s="174" t="n">
        <v>0</v>
      </c>
      <c r="P468" s="174" t="n">
        <v>1</v>
      </c>
      <c r="Q468" s="174"/>
      <c r="R468" s="174" t="n">
        <v>0</v>
      </c>
      <c r="S468" s="174" t="n">
        <v>0</v>
      </c>
      <c r="T468" s="175"/>
      <c r="U468" s="176"/>
    </row>
    <row r="469" s="181" customFormat="true" ht="27" hidden="false" customHeight="true" outlineLevel="0" collapsed="false">
      <c r="A469" s="172" t="s">
        <v>337</v>
      </c>
      <c r="B469" s="172"/>
      <c r="C469" s="178"/>
      <c r="D469" s="178"/>
      <c r="E469" s="139" t="n">
        <v>5</v>
      </c>
      <c r="F469" s="139"/>
      <c r="G469" s="174" t="n">
        <v>0</v>
      </c>
      <c r="H469" s="174"/>
      <c r="I469" s="174" t="n">
        <v>0</v>
      </c>
      <c r="J469" s="174"/>
      <c r="K469" s="174" t="n">
        <v>0</v>
      </c>
      <c r="L469" s="174" t="n">
        <v>0</v>
      </c>
      <c r="M469" s="174"/>
      <c r="N469" s="174" t="n">
        <v>0</v>
      </c>
      <c r="O469" s="174" t="n">
        <v>2</v>
      </c>
      <c r="P469" s="174" t="n">
        <v>3</v>
      </c>
      <c r="Q469" s="174"/>
      <c r="R469" s="174" t="n">
        <v>0</v>
      </c>
      <c r="S469" s="174" t="n">
        <v>0</v>
      </c>
      <c r="T469" s="179"/>
      <c r="U469" s="180"/>
    </row>
    <row r="470" s="177" customFormat="true" ht="27" hidden="false" customHeight="true" outlineLevel="0" collapsed="false">
      <c r="A470" s="168" t="s">
        <v>472</v>
      </c>
      <c r="B470" s="168"/>
      <c r="C470" s="168"/>
      <c r="D470" s="168"/>
      <c r="E470" s="139" t="n">
        <v>5</v>
      </c>
      <c r="F470" s="139"/>
      <c r="G470" s="174" t="n">
        <v>0</v>
      </c>
      <c r="H470" s="174"/>
      <c r="I470" s="174" t="n">
        <v>0</v>
      </c>
      <c r="J470" s="174"/>
      <c r="K470" s="174" t="n">
        <v>0</v>
      </c>
      <c r="L470" s="174" t="n">
        <v>0</v>
      </c>
      <c r="M470" s="169"/>
      <c r="N470" s="174" t="n">
        <v>0</v>
      </c>
      <c r="O470" s="174" t="n">
        <v>2</v>
      </c>
      <c r="P470" s="174" t="n">
        <v>3</v>
      </c>
      <c r="Q470" s="174"/>
      <c r="R470" s="174" t="n">
        <v>0</v>
      </c>
      <c r="S470" s="174" t="n">
        <v>0</v>
      </c>
      <c r="T470" s="175"/>
      <c r="U470" s="176"/>
    </row>
    <row r="471" s="177" customFormat="true" ht="18" hidden="false" customHeight="true" outlineLevel="0" collapsed="false">
      <c r="A471" s="185"/>
      <c r="B471" s="185"/>
      <c r="C471" s="138"/>
      <c r="D471" s="138"/>
      <c r="E471" s="139"/>
      <c r="F471" s="139"/>
      <c r="G471" s="186"/>
      <c r="H471" s="186"/>
      <c r="I471" s="186"/>
      <c r="J471" s="186"/>
      <c r="K471" s="186"/>
      <c r="L471" s="186"/>
      <c r="M471" s="140"/>
      <c r="N471" s="186"/>
      <c r="O471" s="186"/>
      <c r="P471" s="186"/>
      <c r="Q471" s="186"/>
      <c r="R471" s="186"/>
      <c r="S471" s="186"/>
      <c r="T471" s="187"/>
      <c r="U471" s="176"/>
    </row>
    <row r="472" customFormat="false" ht="9" hidden="false" customHeight="false" outlineLevel="0" collapsed="false">
      <c r="A472" s="188"/>
      <c r="B472" s="188"/>
      <c r="C472" s="188"/>
      <c r="D472" s="188"/>
      <c r="E472" s="189"/>
      <c r="F472" s="189"/>
      <c r="G472" s="152"/>
      <c r="H472" s="152"/>
      <c r="I472" s="152"/>
      <c r="J472" s="152"/>
      <c r="K472" s="189"/>
      <c r="L472" s="189"/>
      <c r="M472" s="152"/>
      <c r="N472" s="152"/>
      <c r="O472" s="152"/>
      <c r="P472" s="152"/>
      <c r="Q472" s="152"/>
      <c r="R472" s="152"/>
      <c r="S472" s="152"/>
    </row>
    <row r="473" customFormat="false" ht="9" hidden="false" customHeight="false" outlineLevel="0" collapsed="false">
      <c r="A473" s="138" t="s">
        <v>108</v>
      </c>
      <c r="B473" s="138" t="s">
        <v>476</v>
      </c>
    </row>
    <row r="474" customFormat="false" ht="9" hidden="false" customHeight="false" outlineLevel="0" collapsed="false">
      <c r="A474" s="138" t="s">
        <v>115</v>
      </c>
      <c r="B474" s="138" t="s">
        <v>477</v>
      </c>
    </row>
    <row r="475" customFormat="false" ht="9" hidden="false" customHeight="false" outlineLevel="0" collapsed="false">
      <c r="A475" s="138" t="s">
        <v>116</v>
      </c>
      <c r="B475" s="138" t="s">
        <v>478</v>
      </c>
    </row>
    <row r="476" customFormat="false" ht="9" hidden="false" customHeight="false" outlineLevel="0" collapsed="false">
      <c r="A476" s="138" t="s">
        <v>118</v>
      </c>
      <c r="B476" s="138" t="s">
        <v>479</v>
      </c>
    </row>
    <row r="477" customFormat="false" ht="9" hidden="false" customHeight="false" outlineLevel="0" collapsed="false">
      <c r="A477" s="138" t="s">
        <v>365</v>
      </c>
      <c r="B477" s="138" t="s">
        <v>480</v>
      </c>
    </row>
    <row r="478" s="192" customFormat="true" ht="9" hidden="false" customHeight="false" outlineLevel="0" collapsed="false">
      <c r="A478" s="190" t="s">
        <v>344</v>
      </c>
      <c r="B478" s="190"/>
      <c r="C478" s="119" t="s">
        <v>392</v>
      </c>
      <c r="D478" s="119"/>
      <c r="E478" s="119"/>
      <c r="F478" s="119"/>
      <c r="G478" s="119"/>
      <c r="H478" s="119"/>
      <c r="I478" s="119"/>
      <c r="J478" s="119"/>
      <c r="K478" s="119"/>
      <c r="L478" s="119"/>
      <c r="M478" s="119"/>
      <c r="N478" s="119"/>
      <c r="O478" s="119"/>
      <c r="P478" s="119"/>
      <c r="Q478" s="119"/>
      <c r="R478" s="119"/>
      <c r="S478" s="119"/>
      <c r="T478" s="191"/>
      <c r="U478" s="191"/>
    </row>
    <row r="479" s="192" customFormat="true" ht="9" hidden="false" customHeight="false" outlineLevel="0" collapsed="false">
      <c r="A479" s="190"/>
      <c r="B479" s="190"/>
      <c r="C479" s="172" t="s">
        <v>393</v>
      </c>
      <c r="D479" s="172"/>
      <c r="E479" s="193"/>
      <c r="F479" s="193"/>
      <c r="G479" s="193"/>
      <c r="H479" s="193"/>
      <c r="I479" s="193"/>
      <c r="J479" s="193"/>
      <c r="K479" s="193"/>
      <c r="L479" s="193"/>
      <c r="M479" s="193"/>
      <c r="N479" s="193"/>
      <c r="O479" s="193"/>
      <c r="P479" s="193"/>
      <c r="Q479" s="193"/>
      <c r="R479" s="193"/>
      <c r="S479" s="193"/>
      <c r="T479" s="191"/>
      <c r="U479" s="191"/>
    </row>
    <row r="480" s="192" customFormat="true" ht="9" hidden="false" customHeight="false" outlineLevel="0" collapsed="false">
      <c r="A480" s="190"/>
      <c r="B480" s="190"/>
      <c r="C480" s="172" t="s">
        <v>394</v>
      </c>
      <c r="D480" s="172"/>
      <c r="E480" s="193"/>
      <c r="F480" s="193"/>
      <c r="G480" s="193"/>
      <c r="H480" s="193"/>
      <c r="I480" s="193"/>
      <c r="J480" s="193"/>
      <c r="K480" s="193"/>
      <c r="L480" s="193"/>
      <c r="M480" s="193"/>
      <c r="N480" s="193"/>
      <c r="O480" s="193"/>
      <c r="P480" s="193"/>
      <c r="Q480" s="193"/>
      <c r="R480" s="193"/>
      <c r="S480" s="193"/>
      <c r="T480" s="191"/>
      <c r="U480" s="191"/>
    </row>
    <row r="481" s="192" customFormat="true" ht="9" hidden="false" customHeight="false" outlineLevel="0" collapsed="false">
      <c r="A481" s="190"/>
      <c r="B481" s="190"/>
      <c r="C481" s="172" t="s">
        <v>395</v>
      </c>
      <c r="D481" s="172"/>
      <c r="E481" s="193"/>
      <c r="F481" s="193"/>
      <c r="G481" s="193"/>
      <c r="H481" s="193"/>
      <c r="I481" s="193"/>
      <c r="J481" s="193"/>
      <c r="K481" s="193"/>
      <c r="L481" s="193"/>
      <c r="M481" s="193"/>
      <c r="N481" s="193"/>
      <c r="O481" s="193"/>
      <c r="P481" s="193"/>
      <c r="Q481" s="193"/>
      <c r="R481" s="193"/>
      <c r="S481" s="193"/>
      <c r="T481" s="191"/>
      <c r="U481" s="191"/>
    </row>
    <row r="482" s="192" customFormat="true" ht="9" hidden="false" customHeight="false" outlineLevel="0" collapsed="false">
      <c r="A482" s="190"/>
      <c r="B482" s="190"/>
      <c r="C482" s="172" t="s">
        <v>396</v>
      </c>
      <c r="D482" s="172"/>
      <c r="E482" s="193"/>
      <c r="F482" s="193"/>
      <c r="G482" s="193"/>
      <c r="H482" s="193"/>
      <c r="I482" s="193"/>
      <c r="J482" s="193"/>
      <c r="K482" s="193"/>
      <c r="L482" s="193"/>
      <c r="M482" s="193"/>
      <c r="N482" s="193"/>
      <c r="O482" s="193"/>
      <c r="P482" s="193"/>
      <c r="Q482" s="193"/>
      <c r="R482" s="193"/>
      <c r="S482" s="193"/>
      <c r="T482" s="191"/>
      <c r="U482" s="191"/>
    </row>
    <row r="483" s="192" customFormat="true" ht="9" hidden="false" customHeight="false" outlineLevel="0" collapsed="false">
      <c r="A483" s="190"/>
      <c r="B483" s="190"/>
      <c r="C483" s="172" t="s">
        <v>397</v>
      </c>
      <c r="D483" s="172"/>
      <c r="E483" s="193"/>
      <c r="F483" s="193"/>
      <c r="G483" s="193"/>
      <c r="H483" s="193"/>
      <c r="I483" s="193"/>
      <c r="J483" s="193"/>
      <c r="K483" s="193"/>
      <c r="L483" s="193"/>
      <c r="M483" s="193"/>
      <c r="N483" s="193"/>
      <c r="O483" s="193"/>
      <c r="P483" s="193"/>
      <c r="Q483" s="193"/>
      <c r="R483" s="193"/>
      <c r="S483" s="193"/>
      <c r="T483" s="191"/>
      <c r="U483" s="191"/>
    </row>
    <row r="484" s="192" customFormat="true" ht="9" hidden="false" customHeight="false" outlineLevel="0" collapsed="false">
      <c r="A484" s="190"/>
      <c r="B484" s="190"/>
      <c r="C484" s="172" t="s">
        <v>398</v>
      </c>
      <c r="D484" s="172"/>
      <c r="E484" s="193"/>
      <c r="F484" s="193"/>
      <c r="G484" s="193"/>
      <c r="H484" s="193"/>
      <c r="I484" s="193"/>
      <c r="J484" s="193"/>
      <c r="K484" s="193"/>
      <c r="L484" s="193"/>
      <c r="M484" s="193"/>
      <c r="N484" s="193"/>
      <c r="O484" s="193"/>
      <c r="P484" s="193"/>
      <c r="Q484" s="193"/>
      <c r="R484" s="193"/>
      <c r="S484" s="193"/>
      <c r="T484" s="191"/>
      <c r="U484" s="191"/>
    </row>
    <row r="485" s="192" customFormat="true" ht="9" hidden="false" customHeight="false" outlineLevel="0" collapsed="false">
      <c r="A485" s="190"/>
      <c r="B485" s="190"/>
      <c r="C485" s="172" t="s">
        <v>399</v>
      </c>
      <c r="D485" s="172"/>
      <c r="E485" s="193"/>
      <c r="F485" s="193"/>
      <c r="G485" s="193"/>
      <c r="H485" s="193"/>
      <c r="I485" s="193"/>
      <c r="J485" s="193"/>
      <c r="K485" s="193"/>
      <c r="L485" s="193"/>
      <c r="M485" s="193"/>
      <c r="N485" s="193"/>
      <c r="O485" s="193"/>
      <c r="P485" s="193"/>
      <c r="Q485" s="193"/>
      <c r="R485" s="193"/>
      <c r="S485" s="193"/>
      <c r="T485" s="191"/>
      <c r="U485" s="191"/>
    </row>
    <row r="486" customFormat="false" ht="9" hidden="true" customHeight="false" outlineLevel="0" collapsed="false">
      <c r="A486" s="138" t="s">
        <v>98</v>
      </c>
    </row>
  </sheetData>
  <mergeCells count="251">
    <mergeCell ref="A1:P1"/>
    <mergeCell ref="A2:P2"/>
    <mergeCell ref="A3:P3"/>
    <mergeCell ref="A4:P4"/>
    <mergeCell ref="A7:D10"/>
    <mergeCell ref="E7:E10"/>
    <mergeCell ref="G7:L7"/>
    <mergeCell ref="N7:S7"/>
    <mergeCell ref="A12:D12"/>
    <mergeCell ref="A13:D13"/>
    <mergeCell ref="A14:D14"/>
    <mergeCell ref="A15:D15"/>
    <mergeCell ref="A17:D17"/>
    <mergeCell ref="A19:D19"/>
    <mergeCell ref="A21:D21"/>
    <mergeCell ref="A22:D22"/>
    <mergeCell ref="A24:D24"/>
    <mergeCell ref="A26:D26"/>
    <mergeCell ref="A28:D28"/>
    <mergeCell ref="A30:D30"/>
    <mergeCell ref="A32:D32"/>
    <mergeCell ref="A34:D34"/>
    <mergeCell ref="A36:D36"/>
    <mergeCell ref="A38:D38"/>
    <mergeCell ref="A40:D40"/>
    <mergeCell ref="A42:D42"/>
    <mergeCell ref="A44:D44"/>
    <mergeCell ref="A46:D46"/>
    <mergeCell ref="A48:D48"/>
    <mergeCell ref="A50:D50"/>
    <mergeCell ref="A52:D52"/>
    <mergeCell ref="A54:D54"/>
    <mergeCell ref="A56:D56"/>
    <mergeCell ref="A57:D57"/>
    <mergeCell ref="A59:D59"/>
    <mergeCell ref="A61:D61"/>
    <mergeCell ref="A63:D63"/>
    <mergeCell ref="A65:D65"/>
    <mergeCell ref="A67:D67"/>
    <mergeCell ref="A69:D69"/>
    <mergeCell ref="A71:D71"/>
    <mergeCell ref="A73:D73"/>
    <mergeCell ref="A75:D75"/>
    <mergeCell ref="A77:D77"/>
    <mergeCell ref="A79:D79"/>
    <mergeCell ref="A81:D81"/>
    <mergeCell ref="A83:D83"/>
    <mergeCell ref="A85:D85"/>
    <mergeCell ref="A87:D87"/>
    <mergeCell ref="A89:D89"/>
    <mergeCell ref="A91:D91"/>
    <mergeCell ref="A93:D93"/>
    <mergeCell ref="A95:D95"/>
    <mergeCell ref="A97:D97"/>
    <mergeCell ref="A99:D99"/>
    <mergeCell ref="A101:D101"/>
    <mergeCell ref="A103:D103"/>
    <mergeCell ref="A105:D105"/>
    <mergeCell ref="A107:D107"/>
    <mergeCell ref="A109:D109"/>
    <mergeCell ref="A111:D111"/>
    <mergeCell ref="A113:D113"/>
    <mergeCell ref="A115:D115"/>
    <mergeCell ref="A116:D116"/>
    <mergeCell ref="A118:D118"/>
    <mergeCell ref="A120:D120"/>
    <mergeCell ref="A122:D122"/>
    <mergeCell ref="A124:D124"/>
    <mergeCell ref="A126:D126"/>
    <mergeCell ref="A128:D128"/>
    <mergeCell ref="A129:D129"/>
    <mergeCell ref="A131:D131"/>
    <mergeCell ref="A133:D133"/>
    <mergeCell ref="A135:D135"/>
    <mergeCell ref="A137:D137"/>
    <mergeCell ref="A139:D139"/>
    <mergeCell ref="A141:D141"/>
    <mergeCell ref="A143:D143"/>
    <mergeCell ref="A145:D145"/>
    <mergeCell ref="A147:D147"/>
    <mergeCell ref="A149:D149"/>
    <mergeCell ref="A151:D151"/>
    <mergeCell ref="A153:D153"/>
    <mergeCell ref="A155:D155"/>
    <mergeCell ref="A157:D157"/>
    <mergeCell ref="A159:D159"/>
    <mergeCell ref="A161:D161"/>
    <mergeCell ref="A163:D163"/>
    <mergeCell ref="A165:D165"/>
    <mergeCell ref="A166:D166"/>
    <mergeCell ref="A168:D168"/>
    <mergeCell ref="A169:D169"/>
    <mergeCell ref="A171:D171"/>
    <mergeCell ref="A173:D173"/>
    <mergeCell ref="A175:D175"/>
    <mergeCell ref="A176:D176"/>
    <mergeCell ref="A178:D178"/>
    <mergeCell ref="A180:D180"/>
    <mergeCell ref="A182:D182"/>
    <mergeCell ref="A184:D184"/>
    <mergeCell ref="A186:D186"/>
    <mergeCell ref="A188:D188"/>
    <mergeCell ref="A190:D190"/>
    <mergeCell ref="A192:D192"/>
    <mergeCell ref="A194:D194"/>
    <mergeCell ref="A196:D196"/>
    <mergeCell ref="A197:D197"/>
    <mergeCell ref="A199:D199"/>
    <mergeCell ref="A201:D201"/>
    <mergeCell ref="A203:D203"/>
    <mergeCell ref="A205:D205"/>
    <mergeCell ref="A207:D207"/>
    <mergeCell ref="A209:D209"/>
    <mergeCell ref="A210:D210"/>
    <mergeCell ref="A212:D212"/>
    <mergeCell ref="A214:D214"/>
    <mergeCell ref="A216:D216"/>
    <mergeCell ref="A217:D217"/>
    <mergeCell ref="A219:D219"/>
    <mergeCell ref="A221:D221"/>
    <mergeCell ref="A223:D223"/>
    <mergeCell ref="A225:D225"/>
    <mergeCell ref="A227:D227"/>
    <mergeCell ref="A229:D229"/>
    <mergeCell ref="A231:D231"/>
    <mergeCell ref="A233:D233"/>
    <mergeCell ref="A235:D235"/>
    <mergeCell ref="A237:D237"/>
    <mergeCell ref="A239:D239"/>
    <mergeCell ref="A241:D241"/>
    <mergeCell ref="A243:D243"/>
    <mergeCell ref="A245:D245"/>
    <mergeCell ref="A247:D247"/>
    <mergeCell ref="A249:D249"/>
    <mergeCell ref="A251:D251"/>
    <mergeCell ref="A253:D253"/>
    <mergeCell ref="A255:D255"/>
    <mergeCell ref="A256:D256"/>
    <mergeCell ref="A257:D257"/>
    <mergeCell ref="A259:D259"/>
    <mergeCell ref="A261:D261"/>
    <mergeCell ref="A263:D263"/>
    <mergeCell ref="A265:D265"/>
    <mergeCell ref="A267:D267"/>
    <mergeCell ref="A269:D269"/>
    <mergeCell ref="A271:D271"/>
    <mergeCell ref="A273:D273"/>
    <mergeCell ref="A275:D275"/>
    <mergeCell ref="A277:D277"/>
    <mergeCell ref="A279:D279"/>
    <mergeCell ref="A281:D281"/>
    <mergeCell ref="A283:D283"/>
    <mergeCell ref="A285:D285"/>
    <mergeCell ref="A287:D287"/>
    <mergeCell ref="A289:D289"/>
    <mergeCell ref="A291:D291"/>
    <mergeCell ref="A293:D293"/>
    <mergeCell ref="A295:D295"/>
    <mergeCell ref="A297:D297"/>
    <mergeCell ref="A299:D299"/>
    <mergeCell ref="A301:D301"/>
    <mergeCell ref="A303:D303"/>
    <mergeCell ref="A305:D305"/>
    <mergeCell ref="A307:D307"/>
    <mergeCell ref="A309:D309"/>
    <mergeCell ref="A310:D310"/>
    <mergeCell ref="A312:D312"/>
    <mergeCell ref="A314:D314"/>
    <mergeCell ref="A315:D315"/>
    <mergeCell ref="A317:D317"/>
    <mergeCell ref="A319:D319"/>
    <mergeCell ref="A321:D321"/>
    <mergeCell ref="A323:D323"/>
    <mergeCell ref="A325:D325"/>
    <mergeCell ref="A327:D327"/>
    <mergeCell ref="A329:D329"/>
    <mergeCell ref="A331:D331"/>
    <mergeCell ref="A333:D333"/>
    <mergeCell ref="A335:D335"/>
    <mergeCell ref="A337:D337"/>
    <mergeCell ref="A339:D339"/>
    <mergeCell ref="A341:D341"/>
    <mergeCell ref="A342:D342"/>
    <mergeCell ref="A344:D344"/>
    <mergeCell ref="A346:D346"/>
    <mergeCell ref="A348:D348"/>
    <mergeCell ref="A350:D350"/>
    <mergeCell ref="A352:D352"/>
    <mergeCell ref="A354:D354"/>
    <mergeCell ref="A356:D356"/>
    <mergeCell ref="A358:D358"/>
    <mergeCell ref="A360:D360"/>
    <mergeCell ref="A362:D362"/>
    <mergeCell ref="A364:D364"/>
    <mergeCell ref="A366:D366"/>
    <mergeCell ref="A368:D368"/>
    <mergeCell ref="A369:D369"/>
    <mergeCell ref="A371:D371"/>
    <mergeCell ref="A373:D373"/>
    <mergeCell ref="A375:D375"/>
    <mergeCell ref="A377:D377"/>
    <mergeCell ref="A379:D379"/>
    <mergeCell ref="A380:D380"/>
    <mergeCell ref="A382:D382"/>
    <mergeCell ref="A384:D384"/>
    <mergeCell ref="A386:D386"/>
    <mergeCell ref="A388:D388"/>
    <mergeCell ref="A390:D390"/>
    <mergeCell ref="A392:D392"/>
    <mergeCell ref="A394:D394"/>
    <mergeCell ref="A396:D396"/>
    <mergeCell ref="A398:D398"/>
    <mergeCell ref="A400:D400"/>
    <mergeCell ref="A402:D402"/>
    <mergeCell ref="A404:D404"/>
    <mergeCell ref="A405:D405"/>
    <mergeCell ref="A407:D407"/>
    <mergeCell ref="A409:D409"/>
    <mergeCell ref="A411:D411"/>
    <mergeCell ref="A413:D413"/>
    <mergeCell ref="A415:D415"/>
    <mergeCell ref="A417:D417"/>
    <mergeCell ref="A419:D419"/>
    <mergeCell ref="A421:D421"/>
    <mergeCell ref="A423:D423"/>
    <mergeCell ref="A425:D425"/>
    <mergeCell ref="A427:D427"/>
    <mergeCell ref="A428:D428"/>
    <mergeCell ref="A430:D430"/>
    <mergeCell ref="A432:D432"/>
    <mergeCell ref="A434:D434"/>
    <mergeCell ref="A436:D436"/>
    <mergeCell ref="A438:D438"/>
    <mergeCell ref="A440:D440"/>
    <mergeCell ref="A442:D442"/>
    <mergeCell ref="A444:D444"/>
    <mergeCell ref="A446:D446"/>
    <mergeCell ref="A448:D448"/>
    <mergeCell ref="A449:D449"/>
    <mergeCell ref="A451:D451"/>
    <mergeCell ref="A452:D452"/>
    <mergeCell ref="A454:D454"/>
    <mergeCell ref="A456:D456"/>
    <mergeCell ref="A458:D458"/>
    <mergeCell ref="A460:D460"/>
    <mergeCell ref="A462:D462"/>
    <mergeCell ref="A464:D464"/>
    <mergeCell ref="A466:D466"/>
    <mergeCell ref="A468:D468"/>
    <mergeCell ref="A470:D470"/>
    <mergeCell ref="C478:S47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3" manualBreakCount="13">
    <brk id="52" man="true" max="16383" min="0"/>
    <brk id="93" man="true" max="16383" min="0"/>
    <brk id="113" man="true" max="16383" min="0"/>
    <brk id="133" man="true" max="16383" min="0"/>
    <brk id="153" man="true" max="16383" min="0"/>
    <brk id="173" man="true" max="16383" min="0"/>
    <brk id="214" man="true" max="16383" min="0"/>
    <brk id="233" man="true" max="16383" min="0"/>
    <brk id="253" man="true" max="16383" min="0"/>
    <brk id="273" man="true" max="16383" min="0"/>
    <brk id="293" man="true" max="16383" min="0"/>
    <brk id="312" man="true" max="16383" min="0"/>
    <brk id="4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Hospitales Médicos Enfermedades Unidades Médicas</cp:keywords>
  <dc:language>en-US</dc:language>
  <cp:lastModifiedBy>LAURA.RODRIGUEZ</cp:lastModifiedBy>
  <cp:lastPrinted>2007-02-13T21:11:24Z</cp:lastPrinted>
  <dcterms:modified xsi:type="dcterms:W3CDTF">2009-06-18T15:49:20Z</dcterms:modified>
  <cp:revision>0</cp:revision>
  <dc:subject/>
  <dc:title>Anuario Estadístico Puebla. edición 2006. Salud</dc:title>
</cp:coreProperties>
</file>