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Índice" sheetId="1" state="visible" r:id="rId2"/>
    <sheet name="10.1" sheetId="2" state="visible" r:id="rId3"/>
    <sheet name="G 10.1" sheetId="3" state="visible" r:id="rId4"/>
    <sheet name="10.2" sheetId="4" state="visible" r:id="rId5"/>
    <sheet name="10.3" sheetId="5" state="visible" r:id="rId6"/>
    <sheet name="G 10.2" sheetId="6" state="visible" r:id="rId7"/>
    <sheet name="10.4" sheetId="7" state="visible" r:id="rId8"/>
    <sheet name="10.5" sheetId="8" state="visible" r:id="rId9"/>
    <sheet name="10.6" sheetId="9" state="visible" r:id="rId10"/>
    <sheet name="10.7" sheetId="10" state="visible" r:id="rId11"/>
    <sheet name="10.8" sheetId="11" state="visible" r:id="rId12"/>
    <sheet name="10.9" sheetId="12" state="visible" r:id="rId13"/>
    <sheet name="10.10" sheetId="13" state="visible" r:id="rId14"/>
    <sheet name="10.11" sheetId="14" state="visible" r:id="rId15"/>
    <sheet name="10.12" sheetId="15" state="visible" r:id="rId16"/>
    <sheet name="10.13" sheetId="16" state="visible" r:id="rId17"/>
    <sheet name="10.14"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1" name="_xlnm.Print_Area" vbProcedure="false">'10.1'!$A$1:$K$35</definedName>
    <definedName function="false" hidden="false" localSheetId="1" name="_xlnm.Print_Titles" vbProcedure="false">'10.1'!$1:$8</definedName>
    <definedName function="false" hidden="false" localSheetId="12" name="_xlnm.Print_Area" vbProcedure="false">'10.10'!$A$1:$J$32</definedName>
    <definedName function="false" hidden="false" localSheetId="12" name="_xlnm.Print_Titles" vbProcedure="false">'10.10'!$1:$11</definedName>
    <definedName function="false" hidden="false" localSheetId="13" name="_xlnm.Print_Area" vbProcedure="false">'10.11'!$A$1:$G$13</definedName>
    <definedName function="false" hidden="false" localSheetId="14" name="_xlnm.Print_Area" vbProcedure="false">'10.12'!$A$1:$G$15</definedName>
    <definedName function="false" hidden="false" localSheetId="14" name="_xlnm.Print_Titles" vbProcedure="false">'10.12'!$1:$8</definedName>
    <definedName function="false" hidden="false" localSheetId="15" name="_xlnm.Print_Area" vbProcedure="false">'10.13'!$A$1:$G$231</definedName>
    <definedName function="false" hidden="false" localSheetId="15" name="_xlnm.Print_Titles" vbProcedure="false">'10.13'!$1:$9</definedName>
    <definedName function="false" hidden="false" localSheetId="16" name="_xlnm.Print_Area" vbProcedure="false">'10.14'!$A$1:$F$31</definedName>
    <definedName function="false" hidden="false" localSheetId="16" name="_xlnm.Print_Titles" vbProcedure="false">'10.14'!$1:$9</definedName>
    <definedName function="false" hidden="false" localSheetId="3" name="_xlnm.Print_Area" vbProcedure="false">'10.2'!$A$1:$M$281</definedName>
    <definedName function="false" hidden="false" localSheetId="3" name="_xlnm.Print_Titles" vbProcedure="false">'10.2'!$1:$13</definedName>
    <definedName function="false" hidden="false" localSheetId="4" name="_xlnm.Print_Area" vbProcedure="false">'10.3'!$A$1:$L$280</definedName>
    <definedName function="false" hidden="false" localSheetId="4" name="_xlnm.Print_Titles" vbProcedure="false">'10.3'!$1:$13</definedName>
    <definedName function="false" hidden="false" localSheetId="6" name="_xlnm.Print_Area" vbProcedure="false">'10.4'!$A$1:$K$42</definedName>
    <definedName function="false" hidden="false" localSheetId="6" name="_xlnm.Print_Titles" vbProcedure="false">'10.4'!$1:$12</definedName>
    <definedName function="false" hidden="false" localSheetId="7" name="_xlnm.Print_Area" vbProcedure="false">'10.5'!$A$1:$L$40</definedName>
    <definedName function="false" hidden="false" localSheetId="7" name="_xlnm.Print_Titles" vbProcedure="false">'10.5'!$1:$11</definedName>
    <definedName function="false" hidden="false" localSheetId="8" name="_xlnm.Print_Area" vbProcedure="false">'10.6'!$A$1:$I$36</definedName>
    <definedName function="false" hidden="false" localSheetId="8" name="_xlnm.Print_Titles" vbProcedure="false">'10.6'!$1:$10</definedName>
    <definedName function="false" hidden="false" localSheetId="9" name="_xlnm.Print_Area" vbProcedure="false">'10.7'!$A$1:$H$38</definedName>
    <definedName function="false" hidden="false" localSheetId="9" name="_xlnm.Print_Titles" vbProcedure="false">'10.7'!$1:$11</definedName>
    <definedName function="false" hidden="false" localSheetId="10" name="_xlnm.Print_Area" vbProcedure="false">'10.8'!$A$1:$J$237</definedName>
    <definedName function="false" hidden="false" localSheetId="10" name="_xlnm.Print_Titles" vbProcedure="false">'10.8'!$1:$14</definedName>
    <definedName function="false" hidden="false" localSheetId="11" name="_xlnm.Print_Area" vbProcedure="false">'10.9'!$A$1:$E$55</definedName>
    <definedName function="false" hidden="false" localSheetId="11" name="_xlnm.Print_Titles" vbProcedure="false">'10.9'!$1:$10</definedName>
    <definedName function="false" hidden="false" localSheetId="2" name="_xlnm.Print_Area" vbProcedure="false">'G 10.1'!$A$1:$D$57</definedName>
    <definedName function="false" hidden="false" localSheetId="5" name="_xlnm.Print_Area" vbProcedure="false">'G 10.2'!$A$1:$D$28</definedName>
    <definedName function="false" hidden="false" localSheetId="0" name="_xlnm.Print_Area" vbProcedure="false">Índice!$A$1:$C$85</definedName>
    <definedName function="false" hidden="false" name="encabezado" vbProcedure="false">#REF!</definedName>
    <definedName function="false" hidden="false" name="encabezado2" vbProcedure="false">'[4]'!$A$1:$XFD$8</definedName>
    <definedName function="false" hidden="false" name="inicio" vbProcedure="false">#REF!</definedName>
    <definedName function="false" hidden="false" name="inicio1" vbProcedure="false">'[3]2.12 1a parte'!$I$9</definedName>
    <definedName function="false" hidden="false" name="inicio2" vbProcedure="false">'[4]'!$I$9</definedName>
    <definedName function="false" hidden="false" name="pie" vbProcedure="false">#REF!</definedName>
    <definedName function="false" hidden="false" name="pie2" vbProcedure="false">'[4]'!$A$26:$XFD$34</definedName>
    <definedName function="false" hidden="false" localSheetId="1" name="encabezado" vbProcedure="false">'10.1'!$1:$8</definedName>
    <definedName function="false" hidden="false" localSheetId="1" name="inicio" vbProcedure="false">#REF!</definedName>
    <definedName function="false" hidden="false" localSheetId="1" name="pie" vbProcedure="false">#REF!</definedName>
    <definedName function="false" hidden="false" localSheetId="3" name="Excel_BuiltIn__FilterDatabase" vbProcedure="false">#REF!</definedName>
    <definedName function="false" hidden="false" localSheetId="3" name="pie" vbProcedure="false">#REF!</definedName>
    <definedName function="false" hidden="false" localSheetId="4" name="Excel_BuiltIn__FilterDatabase" vbProcedure="false">#REF!</definedName>
    <definedName function="false" hidden="false" localSheetId="4" name="pie" vbProcedure="false">#REF!</definedName>
    <definedName function="false" hidden="false" localSheetId="5" name="encabezado" vbProcedure="false">'[6]'!$A$1:$XFD$12</definedName>
    <definedName function="false" hidden="false" localSheetId="5" name="inicio" vbProcedure="false">'[6]'!$A$13</definedName>
    <definedName function="false" hidden="false" localSheetId="5" name="pie" vbProcedure="false">'[6]'!$A$82:$XFD$86</definedName>
    <definedName function="false" hidden="false" localSheetId="6" name="encabezado" vbProcedure="false">#REF!</definedName>
    <definedName function="false" hidden="false" localSheetId="6" name="inicio" vbProcedure="false">#REF!</definedName>
    <definedName function="false" hidden="false" localSheetId="6" name="pie" vbProcedure="false">#REF!</definedName>
    <definedName function="false" hidden="false" localSheetId="7" name="encabezado" vbProcedure="false">#REF!</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10.6'!$1:$10</definedName>
    <definedName function="false" hidden="false" localSheetId="8" name="Excel_BuiltIn__FilterDatabase" vbProcedure="false">'10.6'!$A$1:$H$37</definedName>
    <definedName function="false" hidden="false" localSheetId="8" name="inicio" vbProcedure="false">#REF!</definedName>
    <definedName function="false" hidden="false" localSheetId="8" name="pie" vbProcedure="false">'10.6'!$32:$35</definedName>
    <definedName function="false" hidden="false" localSheetId="9" name="encabezado" vbProcedure="false">#REF!</definedName>
    <definedName function="false" hidden="false" localSheetId="9" name="inicio" vbProcedure="false">#REF!</definedName>
    <definedName function="false" hidden="false" localSheetId="9" name="pie" vbProcedure="false">#REF!</definedName>
    <definedName function="false" hidden="false" localSheetId="10" name="encabezado" vbProcedure="false">#REF!</definedName>
    <definedName function="false" hidden="false" localSheetId="10" name="inicio" vbProcedure="false">#REF!</definedName>
    <definedName function="false" hidden="false" localSheetId="10" name="pie" vbProcedure="false">#REF!</definedName>
    <definedName function="false" hidden="false" localSheetId="11" name="encabezado" vbProcedure="false">#REF!</definedName>
    <definedName function="false" hidden="false" localSheetId="11" name="Excel_BuiltIn__FilterDatabase" vbProcedure="false">'10.9'!$D$34:$E$51</definedName>
    <definedName function="false" hidden="false" localSheetId="11" name="inicio" vbProcedure="false">#REF!</definedName>
    <definedName function="false" hidden="false" localSheetId="11" name="pie" vbProcedure="false">#REF!</definedName>
    <definedName function="false" hidden="false" localSheetId="12" name="encabezado" vbProcedure="false">'[1]7.1'!$A$1:$XFD$12</definedName>
    <definedName function="false" hidden="false" localSheetId="12" name="inicio" vbProcedure="false">'[2]11.12'!$L$12</definedName>
    <definedName function="false" hidden="false" localSheetId="12" name="pie" vbProcedure="false">'[1]7.1'!$A$48:$XFD$53</definedName>
    <definedName function="false" hidden="false" localSheetId="13" name="encabezado" vbProcedure="false">'[1]7.1'!$A$1:$XFD$12</definedName>
    <definedName function="false" hidden="false" localSheetId="13" name="inicio" vbProcedure="false">'[1]7.1'!$K$11</definedName>
    <definedName function="false" hidden="false" localSheetId="13" name="pie" vbProcedure="false">'[1]7.1'!$A$48:$XFD$53</definedName>
    <definedName function="false" hidden="false" localSheetId="14" name="encabezado" vbProcedure="false">'[1]7.1'!$A$1:$XFD$12</definedName>
    <definedName function="false" hidden="false" localSheetId="14" name="inicio" vbProcedure="false">'[1]7.1'!$K$11</definedName>
    <definedName function="false" hidden="false" localSheetId="14" name="pie" vbProcedure="false">'[1]7.1'!$A$48:$XFD$53</definedName>
    <definedName function="false" hidden="false" localSheetId="15" name="encabezado" vbProcedure="false">'[5]'!$A$1:$XFD$13</definedName>
    <definedName function="false" hidden="false" localSheetId="15" name="Excel_BuiltIn__FilterDatabase" vbProcedure="false">'10.13'!$A$1:$H$4</definedName>
    <definedName function="false" hidden="false" localSheetId="15" name="inicio" vbProcedure="false">'[5]'!$A$14</definedName>
    <definedName function="false" hidden="false" localSheetId="15" name="pie" vbProcedure="false">'[5]'!$A$70:$XFD$74</definedName>
    <definedName function="false" hidden="false" localSheetId="16" name="Excel_BuiltIn__FilterDatabase" vbProcedure="false">'10.14'!$A$1:$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599">
  <si>
    <t xml:space="preserve">10. Agricultura</t>
  </si>
  <si>
    <t xml:space="preserve">Superficies sembrada y cosechada, volumen y valor</t>
  </si>
  <si>
    <t xml:space="preserve">de la producción agrícola por tipo</t>
  </si>
  <si>
    <t xml:space="preserve">de cultivo y principales cultivos</t>
  </si>
  <si>
    <t xml:space="preserve">Año agrícola 2005</t>
  </si>
  <si>
    <t xml:space="preserve">Superficies sembrada y cosechada por tipo</t>
  </si>
  <si>
    <t xml:space="preserve">de cultivo, principales cultivos y municipios</t>
  </si>
  <si>
    <t xml:space="preserve">según disponibilidad de agua</t>
  </si>
  <si>
    <t xml:space="preserve">(Hectáreas) </t>
  </si>
  <si>
    <t xml:space="preserve">Volumen y valor de la producción agrícola</t>
  </si>
  <si>
    <t xml:space="preserve">por tipo de cultivo, principales cultivos</t>
  </si>
  <si>
    <t xml:space="preserve">y municipios según disponibilidad</t>
  </si>
  <si>
    <t xml:space="preserve">de agua</t>
  </si>
  <si>
    <t xml:space="preserve">Año agrícola 2005 </t>
  </si>
  <si>
    <t xml:space="preserve">Superficies sembrada y cosechada de los cultivos</t>
  </si>
  <si>
    <t xml:space="preserve">cíclicos por ciclo agrícola y principales cultivos</t>
  </si>
  <si>
    <t xml:space="preserve">de los cultivos cíclicos por ciclo agrícola</t>
  </si>
  <si>
    <t xml:space="preserve">y principales cultivos según disponibilidad</t>
  </si>
  <si>
    <t xml:space="preserve">10.6</t>
  </si>
  <si>
    <t xml:space="preserve"> Superficie fertilizada por tipo de cultivo y principales </t>
  </si>
  <si>
    <t xml:space="preserve">cultivos según disponibilidad de agua</t>
  </si>
  <si>
    <t xml:space="preserve">Superficies sembrada con semilla mejorada,</t>
  </si>
  <si>
    <t xml:space="preserve">con asistencia técnica y atendida con servicios</t>
  </si>
  <si>
    <t xml:space="preserve">de sanidad vegetal por tipo de cultivo</t>
  </si>
  <si>
    <t xml:space="preserve">y principales cultivos</t>
  </si>
  <si>
    <t xml:space="preserve">(Hectáreas)</t>
  </si>
  <si>
    <t xml:space="preserve">Superficies fertilizada, sembrada con semilla</t>
  </si>
  <si>
    <t xml:space="preserve">mejorada, con asistencia técnica, atendida</t>
  </si>
  <si>
    <t xml:space="preserve">con servicios de sanidad vegetal y mecanizada</t>
  </si>
  <si>
    <t xml:space="preserve">por municipio</t>
  </si>
  <si>
    <t xml:space="preserve">Superficies incorporada al riego y rehabilitada</t>
  </si>
  <si>
    <t xml:space="preserve">para el cultivo por municipio</t>
  </si>
  <si>
    <t xml:space="preserve">10.10</t>
  </si>
  <si>
    <t xml:space="preserve">Superficie y suma asegurada, y monto de las primas</t>
  </si>
  <si>
    <t xml:space="preserve">emitidas y pagadas en la actividad agrícola</t>
  </si>
  <si>
    <t xml:space="preserve">por tipo de cultivo y cultivo</t>
  </si>
  <si>
    <t xml:space="preserve">Monto de los créditos otorgados por FIRA</t>
  </si>
  <si>
    <t xml:space="preserve">a la actividad agrícola, acreditados  </t>
  </si>
  <si>
    <t xml:space="preserve">y beneficiarios según clase </t>
  </si>
  <si>
    <t xml:space="preserve">de crédito</t>
  </si>
  <si>
    <t xml:space="preserve">a otros sectores productivos,  </t>
  </si>
  <si>
    <t xml:space="preserve">acreditados y beneficiarios </t>
  </si>
  <si>
    <t xml:space="preserve">según clase de crédito</t>
  </si>
  <si>
    <t xml:space="preserve">Productores beneficiados, superficie</t>
  </si>
  <si>
    <t xml:space="preserve">comprometida y monto pagado</t>
  </si>
  <si>
    <t xml:space="preserve">por el PROCAMPO en la actividad </t>
  </si>
  <si>
    <t xml:space="preserve">agrícola por municipio</t>
  </si>
  <si>
    <t xml:space="preserve">Inversión pública autorizada y ejercida</t>
  </si>
  <si>
    <t xml:space="preserve">en la actividad agrícola por nivel</t>
  </si>
  <si>
    <t xml:space="preserve">de gobierno y programa</t>
  </si>
  <si>
    <t xml:space="preserve">(Miles de pesos)</t>
  </si>
  <si>
    <t xml:space="preserve">&amp;</t>
  </si>
  <si>
    <t xml:space="preserve">SUPERFICIES SEMBRADA Y COSECHADA, VOLUMEN Y VALOR</t>
  </si>
  <si>
    <t xml:space="preserve">CUADRO 10.1</t>
  </si>
  <si>
    <t xml:space="preserve">DE LA PRODUCCIÓN AGRÍCOLA POR TIPO</t>
  </si>
  <si>
    <t xml:space="preserve">DE CULTIVO Y PRINCIPALES CULTIVOS</t>
  </si>
  <si>
    <t xml:space="preserve">TIPO
        CULTIVO</t>
  </si>
  <si>
    <t xml:space="preserve">SUPERFICIE
SEMBRADA
(Hectáreas)</t>
  </si>
  <si>
    <t xml:space="preserve">SUPERFICIE
COSECHADA
(Hectáreas)</t>
  </si>
  <si>
    <t xml:space="preserve">VOLUMEN
(Toneladas)</t>
  </si>
  <si>
    <t xml:space="preserve">VALOR
(Miles
de pesos)</t>
  </si>
  <si>
    <t xml:space="preserve">TOTAL</t>
  </si>
  <si>
    <t xml:space="preserve">NA</t>
  </si>
  <si>
    <t xml:space="preserve">CULTIVOS CÍCLICOS</t>
  </si>
  <si>
    <t xml:space="preserve">MAÍZ GRANO                          </t>
  </si>
  <si>
    <t xml:space="preserve">TOMATE VERDE                        </t>
  </si>
  <si>
    <t xml:space="preserve">FRIJOL                              </t>
  </si>
  <si>
    <t xml:space="preserve">GLADIOLA (Gruesa)                   </t>
  </si>
  <si>
    <t xml:space="preserve">a/</t>
  </si>
  <si>
    <t xml:space="preserve">ELOTE                               </t>
  </si>
  <si>
    <t xml:space="preserve">PAPA                                </t>
  </si>
  <si>
    <t xml:space="preserve">CEBOLLA                             </t>
  </si>
  <si>
    <t xml:space="preserve">CALABACITA                          </t>
  </si>
  <si>
    <t xml:space="preserve">TOMATE ROJO (JITOMATE)              </t>
  </si>
  <si>
    <t xml:space="preserve">ZANAHORIA                           </t>
  </si>
  <si>
    <t xml:space="preserve">RESTO DE CULTIVOS CÍCLICOS</t>
  </si>
  <si>
    <t xml:space="preserve">CULTIVOS PERENNES</t>
  </si>
  <si>
    <t xml:space="preserve">b/</t>
  </si>
  <si>
    <t xml:space="preserve">c/</t>
  </si>
  <si>
    <t xml:space="preserve">CAFÉ CEREZA  </t>
  </si>
  <si>
    <t xml:space="preserve">CAÑA DE AZÚCAR</t>
  </si>
  <si>
    <t xml:space="preserve">ALFALFA VERDE  </t>
  </si>
  <si>
    <t xml:space="preserve">NARANJA  </t>
  </si>
  <si>
    <t xml:space="preserve">TUNA</t>
  </si>
  <si>
    <t xml:space="preserve">RESTO DE CULTIVOS PERENNES</t>
  </si>
  <si>
    <t xml:space="preserve">NOTA:</t>
  </si>
  <si>
    <t xml:space="preserve">Desde el punto de vista estadístico, el año agrícola es el periodo que resulta de la adición del ciclo otoño-invierno con el ciclo primavera-verano, y el de los cultivos perennes. Conviene precisar que los ciclos agrícolas reciben el nombre de la estación del año en que se realizan las respectivas siembras, se desarrollan las plantas y se ejecutan las diversas labores de cultivo.
Por lo que respecta al año agrícola 2005, al ciclo otoño-invierno 2004/05 le correspondió una época de siembra que abarcó los meses de octubre de 2004, a febrero del año 2005, y una época de cosecha que se extendió aproximadamente desde el mes de enero del año 2005, hasta septiembre de ese mismo año.
De igual manera, el ciclo primavera-verano 2005/05 abarcó una época de siembra que comprendió los meses de marzo a septiembre del año  2005, y de cosechas desde julio del año 2005 hasta aproximadamente el mes de marzo del 2006.
La cosecha de los cultivos perennes en el año 2005, también quedó contabilizada en el año agrícola de referencia.</t>
  </si>
  <si>
    <t xml:space="preserve">Se refiere al número de gruesas (una gruesa es igual a 144 varas de gladiolas).</t>
  </si>
  <si>
    <t xml:space="preserve">Se refiere a superficie plantada que comprende: superficie plantada en el año agrícola de referencia, la plantada en desarrollo y la plantada en producción.</t>
  </si>
  <si>
    <t xml:space="preserve">Se refiere únicamente a la superficie plantada en producción.</t>
  </si>
  <si>
    <t xml:space="preserve">FUENTE: </t>
  </si>
  <si>
    <t xml:space="preserve">SAGARPA. Servicio de Información y Estadística, Agroalimentaria y Pesquera.</t>
  </si>
  <si>
    <t xml:space="preserve">SUPERFICIES SEMBRADA Y COSECHADA, Y VALOR </t>
  </si>
  <si>
    <t xml:space="preserve">Gráfica 10.1</t>
  </si>
  <si>
    <t xml:space="preserve">DE LA PRODUCCIÓN AGRÍCOLA </t>
  </si>
  <si>
    <t xml:space="preserve">      </t>
  </si>
  <si>
    <t xml:space="preserve">POR PRINCIPALES CULTIVOS </t>
  </si>
  <si>
    <t xml:space="preserve">(Porcentaje) </t>
  </si>
  <si>
    <t xml:space="preserve">SUPERFICIE
SEMBRADA</t>
  </si>
  <si>
    <t xml:space="preserve">SUPERFICIE
COSECHADA</t>
  </si>
  <si>
    <t xml:space="preserve">VALOR DE LA
PRODUCCIÓN</t>
  </si>
  <si>
    <t xml:space="preserve">RESTO DE CULTIVOS</t>
  </si>
  <si>
    <t xml:space="preserve">       </t>
  </si>
  <si>
    <t xml:space="preserve">SUPERFICIES SEMBRADA Y COSECHADA POR TIPO DE CULTIVO, </t>
  </si>
  <si>
    <t xml:space="preserve">CUADRO 10.2</t>
  </si>
  <si>
    <t xml:space="preserve">PRINCIPALES CULTIVOS Y MUNICIPIOS </t>
  </si>
  <si>
    <t xml:space="preserve">SEGÚN DISPONIBILIDAD DE AGUA</t>
  </si>
  <si>
    <t xml:space="preserve">TIPO
      CULTIVO
             MUNICIPIO</t>
  </si>
  <si>
    <t xml:space="preserve">SUPERFICIE SEMBRADA </t>
  </si>
  <si>
    <t xml:space="preserve">SUPERFICIE COSECHADA</t>
  </si>
  <si>
    <t xml:space="preserve">RIEGO</t>
  </si>
  <si>
    <t xml:space="preserve">TEMPORAL</t>
  </si>
  <si>
    <t xml:space="preserve">MAÍZ GRANO</t>
  </si>
  <si>
    <t xml:space="preserve">CHALCHICOMULA DE SESMA             </t>
  </si>
  <si>
    <t xml:space="preserve">TLACHICHUCA                        </t>
  </si>
  <si>
    <t xml:space="preserve">ACAJETE                            </t>
  </si>
  <si>
    <t xml:space="preserve">TLAHUAPAN                          </t>
  </si>
  <si>
    <t xml:space="preserve">TLACOTEPEC DE BENITO JUÁREZ        </t>
  </si>
  <si>
    <t xml:space="preserve">TEPEYAHUALCO                       </t>
  </si>
  <si>
    <t xml:space="preserve">CHIGNAHUAPAN                       </t>
  </si>
  <si>
    <t xml:space="preserve">TECAMACHALCO                       </t>
  </si>
  <si>
    <t xml:space="preserve">TEPEACA                            </t>
  </si>
  <si>
    <t xml:space="preserve">ZACATLÁN                      </t>
  </si>
  <si>
    <t xml:space="preserve">TILAPA                             </t>
  </si>
  <si>
    <t xml:space="preserve">LIBRES                             </t>
  </si>
  <si>
    <t xml:space="preserve">AMOZOC                             </t>
  </si>
  <si>
    <t xml:space="preserve">TLAPANALÁ                          </t>
  </si>
  <si>
    <t xml:space="preserve">ZACAPOAXTLA                        </t>
  </si>
  <si>
    <t xml:space="preserve">ALJOJUCA                           </t>
  </si>
  <si>
    <t xml:space="preserve">CHIETLA                            </t>
  </si>
  <si>
    <t xml:space="preserve">PALMAR DE BRAVO                    </t>
  </si>
  <si>
    <t xml:space="preserve">SAN SALVADOR EL SECO               </t>
  </si>
  <si>
    <t xml:space="preserve">SAN MARTÍN TEXMELUCAN              </t>
  </si>
  <si>
    <t xml:space="preserve">SAN SALVADOR EL VERDE              </t>
  </si>
  <si>
    <t xml:space="preserve">IXTACAMAXTITLÁN                    </t>
  </si>
  <si>
    <t xml:space="preserve">HONEY               </t>
  </si>
  <si>
    <t xml:space="preserve">HUEJOTZINGO                        </t>
  </si>
  <si>
    <t xml:space="preserve">SAN PEDRO CHOLULA                  </t>
  </si>
  <si>
    <t xml:space="preserve">ATZITZIHUACÁN                     </t>
  </si>
  <si>
    <t xml:space="preserve">ORIENTAL                           </t>
  </si>
  <si>
    <t xml:space="preserve">TEHUACÁN                           </t>
  </si>
  <si>
    <t xml:space="preserve">CUETZALAN DEL PROGRESO             </t>
  </si>
  <si>
    <t xml:space="preserve">AHUAZOTEPEC                        </t>
  </si>
  <si>
    <t xml:space="preserve">TEPANCO DE LÓPEZ                   </t>
  </si>
  <si>
    <t xml:space="preserve">SAN MATÍAS TLALANCALECA            </t>
  </si>
  <si>
    <t xml:space="preserve">ATLIXCO                            </t>
  </si>
  <si>
    <t xml:space="preserve">ESPERANZA                          </t>
  </si>
  <si>
    <t xml:space="preserve">ATZITZINTLA                        </t>
  </si>
  <si>
    <t xml:space="preserve">IZÚCAR DE MATAMOROS                </t>
  </si>
  <si>
    <t xml:space="preserve">HUAQUECHULA                        </t>
  </si>
  <si>
    <t xml:space="preserve">TEPEXCO                            </t>
  </si>
  <si>
    <t xml:space="preserve">TLATLAUQUITEPEC                    </t>
  </si>
  <si>
    <t xml:space="preserve">CALPAN                             </t>
  </si>
  <si>
    <t xml:space="preserve">QUECHOLAC                          </t>
  </si>
  <si>
    <t xml:space="preserve">TEPATLAXCO DE HIDALGO              </t>
  </si>
  <si>
    <t xml:space="preserve">TOCHTEPEC                          </t>
  </si>
  <si>
    <t xml:space="preserve">AQUIXTLA                           </t>
  </si>
  <si>
    <t xml:space="preserve">HUAUCHINANGO                       </t>
  </si>
  <si>
    <t xml:space="preserve">CUYOACO                            </t>
  </si>
  <si>
    <t xml:space="preserve">FRANCISCO Z. MENA                  </t>
  </si>
  <si>
    <t xml:space="preserve">CORONANGO                          </t>
  </si>
  <si>
    <t xml:space="preserve">YEHUALTEPEC                        </t>
  </si>
  <si>
    <t xml:space="preserve">SAN JOSÉ CHIAPA                    </t>
  </si>
  <si>
    <t xml:space="preserve">VENUSTIANO CARRANZA                </t>
  </si>
  <si>
    <t xml:space="preserve">TENAMPULCO                         </t>
  </si>
  <si>
    <t xml:space="preserve">XIUTETELCO                         </t>
  </si>
  <si>
    <t xml:space="preserve">TECALI DE HERRERA                  </t>
  </si>
  <si>
    <t xml:space="preserve">CUAUTLANCINGO                      </t>
  </si>
  <si>
    <t xml:space="preserve">PANTEPEC                           </t>
  </si>
  <si>
    <t xml:space="preserve">TOCHIMILCO                         </t>
  </si>
  <si>
    <t xml:space="preserve">SAN NICOLÁS BUENOS AIRES           </t>
  </si>
  <si>
    <t xml:space="preserve">SAN JUAN ATENCO                    </t>
  </si>
  <si>
    <t xml:space="preserve">TLALTENANGO                        </t>
  </si>
  <si>
    <t xml:space="preserve">HUEYTAMALCO                        </t>
  </si>
  <si>
    <t xml:space="preserve">TEPEXI DE RODRÍGUEZ                </t>
  </si>
  <si>
    <t xml:space="preserve">JUAN C. BONILLA                     </t>
  </si>
  <si>
    <t xml:space="preserve">XOCHIAPULCO                        </t>
  </si>
  <si>
    <t xml:space="preserve">COATZINGO                          </t>
  </si>
  <si>
    <t xml:space="preserve">HUITZILAN DE SERDÁN                </t>
  </si>
  <si>
    <t xml:space="preserve">NEALTICAN                          </t>
  </si>
  <si>
    <t xml:space="preserve">ZARAGOZA                           </t>
  </si>
  <si>
    <t xml:space="preserve">GUADALUPE VICTORIA                 </t>
  </si>
  <si>
    <t xml:space="preserve">NOPALUCAN                          </t>
  </si>
  <si>
    <t xml:space="preserve">RESTO DE MUNICIPIOS</t>
  </si>
  <si>
    <t xml:space="preserve">TOMATE VERDE</t>
  </si>
  <si>
    <t xml:space="preserve">IXCAQUIXTLA                        </t>
  </si>
  <si>
    <t xml:space="preserve">COYOTEPEC                          </t>
  </si>
  <si>
    <t xml:space="preserve">JUAN N. MÉNDEZ                     </t>
  </si>
  <si>
    <t xml:space="preserve">ZACAPALA                           </t>
  </si>
  <si>
    <t xml:space="preserve">FRIJOL</t>
  </si>
  <si>
    <t xml:space="preserve">SANTA INÉS AHUATEMPAN              </t>
  </si>
  <si>
    <t xml:space="preserve">SAN JERÓNIMO TECUANIPAN            </t>
  </si>
  <si>
    <t xml:space="preserve">ACATZINGO                          </t>
  </si>
  <si>
    <t xml:space="preserve">LAFRAGUA</t>
  </si>
  <si>
    <t xml:space="preserve">SAN NICOLÁS DE LOS RANCHOS         </t>
  </si>
  <si>
    <t xml:space="preserve">XOCHITLÁN TODOS SANTOS             </t>
  </si>
  <si>
    <t xml:space="preserve">PUEBLA                             </t>
  </si>
  <si>
    <t xml:space="preserve">SAN FELIPE TEOTLALCINGO            </t>
  </si>
  <si>
    <t xml:space="preserve">SANTA ISABEL CHOLULA               </t>
  </si>
  <si>
    <t xml:space="preserve">ELOTE</t>
  </si>
  <si>
    <t xml:space="preserve">ALTEPEXI                           </t>
  </si>
  <si>
    <t xml:space="preserve">ZINACATEPEC                        </t>
  </si>
  <si>
    <t xml:space="preserve">PAPA</t>
  </si>
  <si>
    <t xml:space="preserve">CHILCHOTLA                         </t>
  </si>
  <si>
    <t xml:space="preserve">TETELA DE OCAMPO                   </t>
  </si>
  <si>
    <t xml:space="preserve">CEBOLLA</t>
  </si>
  <si>
    <t xml:space="preserve">TLAPANALÁ</t>
  </si>
  <si>
    <t xml:space="preserve">HUEHUETLÁN EL CHICO                </t>
  </si>
  <si>
    <t xml:space="preserve">CALABACITA</t>
  </si>
  <si>
    <t xml:space="preserve">SANTIAGO MIAHUATLÁN                </t>
  </si>
  <si>
    <t xml:space="preserve">ZANAHORIA</t>
  </si>
  <si>
    <t xml:space="preserve">LOS REYES DE JUÁREZ               </t>
  </si>
  <si>
    <t xml:space="preserve">CAFÉ CEREZA                      </t>
  </si>
  <si>
    <t xml:space="preserve">XICOTEPEC                          </t>
  </si>
  <si>
    <t xml:space="preserve">JALPAN                             </t>
  </si>
  <si>
    <t xml:space="preserve">ZIHUATEUTLA                        </t>
  </si>
  <si>
    <t xml:space="preserve">JOPALA                             </t>
  </si>
  <si>
    <t xml:space="preserve">TLACUILOTEPEC                      </t>
  </si>
  <si>
    <t xml:space="preserve">TLAOLA                             </t>
  </si>
  <si>
    <t xml:space="preserve">TLAXCO                             </t>
  </si>
  <si>
    <t xml:space="preserve">HERMENEGILDO GALEANA               </t>
  </si>
  <si>
    <t xml:space="preserve">PAHUATLÁN                          </t>
  </si>
  <si>
    <t xml:space="preserve">TEPEOJUMA                          </t>
  </si>
  <si>
    <t xml:space="preserve">COXCATLÁN                          </t>
  </si>
  <si>
    <t xml:space="preserve">ALFALFA VERDE                       </t>
  </si>
  <si>
    <t xml:space="preserve">ATOYATEMPAN                        </t>
  </si>
  <si>
    <t xml:space="preserve">NARANJA</t>
  </si>
  <si>
    <t xml:space="preserve">ACATENO                            </t>
  </si>
  <si>
    <t xml:space="preserve">TUNA                                </t>
  </si>
  <si>
    <t xml:space="preserve">GENERAL FELIPE ÁNGELES             </t>
  </si>
  <si>
    <t xml:space="preserve">MOLCAXAC                           </t>
  </si>
  <si>
    <t xml:space="preserve">VOLUMEN Y VALOR DE LA PRODUCCIÓN AGRÍCOLA</t>
  </si>
  <si>
    <t xml:space="preserve">CUADRO 10.3</t>
  </si>
  <si>
    <t xml:space="preserve">POR TIPO DE CULTIVO, PRINCIPALES CULTIVOS </t>
  </si>
  <si>
    <t xml:space="preserve">Y MUNICIPIOS SEGÚN DISPONIBILIDAD </t>
  </si>
  <si>
    <t xml:space="preserve">DE AGUA</t>
  </si>
  <si>
    <t xml:space="preserve">VALOR
(Miles de pesos)</t>
  </si>
  <si>
    <t xml:space="preserve">Gráfica 10.2</t>
  </si>
  <si>
    <t xml:space="preserve">SEGÚN DISPONIBILIDAD </t>
  </si>
  <si>
    <t xml:space="preserve">    RIEGO</t>
  </si>
  <si>
    <t xml:space="preserve">    TEMPORAL</t>
  </si>
  <si>
    <t xml:space="preserve">DE AGUA </t>
  </si>
  <si>
    <t xml:space="preserve">SUPERFICIES SEMBRADA Y COSECHADA DE LOS CULTIVOS</t>
  </si>
  <si>
    <t xml:space="preserve">CUADRO 10.4</t>
  </si>
  <si>
    <t xml:space="preserve">CÍCLICOS POR CICLO AGRÍCOLA Y PRINCIPALES CULTIVOS </t>
  </si>
  <si>
    <t xml:space="preserve">CICLO
      CULTIVO</t>
  </si>
  <si>
    <t xml:space="preserve">OTOÑO-INVIERNO 2004/05 a/</t>
  </si>
  <si>
    <t xml:space="preserve">PRIMAVERA-VERANO 2005/05 b/</t>
  </si>
  <si>
    <t xml:space="preserve">a/ </t>
  </si>
  <si>
    <t xml:space="preserve">Comprende en la siembra los meses de octubre de 2004 a febrero del 2005 y en la cosecha, de enero a septiembre del año 2005.</t>
  </si>
  <si>
    <t xml:space="preserve">Comprende en la siembra los meses de marzo a septiembre de 2005 y en la cosecha, de julio de 2005 a marzo de 2006.</t>
  </si>
  <si>
    <t xml:space="preserve">VOLUMEN Y VALOR DE LA PRODUCCIÓN AGRÍCOLA DE LOS CULTIVOS</t>
  </si>
  <si>
    <t xml:space="preserve">CUADRO 10.5</t>
  </si>
  <si>
    <t xml:space="preserve">OTOÑO-INVIERNO 2004/05</t>
  </si>
  <si>
    <t xml:space="preserve">PRIMAVERA-VERANO 2005/05</t>
  </si>
  <si>
    <t xml:space="preserve">SUPERFICIE FERTILIZADA POR TIPO DE CULTIVO Y PRINCIPALES </t>
  </si>
  <si>
    <t xml:space="preserve">CUADRO 10.6</t>
  </si>
  <si>
    <t xml:space="preserve">CULTIVOS SEGÚN DISPONIBILIDAD </t>
  </si>
  <si>
    <r>
      <rPr>
        <b val="true"/>
        <sz val="9"/>
        <rFont val="Arial"/>
        <family val="2"/>
      </rPr>
      <t xml:space="preserve">DE AGUA </t>
    </r>
    <r>
      <rPr>
        <sz val="7"/>
        <rFont val="Arial"/>
        <family val="2"/>
      </rPr>
      <t xml:space="preserve">a/</t>
    </r>
  </si>
  <si>
    <t xml:space="preserve">TIPO
      CULTIVO</t>
  </si>
  <si>
    <t xml:space="preserve">TOTAL </t>
  </si>
  <si>
    <t xml:space="preserve">CULTIVOS CÍCLICOS b/</t>
  </si>
  <si>
    <t xml:space="preserve">ND</t>
  </si>
  <si>
    <t xml:space="preserve">GLADIOLA (Gruesa)</t>
  </si>
  <si>
    <t xml:space="preserve">CAFÉ CEREZA</t>
  </si>
  <si>
    <t xml:space="preserve">ALFALFA VERDE</t>
  </si>
  <si>
    <t xml:space="preserve">RESTO DE CULTIVOS PERENNES </t>
  </si>
  <si>
    <t xml:space="preserve">a/ Comprende la aplicación de abonos químicos y orgánicos.</t>
  </si>
  <si>
    <t xml:space="preserve">b/ Los totales no incluyen a las casillas que reportan ND.</t>
  </si>
  <si>
    <t xml:space="preserve">FUENTE:</t>
  </si>
  <si>
    <t xml:space="preserve">Secretaría de Agricultura, Ganadería, Desarrollo Rural, Pesca y Alimentación, Delegación en el Estado. Subdelegación de Planeación y Desarrollo Rural; Programa de Planeación. </t>
  </si>
  <si>
    <t xml:space="preserve">SUPERFICIES SEMBRADA CON SEMILLA MEJORADA, CON ASISTENCIA </t>
  </si>
  <si>
    <t xml:space="preserve">CUADRO 10.7</t>
  </si>
  <si>
    <t xml:space="preserve">TÉCNICA Y ATENDIDA CON SERVICIOS DE SANIDAD VEGETAL </t>
  </si>
  <si>
    <t xml:space="preserve">POR TIPO DE CULTIVO Y PRINCIPALES CULTIVOS</t>
  </si>
  <si>
    <t xml:space="preserve">SUPERFICIE SEMBRADA
CON SEMILLA MEJORADA</t>
  </si>
  <si>
    <t xml:space="preserve">SUPERFICIE CON
ASISTENCIA TÉCNICA</t>
  </si>
  <si>
    <t xml:space="preserve">SUPERFICIE ATENDIDA
CON SERVICIOS DE
SANIDAD VEGETAL</t>
  </si>
  <si>
    <t xml:space="preserve">RESTO DE CULTIVOS  CÍCLICOS</t>
  </si>
  <si>
    <t xml:space="preserve">a/ Se refiere a la asistencia técnica sin costo para el productor.</t>
  </si>
  <si>
    <t xml:space="preserve">b/ Los totales no incluyen  a las casillas que reportan ND.</t>
  </si>
  <si>
    <t xml:space="preserve">c/ Incluye la plantación de árboles injertados. </t>
  </si>
  <si>
    <t xml:space="preserve">SUPERFICIES FERTILIZADA, SEMBRADA CON SEMILLA MEJORADA, </t>
  </si>
  <si>
    <t xml:space="preserve">CUADRO 10.8</t>
  </si>
  <si>
    <t xml:space="preserve">CON ASISTENCIA TÉCNICA, ATENDIDA CON SERVICIOS</t>
  </si>
  <si>
    <t xml:space="preserve">DE SANIDAD VEGETAL Y MECANIZADA POR MUNICIPIO</t>
  </si>
  <si>
    <t xml:space="preserve">SUPERFICIE
FERTILIZADA</t>
  </si>
  <si>
    <t xml:space="preserve">SUPERFICIE
SEMBRADA
CON SEMILLA
MEJORADA</t>
  </si>
  <si>
    <t xml:space="preserve">SUPERFICIE CON
ASISTENCIA
TÉCNICA</t>
  </si>
  <si>
    <t xml:space="preserve">SUPERFICIE
ATENDIDA CON
SERVICIOS
DE SANIDAD
VEGETAL</t>
  </si>
  <si>
    <t xml:space="preserve">SUPERFICIE
MECANIZADA</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 </t>
  </si>
  <si>
    <t xml:space="preserve">COYOMEAPAN </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 </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 </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N. MÉNDEZ</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 </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TLAUQUITEPEC</t>
  </si>
  <si>
    <t xml:space="preserve">TLAXCO</t>
  </si>
  <si>
    <t xml:space="preserve">TOCHIMILCO</t>
  </si>
  <si>
    <t xml:space="preserve">TOCHTEPEC</t>
  </si>
  <si>
    <t xml:space="preserve">TOTOLTEPEC DE GUERRERO</t>
  </si>
  <si>
    <t xml:space="preserve">TULCINGO </t>
  </si>
  <si>
    <t xml:space="preserve">TUZAMAPAN DE GALEANA</t>
  </si>
  <si>
    <t xml:space="preserve">TZICATLACOYAN</t>
  </si>
  <si>
    <t xml:space="preserve">VENUSTIANO CARRANZA</t>
  </si>
  <si>
    <t xml:space="preserve">VICENTE GUERRERO </t>
  </si>
  <si>
    <t xml:space="preserve">XAYACATLÁN DE BRAVO</t>
  </si>
  <si>
    <t xml:space="preserve">XICOTEPEC </t>
  </si>
  <si>
    <t xml:space="preserve">XICOTLÁN </t>
  </si>
  <si>
    <t xml:space="preserve">XIUTETELCO</t>
  </si>
  <si>
    <t xml:space="preserve">XOCHIAPULCO </t>
  </si>
  <si>
    <t xml:space="preserve">XOCHILTEPEC</t>
  </si>
  <si>
    <t xml:space="preserve">XOCHITLÁN DE VICENTE SUÁREZ</t>
  </si>
  <si>
    <t xml:space="preserve">XOCHITLÁN TODOS SANTOS </t>
  </si>
  <si>
    <t xml:space="preserve">YAONÁHUAC</t>
  </si>
  <si>
    <t xml:space="preserve">YEHUALTEPEC</t>
  </si>
  <si>
    <t xml:space="preserve">ZACAPALA</t>
  </si>
  <si>
    <t xml:space="preserve">ZACAPOAXTLA</t>
  </si>
  <si>
    <t xml:space="preserve">ZACATLÁN</t>
  </si>
  <si>
    <t xml:space="preserve">ZAPOTITLÁN </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 </t>
  </si>
  <si>
    <t xml:space="preserve">a/ Comprende la aplicación de abonos químicos y orgánicos. </t>
  </si>
  <si>
    <t xml:space="preserve">b/ Se refiere a asistencia técnica sin costo para el productor.</t>
  </si>
  <si>
    <t xml:space="preserve">Secretaría de Agricultura, Ganadería, Desarrollo Rural, Pesca y Alimentación, Delegación en el Estado. Subdelegación de Planeación y Desarrollo Rural; Programa de Planeación.</t>
  </si>
  <si>
    <t xml:space="preserve">SUPERFICIES INCORPORADA AL RIEGO Y REHABILITADA</t>
  </si>
  <si>
    <t xml:space="preserve">CUADRO 10.9</t>
  </si>
  <si>
    <t xml:space="preserve">PARA EL CULTIVO POR MUNICIPIO</t>
  </si>
  <si>
    <t xml:space="preserve">SUPERFICIE 
INCORPORADA
AL RIEGO</t>
  </si>
  <si>
    <t xml:space="preserve">SUPERFICIE
REHABILITADA
PARA EL CULTIVO</t>
  </si>
  <si>
    <t xml:space="preserve">IZÚCAR DE MATAMOROS </t>
  </si>
  <si>
    <t xml:space="preserve">JOLALPAN </t>
  </si>
  <si>
    <t xml:space="preserve">SAN JOSÉ CHIAPA </t>
  </si>
  <si>
    <t xml:space="preserve">SAN SALVADOR EL SECO </t>
  </si>
  <si>
    <t xml:space="preserve">TLALTENANGO </t>
  </si>
  <si>
    <t xml:space="preserve">XOCHILTEPEC </t>
  </si>
  <si>
    <t xml:space="preserve">SUPERFICIE Y SUMA ASEGURADA, Y MONTO DE LAS PRIMAS EMITIDAS Y PAGADAS</t>
  </si>
  <si>
    <t xml:space="preserve">CUADRO 10.10</t>
  </si>
  <si>
    <t xml:space="preserve">EN LA ACTIVIDAD AGRÍCOLA POR TIPO DE CULTIVO Y CULTIVO</t>
  </si>
  <si>
    <t xml:space="preserve">TIPO
       CULTIVO</t>
  </si>
  <si>
    <t xml:space="preserve">SUPERFICIE
 ASEGURADA
(Hectáre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BRÓCOLI</t>
  </si>
  <si>
    <t xml:space="preserve">CÁRTAMO</t>
  </si>
  <si>
    <t xml:space="preserve">CEBADA</t>
  </si>
  <si>
    <t xml:space="preserve">HABA</t>
  </si>
  <si>
    <t xml:space="preserve">MAÍZ</t>
  </si>
  <si>
    <t xml:space="preserve">SORGO</t>
  </si>
  <si>
    <t xml:space="preserve">CAFÉ</t>
  </si>
  <si>
    <t xml:space="preserve">GLADIOLO</t>
  </si>
  <si>
    <t xml:space="preserve">NS</t>
  </si>
  <si>
    <t xml:space="preserve">PLÁTANO</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La suma de los importes pagados por el productor y el Gobierno Federal puede no coincidir con la prima total emitida, debido al redondeo de las cifras y a los ajustes de los pagos de subsidios de acuerdo con los porcentajes autorizados por el Gobierno Federal.</t>
  </si>
  <si>
    <t xml:space="preserve">Agroasemex, S. A. Dirección General Adjunta de Finanzas Corporativas; Dirección de Administración de Subsidios; Gerencia de Evaluación y Supervisión.</t>
  </si>
  <si>
    <t xml:space="preserve">MONTO DE LOS CRÉDITOS OTORGADOS POR FIRA A LA ACTIVIDAD AGRÍCOLA,</t>
  </si>
  <si>
    <t xml:space="preserve">CUADRO 10.11</t>
  </si>
  <si>
    <t xml:space="preserve">ACREDITADOS Y BENEFICIARIOS SEGÚN CLASE DE CRÉDITO</t>
  </si>
  <si>
    <t xml:space="preserve">2005</t>
  </si>
  <si>
    <t xml:space="preserve">CONCEPTO</t>
  </si>
  <si>
    <t xml:space="preserve">AVÍO</t>
  </si>
  <si>
    <t xml:space="preserve">REFACCIONARIO</t>
  </si>
  <si>
    <t xml:space="preserve">MONTO DEL CRÉDITO
(Miles de pesos)</t>
  </si>
  <si>
    <t xml:space="preserve">ACREDITADOS</t>
  </si>
  <si>
    <t xml:space="preserve">BENEFICIARIOS</t>
  </si>
  <si>
    <t xml:space="preserve">BANXICO-FIRA, Residencia Estatal.</t>
  </si>
  <si>
    <t xml:space="preserve">MONTO DE LOS CRÉDITOS OTORGADOS POR FIRA A OTROS SECTORES </t>
  </si>
  <si>
    <t xml:space="preserve">CUADRO 10.12</t>
  </si>
  <si>
    <t xml:space="preserve">PRODUCTIVOS, ACREDITADOS Y BENEFICIARIOS SEGÚN CLASE</t>
  </si>
  <si>
    <r>
      <rPr>
        <b val="true"/>
        <sz val="9"/>
        <rFont val="Arial"/>
        <family val="2"/>
      </rPr>
      <t xml:space="preserve">DE CRÉDITO </t>
    </r>
    <r>
      <rPr>
        <sz val="7"/>
        <rFont val="Arial"/>
        <family val="2"/>
      </rPr>
      <t xml:space="preserve">a/</t>
    </r>
  </si>
  <si>
    <t xml:space="preserve">Comprende créditos para la comercialización, agroindustrias y financiamiento rural.</t>
  </si>
  <si>
    <t xml:space="preserve">PRODUCTORES BENEFICIADOS, SUPERFICIE COMPROMETIDA Y MONTO</t>
  </si>
  <si>
    <t xml:space="preserve">CUADRO10.13</t>
  </si>
  <si>
    <t xml:space="preserve">PAGADO POR EL PROCAMPO EN LA ACTIVIDAD AGRÍCOLA</t>
  </si>
  <si>
    <t xml:space="preserve">POR MUNICIPIO</t>
  </si>
  <si>
    <t xml:space="preserve">PRODUCTORES
BENEFICIADOS</t>
  </si>
  <si>
    <t xml:space="preserve">SUPERFICIE
COMPROMETIDA
(Hectáreas)</t>
  </si>
  <si>
    <t xml:space="preserve">MONTO
PAGADO
(Pesos)</t>
  </si>
  <si>
    <t xml:space="preserve">COXCATLÁN</t>
  </si>
  <si>
    <t xml:space="preserve">COYOMEAPAN</t>
  </si>
  <si>
    <t xml:space="preserve">CHIAUTLA</t>
  </si>
  <si>
    <t xml:space="preserve">ELOXOCHITLÁN</t>
  </si>
  <si>
    <t xml:space="preserve">JUAN GALINDO</t>
  </si>
  <si>
    <t xml:space="preserve">SAN SEBASTIÁN TLACOTEPEC</t>
  </si>
  <si>
    <t xml:space="preserve">TULCINGO</t>
  </si>
  <si>
    <t xml:space="preserve">VICENTE GUERRERO</t>
  </si>
  <si>
    <t xml:space="preserve">XICOTEPEC</t>
  </si>
  <si>
    <t xml:space="preserve">XICOTLÁN</t>
  </si>
  <si>
    <t xml:space="preserve">XOCHIAPULCO</t>
  </si>
  <si>
    <t xml:space="preserve">XOCHITLÁN TODOS SANTOS</t>
  </si>
  <si>
    <t xml:space="preserve">ZAPOTITLÁN</t>
  </si>
  <si>
    <t xml:space="preserve">ZOQUITLÁN</t>
  </si>
  <si>
    <t xml:space="preserve">INVERSIÓN PÚBLICA AUTORIZADA Y EJERCIDA EN LA ACTIVIDAD </t>
  </si>
  <si>
    <t xml:space="preserve">CUADRO 10.14</t>
  </si>
  <si>
    <t xml:space="preserve">AGRÍCOLA POR NIVEL DE GOBIERNO </t>
  </si>
  <si>
    <t xml:space="preserve">Y PROGRAMA</t>
  </si>
  <si>
    <t xml:space="preserve">NIVEL DE GOBIERNO
           PROGRAMA</t>
  </si>
  <si>
    <t xml:space="preserve">INVERSIÓN 
PÚBLICA 
AUTORIZADA</t>
  </si>
  <si>
    <t xml:space="preserve">INVERSIÓN 
PÚBLICA 
EJERCIDA</t>
  </si>
  <si>
    <t xml:space="preserve">FEDERAL</t>
  </si>
  <si>
    <t xml:space="preserve">FOMENTO AGRÍCOLA (ALIANZA PARA EL CAMPO)</t>
  </si>
  <si>
    <t xml:space="preserve">PROGRAMA CAFÉ  </t>
  </si>
  <si>
    <t xml:space="preserve">PROGRAMA DE APOYO A PROYECTOS DE INVERSIÓN RURAL (PAPIR) TRASPATIOS Y EQUIPAMIENTO</t>
  </si>
  <si>
    <t xml:space="preserve">FONDO PARA ATENDER A LA POBLACIÓN RURAL AFECTADA 
POR CONTINGENCIAS CLIMATOLÓGICAS (FAPRACC)</t>
  </si>
  <si>
    <t xml:space="preserve">ALIANZA PARA EL CAMPO</t>
  </si>
  <si>
    <t xml:space="preserve">ALIANZA CONTIGO</t>
  </si>
  <si>
    <t xml:space="preserve">DIESEL AGROPECUARIO</t>
  </si>
  <si>
    <t xml:space="preserve">FONDO DE ESTABILIZACIÓN DEL PRECIO CAFÉ</t>
  </si>
  <si>
    <t xml:space="preserve">ESTATAL</t>
  </si>
  <si>
    <t xml:space="preserve">CAMPAÑAS FITOSANITARIAS</t>
  </si>
  <si>
    <t xml:space="preserve">AGRICULTURA POR CONTRAT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
    <numFmt numFmtId="177" formatCode="#\ ##0"/>
    <numFmt numFmtId="178" formatCode="[$$-80A]#,##0.00"/>
  </numFmts>
  <fonts count="2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FFFFFF"/>
      <name val="Arial"/>
      <family val="0"/>
    </font>
    <font>
      <sz val="7"/>
      <color rgb="FF000000"/>
      <name val="Arial"/>
      <family val="2"/>
    </font>
    <font>
      <sz val="5"/>
      <name val="Arial"/>
      <family val="2"/>
    </font>
    <font>
      <sz val="6.4"/>
      <color rgb="FF000000"/>
      <name val="Arial"/>
      <family val="2"/>
    </font>
    <font>
      <sz val="7"/>
      <color rgb="FFFFFFFF"/>
      <name val="Arial"/>
      <family val="2"/>
    </font>
    <font>
      <b val="true"/>
      <sz val="7"/>
      <color rgb="FFFF0000"/>
      <name val="Arial"/>
      <family val="2"/>
    </font>
    <font>
      <sz val="7"/>
      <color rgb="FFFF0000"/>
      <name val="Arial"/>
      <family val="2"/>
    </font>
    <font>
      <b val="true"/>
      <sz val="7"/>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left"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4" fontId="0" fillId="0" borderId="0" xfId="0" applyFont="false" applyBorder="false" applyAlignment="true" applyProtection="true">
      <alignment horizontal="general" vertical="top" textRotation="0" wrapText="true" indent="0" shrinkToFit="false"/>
      <protection locked="true" hidden="false"/>
    </xf>
    <xf numFmtId="164" fontId="15"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73" fontId="16" fillId="3" borderId="0" xfId="37" applyFont="true" applyBorder="true" applyAlignment="false" applyProtection="true">
      <alignment horizontal="general" vertical="top" textRotation="0" wrapText="false" indent="0" shrinkToFit="false"/>
      <protection locked="true" hidden="false"/>
    </xf>
    <xf numFmtId="176" fontId="16"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73" fontId="16" fillId="3" borderId="0" xfId="37" applyFont="true" applyBorder="true" applyAlignment="true" applyProtection="true">
      <alignment horizontal="general" vertical="top" textRotation="0" wrapText="tru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6" fontId="16" fillId="3" borderId="0" xfId="37" applyFont="true" applyBorder="true" applyAlignment="true" applyProtection="true">
      <alignment horizontal="general" vertical="top" textRotation="0" wrapText="true" indent="0" shrinkToFit="false"/>
      <protection locked="true" hidden="false"/>
    </xf>
    <xf numFmtId="173" fontId="16" fillId="3" borderId="0" xfId="37" applyFont="true" applyBorder="true" applyAlignment="true" applyProtection="true">
      <alignment horizontal="left" vertical="top" textRotation="0" wrapText="tru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8" fillId="3" borderId="0" xfId="37" applyFont="true" applyBorder="false" applyAlignment="true" applyProtection="true">
      <alignment horizontal="left" vertical="center" textRotation="0" wrapText="false" indent="0" shrinkToFit="false"/>
      <protection locked="true" hidden="false"/>
    </xf>
    <xf numFmtId="164" fontId="16" fillId="3" borderId="0" xfId="37"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7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4" fontId="4" fillId="0" borderId="0" xfId="0" applyFont="true" applyBorder="false" applyAlignment="tru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7"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3"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7"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7"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7" shrinkToFit="false"/>
      <protection locked="true" hidden="false"/>
    </xf>
    <xf numFmtId="174" fontId="0" fillId="0" borderId="0" xfId="0" applyFont="true" applyBorder="false" applyAlignment="true" applyProtection="true">
      <alignment horizontal="right" vertical="top" textRotation="0" wrapText="false" indent="0" shrinkToFit="false"/>
      <protection locked="true" hidden="false"/>
    </xf>
    <xf numFmtId="174"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3" borderId="0" xfId="38" applyFont="true" applyBorder="false" applyAlignment="false" applyProtection="true">
      <alignment horizontal="general" vertical="top" textRotation="0" wrapText="false" indent="0" shrinkToFit="false"/>
      <protection locked="true" hidden="false"/>
    </xf>
    <xf numFmtId="164" fontId="16" fillId="3" borderId="0" xfId="38"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top"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6" fillId="3" borderId="0" xfId="38" applyFont="true" applyBorder="true" applyAlignment="true" applyProtection="true">
      <alignment horizontal="general" vertical="top" textRotation="0" wrapText="true" indent="0" shrinkToFit="false"/>
      <protection locked="true" hidden="false"/>
    </xf>
    <xf numFmtId="176" fontId="16" fillId="3" borderId="0" xfId="38" applyFont="true" applyBorder="true" applyAlignment="true" applyProtection="true">
      <alignment horizontal="right" vertical="bottom" textRotation="0" wrapText="false" indent="0" shrinkToFit="false"/>
      <protection locked="true" hidden="false"/>
    </xf>
    <xf numFmtId="176" fontId="16"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3"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left" vertical="bottom" textRotation="0" wrapText="false" indent="3"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4" fontId="0" fillId="0" borderId="1" xfId="0" applyFont="false" applyBorder="true" applyAlignment="true" applyProtection="true">
      <alignment horizontal="right" vertical="center" textRotation="0" wrapText="false" indent="0" shrinkToFit="false"/>
      <protection locked="true" hidden="false"/>
    </xf>
    <xf numFmtId="174" fontId="0" fillId="0" borderId="1" xfId="0" applyFont="false" applyBorder="true" applyAlignment="true" applyProtection="true">
      <alignment horizontal="right" vertical="center" textRotation="0" wrapText="fals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4" fontId="0" fillId="0" borderId="0" xfId="0" applyFont="true" applyBorder="true" applyAlignment="true" applyProtection="true">
      <alignment horizontal="right" vertical="top" textRotation="0" wrapText="true" indent="0" shrinkToFit="false"/>
      <protection locked="true" hidden="false"/>
    </xf>
    <xf numFmtId="174" fontId="0" fillId="0" borderId="0" xfId="0" applyFont="false" applyBorder="false" applyAlignment="true" applyProtection="true">
      <alignment horizontal="right" vertical="top" textRotation="0" wrapText="false" indent="0" shrinkToFit="false"/>
      <protection locked="true" hidden="false"/>
    </xf>
    <xf numFmtId="17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74" fontId="0" fillId="0" borderId="0" xfId="0" applyFont="true" applyBorder="false" applyAlignment="true" applyProtection="true">
      <alignment horizontal="left" vertical="top" textRotation="0" wrapText="tru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4" fontId="0" fillId="0" borderId="1" xfId="0" applyFont="true" applyBorder="true" applyAlignment="true" applyProtection="true">
      <alignment horizontal="right" vertical="center" textRotation="0" wrapText="false" indent="0" shrinkToFit="false"/>
      <protection locked="true" hidden="false"/>
    </xf>
    <xf numFmtId="174" fontId="0" fillId="0" borderId="1" xfId="0" applyFont="true" applyBorder="true" applyAlignment="true" applyProtection="true">
      <alignment horizontal="right" vertical="bottom" textRotation="0" wrapText="false" indent="0" shrinkToFit="false"/>
      <protection locked="true" hidden="false"/>
    </xf>
    <xf numFmtId="174" fontId="14" fillId="0" borderId="0" xfId="0" applyFont="true" applyBorder="true" applyAlignment="true" applyProtection="true">
      <alignment horizontal="right"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77" fontId="14" fillId="0" borderId="2"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false" applyProtection="true">
      <alignment horizontal="left" vertical="bottom" textRotation="0" wrapText="true" indent="3"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true">
      <alignment horizontal="general" vertical="bottom" textRotation="0" wrapText="false" indent="0" shrinkToFit="false"/>
      <protection locked="true" hidden="false"/>
    </xf>
    <xf numFmtId="177" fontId="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42" applyFont="true" applyBorder="true" applyAlignment="true" applyProtection="true">
      <alignment horizontal="left" vertical="top" textRotation="0" wrapText="false" indent="0" shrinkToFit="false"/>
      <protection locked="true" hidden="false"/>
    </xf>
    <xf numFmtId="164" fontId="12" fillId="0" borderId="0" xfId="42" applyFont="true" applyBorder="true" applyAlignment="false" applyProtection="true">
      <alignment horizontal="left" vertical="top"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71" fontId="0" fillId="0" borderId="2" xfId="0" applyFont="true" applyBorder="true" applyAlignment="false" applyProtection="true">
      <alignment horizontal="general" vertical="bottom" textRotation="0" wrapText="false" indent="0" shrinkToFit="false"/>
      <protection locked="true" hidden="false"/>
    </xf>
    <xf numFmtId="175" fontId="0" fillId="0" borderId="2"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true">
      <alignment horizontal="left" vertical="center"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75" fontId="0" fillId="0" borderId="1" xfId="0" applyFont="false" applyBorder="true" applyAlignment="true" applyProtection="true">
      <alignment horizontal="right" vertical="center"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top" textRotation="0" wrapText="true" indent="0" shrinkToFit="false"/>
      <protection locked="true" hidden="false"/>
    </xf>
    <xf numFmtId="175" fontId="0" fillId="0" borderId="1" xfId="0" applyFont="fals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left" vertical="bottom" textRotation="0" wrapText="true" indent="3" shrinkToFit="false"/>
      <protection locked="true" hidden="false"/>
    </xf>
    <xf numFmtId="175" fontId="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8" fontId="2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8" fontId="24" fillId="0" borderId="0" xfId="0" applyFont="true" applyBorder="false" applyAlignment="true" applyProtection="true">
      <alignment horizontal="righ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_02" xfId="36"/>
    <cellStyle name="Normal_G10-01" xfId="37"/>
    <cellStyle name="Normal_G10-02" xfId="38"/>
    <cellStyle name="Num. cuadro" xfId="39"/>
    <cellStyle name="Pie" xfId="40"/>
    <cellStyle name="sangria_n1" xfId="41"/>
    <cellStyle name="Titulo"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610840348545"/>
          <c:y val="0.0156946449871304"/>
          <c:w val="0.981538915965145"/>
          <c:h val="0.98430535501287"/>
        </c:manualLayout>
      </c:layout>
      <c:bar3DChart>
        <c:barDir val="col"/>
        <c:grouping val="stacked"/>
        <c:varyColors val="0"/>
        <c:ser>
          <c:idx val="0"/>
          <c:order val="0"/>
          <c:tx>
            <c:strRef>
              <c:f>'G 10.1'!$F$11</c:f>
              <c:strCache>
                <c:ptCount val="1"/>
                <c:pt idx="0">
                  <c:v>MAÍZ GRANO                          </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1:$I$11</c:f>
              <c:numCache>
                <c:formatCode>General</c:formatCode>
                <c:ptCount val="3"/>
                <c:pt idx="0">
                  <c:v>60</c:v>
                </c:pt>
                <c:pt idx="1">
                  <c:v>54.3</c:v>
                </c:pt>
                <c:pt idx="2">
                  <c:v>19.6</c:v>
                </c:pt>
              </c:numCache>
            </c:numRef>
          </c:val>
        </c:ser>
        <c:ser>
          <c:idx val="1"/>
          <c:order val="1"/>
          <c:tx>
            <c:strRef>
              <c:f>'G 10.1'!$F$12</c:f>
              <c:strCache>
                <c:ptCount val="1"/>
                <c:pt idx="0">
                  <c:v>CAFÉ CEREZA  </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2:$I$12</c:f>
              <c:numCache>
                <c:formatCode>General</c:formatCode>
                <c:ptCount val="3"/>
                <c:pt idx="0">
                  <c:v>8.1</c:v>
                </c:pt>
                <c:pt idx="1">
                  <c:v>10</c:v>
                </c:pt>
                <c:pt idx="2">
                  <c:v>11.6</c:v>
                </c:pt>
              </c:numCache>
            </c:numRef>
          </c:val>
        </c:ser>
        <c:ser>
          <c:idx val="2"/>
          <c:order val="2"/>
          <c:tx>
            <c:strRef>
              <c:f>'G 10.1'!$F$13</c:f>
              <c:strCache>
                <c:ptCount val="1"/>
                <c:pt idx="0">
                  <c:v>CAÑA DE AZÚCAR</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3:$I$13</c:f>
              <c:numCache>
                <c:formatCode>General</c:formatCode>
                <c:ptCount val="3"/>
                <c:pt idx="0">
                  <c:v>1.4</c:v>
                </c:pt>
                <c:pt idx="1">
                  <c:v>1.6</c:v>
                </c:pt>
                <c:pt idx="2">
                  <c:v>8.8</c:v>
                </c:pt>
              </c:numCache>
            </c:numRef>
          </c:val>
        </c:ser>
        <c:ser>
          <c:idx val="3"/>
          <c:order val="3"/>
          <c:tx>
            <c:strRef>
              <c:f>'G 10.1'!$F$14</c:f>
              <c:strCache>
                <c:ptCount val="1"/>
                <c:pt idx="0">
                  <c:v>ALFALFA VERDE  </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4:$I$14</c:f>
              <c:numCache>
                <c:formatCode>General</c:formatCode>
                <c:ptCount val="3"/>
                <c:pt idx="0">
                  <c:v>1.8</c:v>
                </c:pt>
                <c:pt idx="1">
                  <c:v>2.3</c:v>
                </c:pt>
                <c:pt idx="2">
                  <c:v>6</c:v>
                </c:pt>
              </c:numCache>
            </c:numRef>
          </c:val>
        </c:ser>
        <c:ser>
          <c:idx val="4"/>
          <c:order val="4"/>
          <c:tx>
            <c:strRef>
              <c:f>'G 10.1'!$F$15</c:f>
              <c:strCache>
                <c:ptCount val="1"/>
                <c:pt idx="0">
                  <c:v>TOMATE VERDE                        </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5:$I$15</c:f>
              <c:numCache>
                <c:formatCode>General</c:formatCode>
                <c:ptCount val="3"/>
                <c:pt idx="0">
                  <c:v>0.6</c:v>
                </c:pt>
                <c:pt idx="1">
                  <c:v>0.7</c:v>
                </c:pt>
                <c:pt idx="2">
                  <c:v>4</c:v>
                </c:pt>
              </c:numCache>
            </c:numRef>
          </c:val>
        </c:ser>
        <c:ser>
          <c:idx val="5"/>
          <c:order val="5"/>
          <c:tx>
            <c:strRef>
              <c:f>'G 10.1'!$F$16</c:f>
              <c:strCache>
                <c:ptCount val="1"/>
                <c:pt idx="0">
                  <c:v>RESTO DE CULTIVOS</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6:$I$16</c:f>
              <c:numCache>
                <c:formatCode>General</c:formatCode>
                <c:ptCount val="3"/>
                <c:pt idx="0">
                  <c:v>28.1</c:v>
                </c:pt>
                <c:pt idx="1">
                  <c:v>31.1</c:v>
                </c:pt>
                <c:pt idx="2">
                  <c:v>50</c:v>
                </c:pt>
              </c:numCache>
            </c:numRef>
          </c:val>
        </c:ser>
        <c:gapWidth val="50"/>
        <c:shape val="box"/>
        <c:axId val="36518091"/>
        <c:axId val="34350831"/>
        <c:axId val="0"/>
      </c:bar3DChart>
      <c:catAx>
        <c:axId val="3651809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4350831"/>
        <c:crossesAt val="0"/>
        <c:auto val="1"/>
        <c:lblAlgn val="ctr"/>
        <c:lblOffset val="100"/>
        <c:noMultiLvlLbl val="0"/>
      </c:catAx>
      <c:valAx>
        <c:axId val="343508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51809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61235743828"/>
          <c:y val="0.0307730182176268"/>
          <c:w val="0.984333876425617"/>
          <c:h val="0.908911866075825"/>
        </c:manualLayout>
      </c:layout>
      <c:barChart>
        <c:barDir val="col"/>
        <c:grouping val="clustered"/>
        <c:varyColors val="0"/>
        <c:ser>
          <c:idx val="0"/>
          <c:order val="0"/>
          <c:tx>
            <c:strRef>
              <c:f>'G 10.2'!$G$4</c:f>
              <c:strCache>
                <c:ptCount val="1"/>
                <c:pt idx="0">
                  <c:v>    RIEGO</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G$5:$G$7</c:f>
              <c:numCache>
                <c:formatCode>General</c:formatCode>
                <c:ptCount val="3"/>
                <c:pt idx="0">
                  <c:v>15.5</c:v>
                </c:pt>
                <c:pt idx="1">
                  <c:v>18.9</c:v>
                </c:pt>
                <c:pt idx="2">
                  <c:v>52.5</c:v>
                </c:pt>
              </c:numCache>
            </c:numRef>
          </c:val>
        </c:ser>
        <c:ser>
          <c:idx val="1"/>
          <c:order val="1"/>
          <c:tx>
            <c:strRef>
              <c:f>'G 10.2'!$H$4</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H$5:$H$7</c:f>
              <c:numCache>
                <c:formatCode>General</c:formatCode>
                <c:ptCount val="3"/>
                <c:pt idx="0">
                  <c:v>84.5</c:v>
                </c:pt>
                <c:pt idx="1">
                  <c:v>81.1</c:v>
                </c:pt>
                <c:pt idx="2">
                  <c:v>47.5</c:v>
                </c:pt>
              </c:numCache>
            </c:numRef>
          </c:val>
        </c:ser>
        <c:gapWidth val="30"/>
        <c:overlap val="0"/>
        <c:axId val="25751436"/>
        <c:axId val="7187669"/>
      </c:barChart>
      <c:catAx>
        <c:axId val="2575143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187669"/>
        <c:crossesAt val="0"/>
        <c:auto val="1"/>
        <c:lblAlgn val="ctr"/>
        <c:lblOffset val="100"/>
        <c:noMultiLvlLbl val="0"/>
      </c:catAx>
      <c:valAx>
        <c:axId val="7187669"/>
        <c:scaling>
          <c:orientation val="minMax"/>
          <c:max val="10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751436"/>
        <c:crossBetween val="midCat"/>
        <c:majorUnit val="5"/>
      </c:valAx>
      <c:spPr>
        <a:noFill/>
        <a:ln w="12600">
          <a:noFill/>
        </a:ln>
      </c:spPr>
    </c:plotArea>
    <c:legend>
      <c:legendPos val="r"/>
      <c:layout>
        <c:manualLayout>
          <c:xMode val="edge"/>
          <c:yMode val="edge"/>
          <c:x val="0.343338764256172"/>
          <c:y val="0.915681930083703"/>
          <c:w val="0.271901240756987"/>
          <c:h val="0.04775972427375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8960</xdr:colOff>
      <xdr:row>54</xdr:row>
      <xdr:rowOff>75960</xdr:rowOff>
    </xdr:from>
    <xdr:to>
      <xdr:col>2</xdr:col>
      <xdr:colOff>1049760</xdr:colOff>
      <xdr:row>56</xdr:row>
      <xdr:rowOff>87840</xdr:rowOff>
    </xdr:to>
    <xdr:sp>
      <xdr:nvSpPr>
        <xdr:cNvPr id="0" name="Text Box 1"/>
        <xdr:cNvSpPr/>
      </xdr:nvSpPr>
      <xdr:spPr>
        <a:xfrm>
          <a:off x="683280" y="8191440"/>
          <a:ext cx="536760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Se consideran principales cultivos, aquellos cíclicos o perennes que tienen el mayor valor de la producción en el año agrícola de</a:t>
          </a:r>
          <a:endParaRPr b="0" lang="en-US" sz="700" spc="-1" strike="noStrike">
            <a:latin typeface="Times New Roman"/>
          </a:endParaRPr>
        </a:p>
        <a:p>
          <a:r>
            <a:rPr b="0" lang="en-US" sz="700" spc="-1" strike="noStrike">
              <a:solidFill>
                <a:srgbClr val="ffffff"/>
              </a:solidFill>
              <a:latin typeface="Arial"/>
            </a:rPr>
            <a:t>NOTA: </a:t>
          </a:r>
          <a:r>
            <a:rPr b="0" lang="en-US" sz="700" spc="-1" strike="noStrike">
              <a:solidFill>
                <a:srgbClr val="000000"/>
              </a:solidFill>
              <a:latin typeface="Arial"/>
            </a:rPr>
            <a:t>referencia.</a:t>
          </a:r>
          <a:endParaRPr b="0" lang="en-US" sz="700" spc="-1" strike="noStrike">
            <a:latin typeface="Times New Roman"/>
          </a:endParaRPr>
        </a:p>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74480</xdr:colOff>
      <xdr:row>8</xdr:row>
      <xdr:rowOff>9720</xdr:rowOff>
    </xdr:from>
    <xdr:to>
      <xdr:col>2</xdr:col>
      <xdr:colOff>892440</xdr:colOff>
      <xdr:row>45</xdr:row>
      <xdr:rowOff>104760</xdr:rowOff>
    </xdr:to>
    <xdr:graphicFrame>
      <xdr:nvGraphicFramePr>
        <xdr:cNvPr id="2" name="Chart 3"/>
        <xdr:cNvGraphicFramePr/>
      </xdr:nvGraphicFramePr>
      <xdr:xfrm>
        <a:off x="1018800" y="1114560"/>
        <a:ext cx="4874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49440</xdr:colOff>
      <xdr:row>49</xdr:row>
      <xdr:rowOff>0</xdr:rowOff>
    </xdr:from>
    <xdr:to>
      <xdr:col>1</xdr:col>
      <xdr:colOff>1213200</xdr:colOff>
      <xdr:row>49</xdr:row>
      <xdr:rowOff>99720</xdr:rowOff>
    </xdr:to>
    <xdr:sp>
      <xdr:nvSpPr>
        <xdr:cNvPr id="3" name="Text Box 4"/>
        <xdr:cNvSpPr/>
      </xdr:nvSpPr>
      <xdr:spPr>
        <a:xfrm>
          <a:off x="1193760" y="7353360"/>
          <a:ext cx="5637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MAÍZ GRANO</a:t>
          </a:r>
          <a:endParaRPr b="0" lang="en-US" sz="700" spc="-1" strike="noStrike">
            <a:latin typeface="Times New Roman"/>
          </a:endParaRPr>
        </a:p>
      </xdr:txBody>
    </xdr:sp>
    <xdr:clientData/>
  </xdr:twoCellAnchor>
  <xdr:twoCellAnchor editAs="absolute">
    <xdr:from>
      <xdr:col>1</xdr:col>
      <xdr:colOff>629640</xdr:colOff>
      <xdr:row>52</xdr:row>
      <xdr:rowOff>0</xdr:rowOff>
    </xdr:from>
    <xdr:to>
      <xdr:col>1</xdr:col>
      <xdr:colOff>1381320</xdr:colOff>
      <xdr:row>52</xdr:row>
      <xdr:rowOff>99720</xdr:rowOff>
    </xdr:to>
    <xdr:sp>
      <xdr:nvSpPr>
        <xdr:cNvPr id="4" name="Text Box 5"/>
        <xdr:cNvSpPr/>
      </xdr:nvSpPr>
      <xdr:spPr>
        <a:xfrm>
          <a:off x="1173960" y="7810560"/>
          <a:ext cx="75168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ALFALFA VERDE  </a:t>
          </a:r>
          <a:endParaRPr b="0" lang="en-US" sz="700" spc="-1" strike="noStrike">
            <a:latin typeface="Times New Roman"/>
          </a:endParaRPr>
        </a:p>
      </xdr:txBody>
    </xdr:sp>
    <xdr:clientData/>
  </xdr:twoCellAnchor>
  <xdr:twoCellAnchor editAs="absolute">
    <xdr:from>
      <xdr:col>1</xdr:col>
      <xdr:colOff>2523960</xdr:colOff>
      <xdr:row>49</xdr:row>
      <xdr:rowOff>9360</xdr:rowOff>
    </xdr:from>
    <xdr:to>
      <xdr:col>1</xdr:col>
      <xdr:colOff>3147120</xdr:colOff>
      <xdr:row>49</xdr:row>
      <xdr:rowOff>109080</xdr:rowOff>
    </xdr:to>
    <xdr:sp>
      <xdr:nvSpPr>
        <xdr:cNvPr id="5" name="Text Box 6"/>
        <xdr:cNvSpPr/>
      </xdr:nvSpPr>
      <xdr:spPr>
        <a:xfrm>
          <a:off x="3068280" y="7362720"/>
          <a:ext cx="623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FÉ CEREZA</a:t>
          </a:r>
          <a:endParaRPr b="0" lang="en-US" sz="700" spc="-1" strike="noStrike">
            <a:latin typeface="Times New Roman"/>
          </a:endParaRPr>
        </a:p>
      </xdr:txBody>
    </xdr:sp>
    <xdr:clientData/>
  </xdr:twoCellAnchor>
  <xdr:twoCellAnchor editAs="absolute">
    <xdr:from>
      <xdr:col>1</xdr:col>
      <xdr:colOff>2225520</xdr:colOff>
      <xdr:row>52</xdr:row>
      <xdr:rowOff>0</xdr:rowOff>
    </xdr:from>
    <xdr:to>
      <xdr:col>1</xdr:col>
      <xdr:colOff>3511080</xdr:colOff>
      <xdr:row>52</xdr:row>
      <xdr:rowOff>99720</xdr:rowOff>
    </xdr:to>
    <xdr:sp>
      <xdr:nvSpPr>
        <xdr:cNvPr id="6" name="Text Box 7"/>
        <xdr:cNvSpPr/>
      </xdr:nvSpPr>
      <xdr:spPr>
        <a:xfrm>
          <a:off x="2769840" y="7810560"/>
          <a:ext cx="1285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TOMATE VERDE                        </a:t>
          </a:r>
          <a:endParaRPr b="0" lang="en-US" sz="700" spc="-1" strike="noStrike">
            <a:latin typeface="Times New Roman"/>
          </a:endParaRPr>
        </a:p>
      </xdr:txBody>
    </xdr:sp>
    <xdr:clientData/>
  </xdr:twoCellAnchor>
  <xdr:twoCellAnchor editAs="absolute">
    <xdr:from>
      <xdr:col>1</xdr:col>
      <xdr:colOff>4455000</xdr:colOff>
      <xdr:row>49</xdr:row>
      <xdr:rowOff>19080</xdr:rowOff>
    </xdr:from>
    <xdr:to>
      <xdr:col>2</xdr:col>
      <xdr:colOff>774720</xdr:colOff>
      <xdr:row>49</xdr:row>
      <xdr:rowOff>118800</xdr:rowOff>
    </xdr:to>
    <xdr:sp>
      <xdr:nvSpPr>
        <xdr:cNvPr id="7" name="Text Box 8"/>
        <xdr:cNvSpPr/>
      </xdr:nvSpPr>
      <xdr:spPr>
        <a:xfrm>
          <a:off x="4999320" y="7372440"/>
          <a:ext cx="7765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ÑA DE AZÚCAR</a:t>
          </a:r>
          <a:endParaRPr b="0" lang="en-US" sz="700" spc="-1" strike="noStrike">
            <a:latin typeface="Times New Roman"/>
          </a:endParaRPr>
        </a:p>
      </xdr:txBody>
    </xdr:sp>
    <xdr:clientData/>
  </xdr:twoCellAnchor>
  <xdr:twoCellAnchor editAs="absolute">
    <xdr:from>
      <xdr:col>1</xdr:col>
      <xdr:colOff>4434840</xdr:colOff>
      <xdr:row>52</xdr:row>
      <xdr:rowOff>0</xdr:rowOff>
    </xdr:from>
    <xdr:to>
      <xdr:col>2</xdr:col>
      <xdr:colOff>894240</xdr:colOff>
      <xdr:row>52</xdr:row>
      <xdr:rowOff>99720</xdr:rowOff>
    </xdr:to>
    <xdr:sp>
      <xdr:nvSpPr>
        <xdr:cNvPr id="8" name="Text Box 9"/>
        <xdr:cNvSpPr/>
      </xdr:nvSpPr>
      <xdr:spPr>
        <a:xfrm>
          <a:off x="4979160" y="7810560"/>
          <a:ext cx="9162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CULTIVOS</a:t>
          </a:r>
          <a:endParaRPr b="0" lang="en-US" sz="700" spc="-1" strike="noStrike">
            <a:latin typeface="Times New Roman"/>
          </a:endParaRPr>
        </a:p>
      </xdr:txBody>
    </xdr:sp>
    <xdr:clientData/>
  </xdr:twoCellAnchor>
  <xdr:twoCellAnchor editAs="absolute">
    <xdr:from>
      <xdr:col>1</xdr:col>
      <xdr:colOff>356760</xdr:colOff>
      <xdr:row>48</xdr:row>
      <xdr:rowOff>133200</xdr:rowOff>
    </xdr:from>
    <xdr:to>
      <xdr:col>1</xdr:col>
      <xdr:colOff>587520</xdr:colOff>
      <xdr:row>49</xdr:row>
      <xdr:rowOff>123840</xdr:rowOff>
    </xdr:to>
    <xdr:sp>
      <xdr:nvSpPr>
        <xdr:cNvPr id="9" name="Rectangle 10"/>
        <xdr:cNvSpPr/>
      </xdr:nvSpPr>
      <xdr:spPr>
        <a:xfrm>
          <a:off x="901080" y="73342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228400</xdr:colOff>
      <xdr:row>48</xdr:row>
      <xdr:rowOff>133200</xdr:rowOff>
    </xdr:from>
    <xdr:to>
      <xdr:col>1</xdr:col>
      <xdr:colOff>2459160</xdr:colOff>
      <xdr:row>49</xdr:row>
      <xdr:rowOff>123840</xdr:rowOff>
    </xdr:to>
    <xdr:sp>
      <xdr:nvSpPr>
        <xdr:cNvPr id="10" name="Rectangle 11"/>
        <xdr:cNvSpPr/>
      </xdr:nvSpPr>
      <xdr:spPr>
        <a:xfrm>
          <a:off x="2772720" y="733428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48</xdr:row>
      <xdr:rowOff>133200</xdr:rowOff>
    </xdr:from>
    <xdr:to>
      <xdr:col>1</xdr:col>
      <xdr:colOff>4361040</xdr:colOff>
      <xdr:row>49</xdr:row>
      <xdr:rowOff>123840</xdr:rowOff>
    </xdr:to>
    <xdr:sp>
      <xdr:nvSpPr>
        <xdr:cNvPr id="11" name="Rectangle 12"/>
        <xdr:cNvSpPr/>
      </xdr:nvSpPr>
      <xdr:spPr>
        <a:xfrm>
          <a:off x="4674960" y="7334280"/>
          <a:ext cx="2304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6760</xdr:colOff>
      <xdr:row>51</xdr:row>
      <xdr:rowOff>133200</xdr:rowOff>
    </xdr:from>
    <xdr:to>
      <xdr:col>1</xdr:col>
      <xdr:colOff>587520</xdr:colOff>
      <xdr:row>52</xdr:row>
      <xdr:rowOff>123840</xdr:rowOff>
    </xdr:to>
    <xdr:sp>
      <xdr:nvSpPr>
        <xdr:cNvPr id="12" name="Rectangle 13"/>
        <xdr:cNvSpPr/>
      </xdr:nvSpPr>
      <xdr:spPr>
        <a:xfrm>
          <a:off x="901080" y="7791480"/>
          <a:ext cx="2307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228400</xdr:colOff>
      <xdr:row>51</xdr:row>
      <xdr:rowOff>133200</xdr:rowOff>
    </xdr:from>
    <xdr:to>
      <xdr:col>1</xdr:col>
      <xdr:colOff>2459160</xdr:colOff>
      <xdr:row>52</xdr:row>
      <xdr:rowOff>123840</xdr:rowOff>
    </xdr:to>
    <xdr:sp>
      <xdr:nvSpPr>
        <xdr:cNvPr id="13" name="Rectangle 14"/>
        <xdr:cNvSpPr/>
      </xdr:nvSpPr>
      <xdr:spPr>
        <a:xfrm>
          <a:off x="2772720" y="77914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51</xdr:row>
      <xdr:rowOff>133200</xdr:rowOff>
    </xdr:from>
    <xdr:to>
      <xdr:col>1</xdr:col>
      <xdr:colOff>4361040</xdr:colOff>
      <xdr:row>52</xdr:row>
      <xdr:rowOff>123840</xdr:rowOff>
    </xdr:to>
    <xdr:sp>
      <xdr:nvSpPr>
        <xdr:cNvPr id="14" name="Rectangle 15"/>
        <xdr:cNvSpPr/>
      </xdr:nvSpPr>
      <xdr:spPr>
        <a:xfrm>
          <a:off x="4674960" y="7791480"/>
          <a:ext cx="2304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08760</xdr:colOff>
      <xdr:row>39</xdr:row>
      <xdr:rowOff>37800</xdr:rowOff>
    </xdr:from>
    <xdr:to>
      <xdr:col>2</xdr:col>
      <xdr:colOff>21600</xdr:colOff>
      <xdr:row>40</xdr:row>
      <xdr:rowOff>28440</xdr:rowOff>
    </xdr:to>
    <xdr:sp>
      <xdr:nvSpPr>
        <xdr:cNvPr id="15" name="Rectangle 16"/>
        <xdr:cNvSpPr/>
      </xdr:nvSpPr>
      <xdr:spPr>
        <a:xfrm>
          <a:off x="4753080" y="58672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9.6</a:t>
          </a:r>
          <a:endParaRPr b="0" lang="en-US" sz="700" spc="-1" strike="noStrike">
            <a:latin typeface="Times New Roman"/>
          </a:endParaRPr>
        </a:p>
      </xdr:txBody>
    </xdr:sp>
    <xdr:clientData/>
  </xdr:twoCellAnchor>
  <xdr:twoCellAnchor editAs="oneCell">
    <xdr:from>
      <xdr:col>1</xdr:col>
      <xdr:colOff>4208760</xdr:colOff>
      <xdr:row>33</xdr:row>
      <xdr:rowOff>142560</xdr:rowOff>
    </xdr:from>
    <xdr:to>
      <xdr:col>2</xdr:col>
      <xdr:colOff>21600</xdr:colOff>
      <xdr:row>34</xdr:row>
      <xdr:rowOff>133200</xdr:rowOff>
    </xdr:to>
    <xdr:sp>
      <xdr:nvSpPr>
        <xdr:cNvPr id="16" name="Rectangle 17"/>
        <xdr:cNvSpPr/>
      </xdr:nvSpPr>
      <xdr:spPr>
        <a:xfrm>
          <a:off x="4753080" y="505764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1.6</a:t>
          </a:r>
          <a:endParaRPr b="0" lang="en-US" sz="700" spc="-1" strike="noStrike">
            <a:latin typeface="Times New Roman"/>
          </a:endParaRPr>
        </a:p>
      </xdr:txBody>
    </xdr:sp>
    <xdr:clientData/>
  </xdr:twoCellAnchor>
  <xdr:twoCellAnchor editAs="oneCell">
    <xdr:from>
      <xdr:col>8</xdr:col>
      <xdr:colOff>425520</xdr:colOff>
      <xdr:row>39</xdr:row>
      <xdr:rowOff>114120</xdr:rowOff>
    </xdr:from>
    <xdr:to>
      <xdr:col>9</xdr:col>
      <xdr:colOff>10800</xdr:colOff>
      <xdr:row>40</xdr:row>
      <xdr:rowOff>104760</xdr:rowOff>
    </xdr:to>
    <xdr:sp>
      <xdr:nvSpPr>
        <xdr:cNvPr id="17" name="Rectangle 18"/>
        <xdr:cNvSpPr/>
      </xdr:nvSpPr>
      <xdr:spPr>
        <a:xfrm>
          <a:off x="10791720" y="5943600"/>
          <a:ext cx="2682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1</xdr:col>
      <xdr:colOff>4208760</xdr:colOff>
      <xdr:row>30</xdr:row>
      <xdr:rowOff>66600</xdr:rowOff>
    </xdr:from>
    <xdr:to>
      <xdr:col>2</xdr:col>
      <xdr:colOff>21600</xdr:colOff>
      <xdr:row>31</xdr:row>
      <xdr:rowOff>57240</xdr:rowOff>
    </xdr:to>
    <xdr:sp>
      <xdr:nvSpPr>
        <xdr:cNvPr id="18" name="Rectangle 19"/>
        <xdr:cNvSpPr/>
      </xdr:nvSpPr>
      <xdr:spPr>
        <a:xfrm>
          <a:off x="4753080" y="45244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8.8</a:t>
          </a:r>
          <a:endParaRPr b="0" lang="en-US" sz="700" spc="-1" strike="noStrike">
            <a:latin typeface="Times New Roman"/>
          </a:endParaRPr>
        </a:p>
      </xdr:txBody>
    </xdr:sp>
    <xdr:clientData/>
  </xdr:twoCellAnchor>
  <xdr:twoCellAnchor editAs="oneCell">
    <xdr:from>
      <xdr:col>10</xdr:col>
      <xdr:colOff>722880</xdr:colOff>
      <xdr:row>39</xdr:row>
      <xdr:rowOff>114120</xdr:rowOff>
    </xdr:from>
    <xdr:to>
      <xdr:col>10</xdr:col>
      <xdr:colOff>990720</xdr:colOff>
      <xdr:row>40</xdr:row>
      <xdr:rowOff>104760</xdr:rowOff>
    </xdr:to>
    <xdr:sp>
      <xdr:nvSpPr>
        <xdr:cNvPr id="19" name="Rectangle 20"/>
        <xdr:cNvSpPr/>
      </xdr:nvSpPr>
      <xdr:spPr>
        <a:xfrm>
          <a:off x="12772080" y="5943600"/>
          <a:ext cx="2678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8</xdr:col>
      <xdr:colOff>425520</xdr:colOff>
      <xdr:row>33</xdr:row>
      <xdr:rowOff>114120</xdr:rowOff>
    </xdr:from>
    <xdr:to>
      <xdr:col>9</xdr:col>
      <xdr:colOff>10800</xdr:colOff>
      <xdr:row>34</xdr:row>
      <xdr:rowOff>104760</xdr:rowOff>
    </xdr:to>
    <xdr:sp>
      <xdr:nvSpPr>
        <xdr:cNvPr id="20" name="Rectangle 21"/>
        <xdr:cNvSpPr/>
      </xdr:nvSpPr>
      <xdr:spPr>
        <a:xfrm>
          <a:off x="10791720" y="5029200"/>
          <a:ext cx="2682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1</xdr:col>
      <xdr:colOff>4217400</xdr:colOff>
      <xdr:row>14</xdr:row>
      <xdr:rowOff>57240</xdr:rowOff>
    </xdr:from>
    <xdr:to>
      <xdr:col>2</xdr:col>
      <xdr:colOff>31680</xdr:colOff>
      <xdr:row>15</xdr:row>
      <xdr:rowOff>47520</xdr:rowOff>
    </xdr:to>
    <xdr:sp>
      <xdr:nvSpPr>
        <xdr:cNvPr id="21" name="Rectangle 22"/>
        <xdr:cNvSpPr/>
      </xdr:nvSpPr>
      <xdr:spPr>
        <a:xfrm>
          <a:off x="4761720" y="207648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0.0</a:t>
          </a:r>
          <a:endParaRPr b="0" lang="en-US" sz="700" spc="-1" strike="noStrike">
            <a:latin typeface="Times New Roman"/>
          </a:endParaRPr>
        </a:p>
      </xdr:txBody>
    </xdr:sp>
    <xdr:clientData/>
  </xdr:twoCellAnchor>
  <xdr:twoCellAnchor editAs="oneCell">
    <xdr:from>
      <xdr:col>1</xdr:col>
      <xdr:colOff>4217400</xdr:colOff>
      <xdr:row>26</xdr:row>
      <xdr:rowOff>38160</xdr:rowOff>
    </xdr:from>
    <xdr:to>
      <xdr:col>2</xdr:col>
      <xdr:colOff>31680</xdr:colOff>
      <xdr:row>27</xdr:row>
      <xdr:rowOff>28440</xdr:rowOff>
    </xdr:to>
    <xdr:sp>
      <xdr:nvSpPr>
        <xdr:cNvPr id="22" name="Rectangle 23"/>
        <xdr:cNvSpPr/>
      </xdr:nvSpPr>
      <xdr:spPr>
        <a:xfrm>
          <a:off x="4761720" y="388620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4217400</xdr:colOff>
      <xdr:row>28</xdr:row>
      <xdr:rowOff>0</xdr:rowOff>
    </xdr:from>
    <xdr:to>
      <xdr:col>2</xdr:col>
      <xdr:colOff>31680</xdr:colOff>
      <xdr:row>28</xdr:row>
      <xdr:rowOff>142920</xdr:rowOff>
    </xdr:to>
    <xdr:sp>
      <xdr:nvSpPr>
        <xdr:cNvPr id="23" name="Rectangle 24"/>
        <xdr:cNvSpPr/>
      </xdr:nvSpPr>
      <xdr:spPr>
        <a:xfrm>
          <a:off x="4761720" y="415296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6.0</a:t>
          </a:r>
          <a:endParaRPr b="0" lang="en-US" sz="700" spc="-1" strike="noStrike">
            <a:latin typeface="Times New Roman"/>
          </a:endParaRPr>
        </a:p>
      </xdr:txBody>
    </xdr:sp>
    <xdr:clientData/>
  </xdr:twoCellAnchor>
  <xdr:twoCellAnchor editAs="oneCell">
    <xdr:from>
      <xdr:col>1</xdr:col>
      <xdr:colOff>2724480</xdr:colOff>
      <xdr:row>33</xdr:row>
      <xdr:rowOff>104760</xdr:rowOff>
    </xdr:from>
    <xdr:to>
      <xdr:col>1</xdr:col>
      <xdr:colOff>2994480</xdr:colOff>
      <xdr:row>34</xdr:row>
      <xdr:rowOff>95040</xdr:rowOff>
    </xdr:to>
    <xdr:sp>
      <xdr:nvSpPr>
        <xdr:cNvPr id="24" name="Rectangle 25"/>
        <xdr:cNvSpPr/>
      </xdr:nvSpPr>
      <xdr:spPr>
        <a:xfrm>
          <a:off x="3268800" y="5019840"/>
          <a:ext cx="2700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4.3</a:t>
          </a:r>
          <a:endParaRPr b="0" lang="en-US" sz="700" spc="-1" strike="noStrike">
            <a:latin typeface="Times New Roman"/>
          </a:endParaRPr>
        </a:p>
      </xdr:txBody>
    </xdr:sp>
    <xdr:clientData/>
  </xdr:twoCellAnchor>
  <xdr:twoCellAnchor editAs="oneCell">
    <xdr:from>
      <xdr:col>1</xdr:col>
      <xdr:colOff>2742120</xdr:colOff>
      <xdr:row>22</xdr:row>
      <xdr:rowOff>85680</xdr:rowOff>
    </xdr:from>
    <xdr:to>
      <xdr:col>1</xdr:col>
      <xdr:colOff>3016080</xdr:colOff>
      <xdr:row>23</xdr:row>
      <xdr:rowOff>76320</xdr:rowOff>
    </xdr:to>
    <xdr:sp>
      <xdr:nvSpPr>
        <xdr:cNvPr id="25" name="Rectangle 26"/>
        <xdr:cNvSpPr/>
      </xdr:nvSpPr>
      <xdr:spPr>
        <a:xfrm>
          <a:off x="3286440" y="3324240"/>
          <a:ext cx="2739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0.0</a:t>
          </a:r>
          <a:endParaRPr b="0" lang="en-US" sz="700" spc="-1" strike="noStrike">
            <a:latin typeface="Times New Roman"/>
          </a:endParaRPr>
        </a:p>
      </xdr:txBody>
    </xdr:sp>
    <xdr:clientData/>
  </xdr:twoCellAnchor>
  <xdr:twoCellAnchor editAs="oneCell">
    <xdr:from>
      <xdr:col>1</xdr:col>
      <xdr:colOff>2755080</xdr:colOff>
      <xdr:row>20</xdr:row>
      <xdr:rowOff>85680</xdr:rowOff>
    </xdr:from>
    <xdr:to>
      <xdr:col>1</xdr:col>
      <xdr:colOff>3025080</xdr:colOff>
      <xdr:row>21</xdr:row>
      <xdr:rowOff>75960</xdr:rowOff>
    </xdr:to>
    <xdr:sp>
      <xdr:nvSpPr>
        <xdr:cNvPr id="26" name="Rectangle 27"/>
        <xdr:cNvSpPr/>
      </xdr:nvSpPr>
      <xdr:spPr>
        <a:xfrm>
          <a:off x="3299400" y="301932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2733480</xdr:colOff>
      <xdr:row>14</xdr:row>
      <xdr:rowOff>57240</xdr:rowOff>
    </xdr:from>
    <xdr:to>
      <xdr:col>1</xdr:col>
      <xdr:colOff>3003120</xdr:colOff>
      <xdr:row>15</xdr:row>
      <xdr:rowOff>47520</xdr:rowOff>
    </xdr:to>
    <xdr:sp>
      <xdr:nvSpPr>
        <xdr:cNvPr id="27" name="Rectangle 28"/>
        <xdr:cNvSpPr/>
      </xdr:nvSpPr>
      <xdr:spPr>
        <a:xfrm>
          <a:off x="3277800" y="20764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31.1</a:t>
          </a:r>
          <a:endParaRPr b="0" lang="en-US" sz="700" spc="-1" strike="noStrike">
            <a:latin typeface="Times New Roman"/>
          </a:endParaRPr>
        </a:p>
      </xdr:txBody>
    </xdr:sp>
    <xdr:clientData/>
  </xdr:twoCellAnchor>
  <xdr:twoCellAnchor editAs="oneCell">
    <xdr:from>
      <xdr:col>1</xdr:col>
      <xdr:colOff>3068280</xdr:colOff>
      <xdr:row>19</xdr:row>
      <xdr:rowOff>85680</xdr:rowOff>
    </xdr:from>
    <xdr:to>
      <xdr:col>1</xdr:col>
      <xdr:colOff>3342600</xdr:colOff>
      <xdr:row>20</xdr:row>
      <xdr:rowOff>76320</xdr:rowOff>
    </xdr:to>
    <xdr:sp>
      <xdr:nvSpPr>
        <xdr:cNvPr id="28" name="Rectangle 29"/>
        <xdr:cNvSpPr/>
      </xdr:nvSpPr>
      <xdr:spPr>
        <a:xfrm>
          <a:off x="3612600" y="286704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2428560</xdr:colOff>
      <xdr:row>19</xdr:row>
      <xdr:rowOff>123840</xdr:rowOff>
    </xdr:from>
    <xdr:to>
      <xdr:col>1</xdr:col>
      <xdr:colOff>2698560</xdr:colOff>
      <xdr:row>20</xdr:row>
      <xdr:rowOff>114480</xdr:rowOff>
    </xdr:to>
    <xdr:sp>
      <xdr:nvSpPr>
        <xdr:cNvPr id="29" name="Rectangle 30"/>
        <xdr:cNvSpPr/>
      </xdr:nvSpPr>
      <xdr:spPr>
        <a:xfrm>
          <a:off x="2972880" y="290520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279440</xdr:colOff>
      <xdr:row>33</xdr:row>
      <xdr:rowOff>104760</xdr:rowOff>
    </xdr:from>
    <xdr:to>
      <xdr:col>1</xdr:col>
      <xdr:colOff>1549440</xdr:colOff>
      <xdr:row>34</xdr:row>
      <xdr:rowOff>95040</xdr:rowOff>
    </xdr:to>
    <xdr:sp>
      <xdr:nvSpPr>
        <xdr:cNvPr id="30" name="Rectangle 31"/>
        <xdr:cNvSpPr/>
      </xdr:nvSpPr>
      <xdr:spPr>
        <a:xfrm>
          <a:off x="1823760" y="5019840"/>
          <a:ext cx="2700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60.0</a:t>
          </a:r>
          <a:endParaRPr b="0" lang="en-US" sz="700" spc="-1" strike="noStrike">
            <a:latin typeface="Times New Roman"/>
          </a:endParaRPr>
        </a:p>
      </xdr:txBody>
    </xdr:sp>
    <xdr:clientData/>
  </xdr:twoCellAnchor>
  <xdr:twoCellAnchor editAs="oneCell">
    <xdr:from>
      <xdr:col>1</xdr:col>
      <xdr:colOff>1297080</xdr:colOff>
      <xdr:row>21</xdr:row>
      <xdr:rowOff>18720</xdr:rowOff>
    </xdr:from>
    <xdr:to>
      <xdr:col>1</xdr:col>
      <xdr:colOff>1571040</xdr:colOff>
      <xdr:row>22</xdr:row>
      <xdr:rowOff>9360</xdr:rowOff>
    </xdr:to>
    <xdr:sp>
      <xdr:nvSpPr>
        <xdr:cNvPr id="31" name="Rectangle 32"/>
        <xdr:cNvSpPr/>
      </xdr:nvSpPr>
      <xdr:spPr>
        <a:xfrm>
          <a:off x="1841400" y="3105000"/>
          <a:ext cx="2739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8.1</a:t>
          </a:r>
          <a:endParaRPr b="0" lang="en-US" sz="700" spc="-1" strike="noStrike">
            <a:latin typeface="Times New Roman"/>
          </a:endParaRPr>
        </a:p>
      </xdr:txBody>
    </xdr:sp>
    <xdr:clientData/>
  </xdr:twoCellAnchor>
  <xdr:twoCellAnchor editAs="oneCell">
    <xdr:from>
      <xdr:col>1</xdr:col>
      <xdr:colOff>1305720</xdr:colOff>
      <xdr:row>19</xdr:row>
      <xdr:rowOff>57240</xdr:rowOff>
    </xdr:from>
    <xdr:to>
      <xdr:col>1</xdr:col>
      <xdr:colOff>1580040</xdr:colOff>
      <xdr:row>20</xdr:row>
      <xdr:rowOff>47520</xdr:rowOff>
    </xdr:to>
    <xdr:sp>
      <xdr:nvSpPr>
        <xdr:cNvPr id="32" name="Rectangle 33"/>
        <xdr:cNvSpPr/>
      </xdr:nvSpPr>
      <xdr:spPr>
        <a:xfrm>
          <a:off x="1850040" y="2838600"/>
          <a:ext cx="2743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4</a:t>
          </a:r>
          <a:endParaRPr b="0" lang="en-US" sz="700" spc="-1" strike="noStrike">
            <a:latin typeface="Times New Roman"/>
          </a:endParaRPr>
        </a:p>
      </xdr:txBody>
    </xdr:sp>
    <xdr:clientData/>
  </xdr:twoCellAnchor>
  <xdr:twoCellAnchor editAs="oneCell">
    <xdr:from>
      <xdr:col>1</xdr:col>
      <xdr:colOff>1288080</xdr:colOff>
      <xdr:row>14</xdr:row>
      <xdr:rowOff>57240</xdr:rowOff>
    </xdr:from>
    <xdr:to>
      <xdr:col>1</xdr:col>
      <xdr:colOff>1558080</xdr:colOff>
      <xdr:row>15</xdr:row>
      <xdr:rowOff>47520</xdr:rowOff>
    </xdr:to>
    <xdr:sp>
      <xdr:nvSpPr>
        <xdr:cNvPr id="33" name="Rectangle 34"/>
        <xdr:cNvSpPr/>
      </xdr:nvSpPr>
      <xdr:spPr>
        <a:xfrm>
          <a:off x="1832400" y="207648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28.1</a:t>
          </a:r>
          <a:endParaRPr b="0" lang="en-US" sz="700" spc="-1" strike="noStrike">
            <a:latin typeface="Times New Roman"/>
          </a:endParaRPr>
        </a:p>
      </xdr:txBody>
    </xdr:sp>
    <xdr:clientData/>
  </xdr:twoCellAnchor>
  <xdr:twoCellAnchor editAs="oneCell">
    <xdr:from>
      <xdr:col>1</xdr:col>
      <xdr:colOff>1623240</xdr:colOff>
      <xdr:row>18</xdr:row>
      <xdr:rowOff>85680</xdr:rowOff>
    </xdr:from>
    <xdr:to>
      <xdr:col>1</xdr:col>
      <xdr:colOff>1897560</xdr:colOff>
      <xdr:row>19</xdr:row>
      <xdr:rowOff>76320</xdr:rowOff>
    </xdr:to>
    <xdr:sp>
      <xdr:nvSpPr>
        <xdr:cNvPr id="34" name="Rectangle 35"/>
        <xdr:cNvSpPr/>
      </xdr:nvSpPr>
      <xdr:spPr>
        <a:xfrm>
          <a:off x="2167560" y="271476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979200</xdr:colOff>
      <xdr:row>18</xdr:row>
      <xdr:rowOff>123480</xdr:rowOff>
    </xdr:from>
    <xdr:to>
      <xdr:col>1</xdr:col>
      <xdr:colOff>1253520</xdr:colOff>
      <xdr:row>19</xdr:row>
      <xdr:rowOff>114120</xdr:rowOff>
    </xdr:to>
    <xdr:sp>
      <xdr:nvSpPr>
        <xdr:cNvPr id="35" name="Rectangle 36"/>
        <xdr:cNvSpPr/>
      </xdr:nvSpPr>
      <xdr:spPr>
        <a:xfrm>
          <a:off x="1523520" y="275256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53120</xdr:colOff>
      <xdr:row>7</xdr:row>
      <xdr:rowOff>66960</xdr:rowOff>
    </xdr:from>
    <xdr:to>
      <xdr:col>4</xdr:col>
      <xdr:colOff>119520</xdr:colOff>
      <xdr:row>10</xdr:row>
      <xdr:rowOff>95040</xdr:rowOff>
    </xdr:to>
    <xdr:sp>
      <xdr:nvSpPr>
        <xdr:cNvPr id="36" name="Text Box 3"/>
        <xdr:cNvSpPr/>
      </xdr:nvSpPr>
      <xdr:spPr>
        <a:xfrm>
          <a:off x="2087640" y="969840"/>
          <a:ext cx="218880" cy="2948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66760</xdr:colOff>
      <xdr:row>7</xdr:row>
      <xdr:rowOff>75960</xdr:rowOff>
    </xdr:from>
    <xdr:to>
      <xdr:col>9</xdr:col>
      <xdr:colOff>90000</xdr:colOff>
      <xdr:row>10</xdr:row>
      <xdr:rowOff>105120</xdr:rowOff>
    </xdr:to>
    <xdr:sp>
      <xdr:nvSpPr>
        <xdr:cNvPr id="37" name="Text Box 4"/>
        <xdr:cNvSpPr/>
      </xdr:nvSpPr>
      <xdr:spPr>
        <a:xfrm>
          <a:off x="4442040" y="978840"/>
          <a:ext cx="218520" cy="29592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8520</xdr:colOff>
      <xdr:row>7</xdr:row>
      <xdr:rowOff>171720</xdr:rowOff>
    </xdr:from>
    <xdr:to>
      <xdr:col>9</xdr:col>
      <xdr:colOff>129600</xdr:colOff>
      <xdr:row>10</xdr:row>
      <xdr:rowOff>76320</xdr:rowOff>
    </xdr:to>
    <xdr:sp>
      <xdr:nvSpPr>
        <xdr:cNvPr id="38" name="Text Box 1"/>
        <xdr:cNvSpPr/>
      </xdr:nvSpPr>
      <xdr:spPr>
        <a:xfrm>
          <a:off x="4224960" y="1074600"/>
          <a:ext cx="2581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435680</xdr:colOff>
      <xdr:row>7</xdr:row>
      <xdr:rowOff>114480</xdr:rowOff>
    </xdr:from>
    <xdr:to>
      <xdr:col>4</xdr:col>
      <xdr:colOff>30240</xdr:colOff>
      <xdr:row>10</xdr:row>
      <xdr:rowOff>19080</xdr:rowOff>
    </xdr:to>
    <xdr:sp>
      <xdr:nvSpPr>
        <xdr:cNvPr id="39" name="Text Box 2"/>
        <xdr:cNvSpPr/>
      </xdr:nvSpPr>
      <xdr:spPr>
        <a:xfrm>
          <a:off x="1870200" y="1017360"/>
          <a:ext cx="168480" cy="17136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28</xdr:row>
      <xdr:rowOff>114120</xdr:rowOff>
    </xdr:to>
    <xdr:sp>
      <xdr:nvSpPr>
        <xdr:cNvPr id="40" name="Line 1"/>
        <xdr:cNvSpPr/>
      </xdr:nvSpPr>
      <xdr:spPr>
        <a:xfrm>
          <a:off x="1001160" y="1362240"/>
          <a:ext cx="4320" cy="29048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41"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4200</xdr:colOff>
      <xdr:row>27</xdr:row>
      <xdr:rowOff>0</xdr:rowOff>
    </xdr:from>
    <xdr:to>
      <xdr:col>1</xdr:col>
      <xdr:colOff>1258200</xdr:colOff>
      <xdr:row>27</xdr:row>
      <xdr:rowOff>117720</xdr:rowOff>
    </xdr:to>
    <xdr:sp>
      <xdr:nvSpPr>
        <xdr:cNvPr id="42" name="Text Box 3"/>
        <xdr:cNvSpPr/>
      </xdr:nvSpPr>
      <xdr:spPr>
        <a:xfrm>
          <a:off x="578520" y="400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2 y 10.3</a:t>
          </a:r>
          <a:endParaRPr b="0" lang="en-US" sz="700" spc="-1" strike="noStrike">
            <a:latin typeface="Times New Roman"/>
          </a:endParaRPr>
        </a:p>
      </xdr:txBody>
    </xdr:sp>
    <xdr:clientData/>
  </xdr:twoCellAnchor>
  <xdr:twoCellAnchor editAs="oneCell">
    <xdr:from>
      <xdr:col>1</xdr:col>
      <xdr:colOff>0</xdr:colOff>
      <xdr:row>6</xdr:row>
      <xdr:rowOff>142560</xdr:rowOff>
    </xdr:from>
    <xdr:to>
      <xdr:col>3</xdr:col>
      <xdr:colOff>360</xdr:colOff>
      <xdr:row>26</xdr:row>
      <xdr:rowOff>19080</xdr:rowOff>
    </xdr:to>
    <xdr:graphicFrame>
      <xdr:nvGraphicFramePr>
        <xdr:cNvPr id="43" name="Chart 4"/>
        <xdr:cNvGraphicFramePr/>
      </xdr:nvGraphicFramePr>
      <xdr:xfrm>
        <a:off x="544320" y="942840"/>
        <a:ext cx="57445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949760</xdr:colOff>
      <xdr:row>24</xdr:row>
      <xdr:rowOff>114120</xdr:rowOff>
    </xdr:from>
    <xdr:to>
      <xdr:col>1</xdr:col>
      <xdr:colOff>2184840</xdr:colOff>
      <xdr:row>25</xdr:row>
      <xdr:rowOff>104760</xdr:rowOff>
    </xdr:to>
    <xdr:sp>
      <xdr:nvSpPr>
        <xdr:cNvPr id="44" name="Rectangle 5"/>
        <xdr:cNvSpPr/>
      </xdr:nvSpPr>
      <xdr:spPr>
        <a:xfrm>
          <a:off x="2494080" y="3657600"/>
          <a:ext cx="235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655000</xdr:colOff>
      <xdr:row>24</xdr:row>
      <xdr:rowOff>114120</xdr:rowOff>
    </xdr:from>
    <xdr:to>
      <xdr:col>1</xdr:col>
      <xdr:colOff>2885760</xdr:colOff>
      <xdr:row>25</xdr:row>
      <xdr:rowOff>104760</xdr:rowOff>
    </xdr:to>
    <xdr:sp>
      <xdr:nvSpPr>
        <xdr:cNvPr id="45" name="Rectangle 6"/>
        <xdr:cNvSpPr/>
      </xdr:nvSpPr>
      <xdr:spPr>
        <a:xfrm>
          <a:off x="3199320" y="365760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48400</xdr:colOff>
      <xdr:row>7</xdr:row>
      <xdr:rowOff>47880</xdr:rowOff>
    </xdr:from>
    <xdr:to>
      <xdr:col>4</xdr:col>
      <xdr:colOff>158760</xdr:colOff>
      <xdr:row>10</xdr:row>
      <xdr:rowOff>76320</xdr:rowOff>
    </xdr:to>
    <xdr:sp>
      <xdr:nvSpPr>
        <xdr:cNvPr id="46" name="Text Box 1"/>
        <xdr:cNvSpPr/>
      </xdr:nvSpPr>
      <xdr:spPr>
        <a:xfrm>
          <a:off x="1582920" y="950760"/>
          <a:ext cx="327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7</xdr:row>
      <xdr:rowOff>57240</xdr:rowOff>
    </xdr:from>
    <xdr:to>
      <xdr:col>8</xdr:col>
      <xdr:colOff>139320</xdr:colOff>
      <xdr:row>10</xdr:row>
      <xdr:rowOff>66240</xdr:rowOff>
    </xdr:to>
    <xdr:sp>
      <xdr:nvSpPr>
        <xdr:cNvPr id="47" name="Text Box 2"/>
        <xdr:cNvSpPr/>
      </xdr:nvSpPr>
      <xdr:spPr>
        <a:xfrm>
          <a:off x="4255200" y="960120"/>
          <a:ext cx="247680" cy="16164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8200</xdr:colOff>
      <xdr:row>6</xdr:row>
      <xdr:rowOff>161640</xdr:rowOff>
    </xdr:from>
    <xdr:to>
      <xdr:col>9</xdr:col>
      <xdr:colOff>129240</xdr:colOff>
      <xdr:row>9</xdr:row>
      <xdr:rowOff>57240</xdr:rowOff>
    </xdr:to>
    <xdr:sp>
      <xdr:nvSpPr>
        <xdr:cNvPr id="48" name="Text Box 1"/>
        <xdr:cNvSpPr/>
      </xdr:nvSpPr>
      <xdr:spPr>
        <a:xfrm>
          <a:off x="4176000" y="912240"/>
          <a:ext cx="277560" cy="1623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0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_pue%20varios/FT_%20anupue2006/Apart-02/Apart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CUADROS%20TRABAJADOS/Envios%20a%20DRO/11o.%20Env&#237;o/G1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07-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Anupue_2006/agroasemex/agroasem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10.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7.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0"/>
      <sheetName val="10.11"/>
      <sheetName val="10.PROPUESTO"/>
      <sheetName val="11.12"/>
      <sheetName val="11.13"/>
      <sheetName val="12.6"/>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8"/>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10.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10.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s">
        <v>4</v>
      </c>
    </row>
    <row r="12" customFormat="false" ht="17.1" hidden="false" customHeight="true" outlineLevel="0" collapsed="false">
      <c r="C12" s="3" t="s">
        <v>8</v>
      </c>
    </row>
    <row r="13" customFormat="false" ht="17.1" hidden="false" customHeight="true" outlineLevel="0" collapsed="false">
      <c r="B13" s="7"/>
    </row>
    <row r="14" customFormat="false" ht="17.1" hidden="false" customHeight="true" outlineLevel="0" collapsed="false">
      <c r="A14" s="1" t="n">
        <v>10.3</v>
      </c>
      <c r="B14" s="7"/>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c r="C18" s="3" t="s">
        <v>13</v>
      </c>
    </row>
    <row r="19" customFormat="false" ht="17.1" hidden="false" customHeight="true" outlineLevel="0" collapsed="false">
      <c r="B19" s="7"/>
    </row>
    <row r="20" customFormat="false" ht="17.1" hidden="false" customHeight="true" outlineLevel="0" collapsed="false">
      <c r="A20" s="1" t="n">
        <v>10.4</v>
      </c>
      <c r="B20" s="7"/>
      <c r="C20" s="3" t="s">
        <v>14</v>
      </c>
    </row>
    <row r="21" customFormat="false" ht="17.1" hidden="false" customHeight="true" outlineLevel="0" collapsed="false">
      <c r="C21" s="3" t="s">
        <v>15</v>
      </c>
    </row>
    <row r="22" customFormat="false" ht="17.1" hidden="false" customHeight="true" outlineLevel="0" collapsed="false">
      <c r="C22" s="3" t="s">
        <v>7</v>
      </c>
    </row>
    <row r="23" customFormat="false" ht="17.1" hidden="false" customHeight="true" outlineLevel="0" collapsed="false">
      <c r="C23" s="3" t="s">
        <v>4</v>
      </c>
    </row>
    <row r="24" customFormat="false" ht="17.1" hidden="false" customHeight="true" outlineLevel="0" collapsed="false">
      <c r="C24" s="3" t="s">
        <v>8</v>
      </c>
    </row>
    <row r="25" customFormat="false" ht="17.1" hidden="false" customHeight="true" outlineLevel="0" collapsed="false">
      <c r="B25" s="7"/>
    </row>
    <row r="26" customFormat="false" ht="17.1" hidden="false" customHeight="true" outlineLevel="0" collapsed="false">
      <c r="A26" s="1" t="n">
        <v>10.5</v>
      </c>
      <c r="B26" s="7"/>
      <c r="C26" s="3" t="s">
        <v>9</v>
      </c>
    </row>
    <row r="27" customFormat="false" ht="17.1" hidden="false" customHeight="true" outlineLevel="0" collapsed="false">
      <c r="C27" s="3" t="s">
        <v>16</v>
      </c>
    </row>
    <row r="28" customFormat="false" ht="17.1" hidden="false" customHeight="true" outlineLevel="0" collapsed="false">
      <c r="C28" s="3" t="s">
        <v>17</v>
      </c>
    </row>
    <row r="29" customFormat="false" ht="17.1" hidden="false" customHeight="true" outlineLevel="0" collapsed="false">
      <c r="C29" s="3" t="s">
        <v>12</v>
      </c>
    </row>
    <row r="30" customFormat="false" ht="17.1" hidden="false" customHeight="true" outlineLevel="0" collapsed="false">
      <c r="C30" s="3" t="s">
        <v>13</v>
      </c>
    </row>
    <row r="31" customFormat="false" ht="17.1" hidden="false" customHeight="true" outlineLevel="0" collapsed="false">
      <c r="B31" s="7"/>
    </row>
    <row r="32" customFormat="false" ht="17.1" hidden="false" customHeight="true" outlineLevel="0" collapsed="false">
      <c r="A32" s="1" t="s">
        <v>18</v>
      </c>
      <c r="B32" s="7"/>
      <c r="C32" s="3" t="s">
        <v>19</v>
      </c>
    </row>
    <row r="33" customFormat="false" ht="17.1" hidden="false" customHeight="true" outlineLevel="0" collapsed="false">
      <c r="C33" s="3" t="s">
        <v>20</v>
      </c>
    </row>
    <row r="34" customFormat="false" ht="17.1" hidden="false" customHeight="true" outlineLevel="0" collapsed="false">
      <c r="C34" s="3" t="s">
        <v>4</v>
      </c>
    </row>
    <row r="35" customFormat="false" ht="17.1" hidden="false" customHeight="true" outlineLevel="0" collapsed="false">
      <c r="C35" s="3" t="s">
        <v>8</v>
      </c>
    </row>
    <row r="36" customFormat="false" ht="17.1" hidden="false" customHeight="true" outlineLevel="0" collapsed="false">
      <c r="B36" s="7"/>
    </row>
    <row r="37" customFormat="false" ht="17.1" hidden="false" customHeight="true" outlineLevel="0" collapsed="false">
      <c r="A37" s="1" t="n">
        <v>10.7</v>
      </c>
      <c r="B37" s="7"/>
      <c r="C37" s="3" t="s">
        <v>21</v>
      </c>
    </row>
    <row r="38" customFormat="false" ht="17.1" hidden="false" customHeight="true" outlineLevel="0" collapsed="false">
      <c r="C38" s="3" t="s">
        <v>22</v>
      </c>
    </row>
    <row r="39" customFormat="false" ht="17.1" hidden="false" customHeight="true" outlineLevel="0" collapsed="false">
      <c r="C39" s="3" t="s">
        <v>23</v>
      </c>
    </row>
    <row r="40" customFormat="false" ht="17.1" hidden="false" customHeight="true" outlineLevel="0" collapsed="false">
      <c r="C40" s="3" t="s">
        <v>24</v>
      </c>
    </row>
    <row r="41" customFormat="false" ht="17.1" hidden="false" customHeight="true" outlineLevel="0" collapsed="false">
      <c r="C41" s="3" t="s">
        <v>4</v>
      </c>
    </row>
    <row r="42" customFormat="false" ht="17.1" hidden="false" customHeight="true" outlineLevel="0" collapsed="false">
      <c r="C42" s="3" t="s">
        <v>25</v>
      </c>
    </row>
    <row r="43" customFormat="false" ht="17.1" hidden="false" customHeight="true" outlineLevel="0" collapsed="false">
      <c r="B43" s="7"/>
    </row>
    <row r="44" customFormat="false" ht="17.1" hidden="false" customHeight="true" outlineLevel="0" collapsed="false">
      <c r="A44" s="1" t="n">
        <v>10.8</v>
      </c>
      <c r="B44" s="7"/>
      <c r="C44" s="3" t="s">
        <v>26</v>
      </c>
    </row>
    <row r="45" customFormat="false" ht="17.1" hidden="false" customHeight="true" outlineLevel="0" collapsed="false">
      <c r="C45" s="3" t="s">
        <v>27</v>
      </c>
    </row>
    <row r="46" customFormat="false" ht="17.1" hidden="false" customHeight="true" outlineLevel="0" collapsed="false">
      <c r="C46" s="3" t="s">
        <v>28</v>
      </c>
    </row>
    <row r="47" customFormat="false" ht="17.1" hidden="false" customHeight="true" outlineLevel="0" collapsed="false">
      <c r="C47" s="3" t="s">
        <v>29</v>
      </c>
    </row>
    <row r="48" customFormat="false" ht="17.1" hidden="false" customHeight="true" outlineLevel="0" collapsed="false">
      <c r="C48" s="3" t="s">
        <v>4</v>
      </c>
    </row>
    <row r="49" customFormat="false" ht="17.1" hidden="false" customHeight="true" outlineLevel="0" collapsed="false">
      <c r="C49" s="3" t="s">
        <v>8</v>
      </c>
    </row>
    <row r="50" customFormat="false" ht="17.1" hidden="false" customHeight="true" outlineLevel="0" collapsed="false">
      <c r="B50" s="7"/>
    </row>
    <row r="51" customFormat="false" ht="17.1" hidden="false" customHeight="true" outlineLevel="0" collapsed="false">
      <c r="A51" s="1" t="n">
        <v>10.9</v>
      </c>
      <c r="B51" s="7"/>
      <c r="C51" s="3" t="s">
        <v>30</v>
      </c>
    </row>
    <row r="52" customFormat="false" ht="17.1" hidden="false" customHeight="true" outlineLevel="0" collapsed="false">
      <c r="C52" s="3" t="s">
        <v>31</v>
      </c>
    </row>
    <row r="53" customFormat="false" ht="17.1" hidden="false" customHeight="true" outlineLevel="0" collapsed="false">
      <c r="C53" s="3" t="s">
        <v>4</v>
      </c>
    </row>
    <row r="54" customFormat="false" ht="17.1" hidden="false" customHeight="true" outlineLevel="0" collapsed="false">
      <c r="C54" s="3" t="s">
        <v>8</v>
      </c>
    </row>
    <row r="55" customFormat="false" ht="17.1" hidden="false" customHeight="true" outlineLevel="0" collapsed="false">
      <c r="B55" s="7"/>
    </row>
    <row r="56" customFormat="false" ht="17.1" hidden="false" customHeight="true" outlineLevel="0" collapsed="false">
      <c r="A56" s="1" t="s">
        <v>32</v>
      </c>
      <c r="B56" s="7"/>
      <c r="C56" s="3" t="s">
        <v>33</v>
      </c>
    </row>
    <row r="57" customFormat="false" ht="17.1" hidden="false" customHeight="true" outlineLevel="0" collapsed="false">
      <c r="C57" s="3" t="s">
        <v>34</v>
      </c>
    </row>
    <row r="58" customFormat="false" ht="17.1" hidden="false" customHeight="true" outlineLevel="0" collapsed="false">
      <c r="C58" s="3" t="s">
        <v>35</v>
      </c>
    </row>
    <row r="59" customFormat="false" ht="17.1" hidden="false" customHeight="true" outlineLevel="0" collapsed="false">
      <c r="C59" s="3" t="s">
        <v>4</v>
      </c>
    </row>
    <row r="60" customFormat="false" ht="17.1" hidden="false" customHeight="true" outlineLevel="0" collapsed="false">
      <c r="B60" s="7"/>
    </row>
    <row r="61" customFormat="false" ht="17.1" hidden="false" customHeight="true" outlineLevel="0" collapsed="false">
      <c r="A61" s="1" t="n">
        <v>10.11</v>
      </c>
      <c r="B61" s="7"/>
      <c r="C61" s="3" t="s">
        <v>36</v>
      </c>
    </row>
    <row r="62" customFormat="false" ht="17.1" hidden="false" customHeight="true" outlineLevel="0" collapsed="false">
      <c r="C62" s="3" t="s">
        <v>37</v>
      </c>
    </row>
    <row r="63" customFormat="false" ht="17.1" hidden="false" customHeight="true" outlineLevel="0" collapsed="false">
      <c r="C63" s="3" t="s">
        <v>38</v>
      </c>
    </row>
    <row r="64" customFormat="false" ht="17.1" hidden="false" customHeight="true" outlineLevel="0" collapsed="false">
      <c r="C64" s="3" t="s">
        <v>39</v>
      </c>
    </row>
    <row r="65" customFormat="false" ht="17.1" hidden="false" customHeight="true" outlineLevel="0" collapsed="false">
      <c r="C65" s="3" t="n">
        <v>2005</v>
      </c>
    </row>
    <row r="66" customFormat="false" ht="17.1" hidden="false" customHeight="true" outlineLevel="0" collapsed="false">
      <c r="B66" s="7"/>
    </row>
    <row r="67" customFormat="false" ht="17.1" hidden="false" customHeight="true" outlineLevel="0" collapsed="false">
      <c r="A67" s="1" t="n">
        <v>10.12</v>
      </c>
      <c r="B67" s="7"/>
      <c r="C67" s="3" t="s">
        <v>36</v>
      </c>
    </row>
    <row r="68" customFormat="false" ht="17.1" hidden="false" customHeight="true" outlineLevel="0" collapsed="false">
      <c r="C68" s="3" t="s">
        <v>40</v>
      </c>
    </row>
    <row r="69" customFormat="false" ht="17.1" hidden="false" customHeight="true" outlineLevel="0" collapsed="false">
      <c r="C69" s="3" t="s">
        <v>41</v>
      </c>
    </row>
    <row r="70" customFormat="false" ht="17.1" hidden="false" customHeight="true" outlineLevel="0" collapsed="false">
      <c r="C70" s="3" t="s">
        <v>42</v>
      </c>
    </row>
    <row r="71" customFormat="false" ht="17.1" hidden="false" customHeight="true" outlineLevel="0" collapsed="false">
      <c r="C71" s="3" t="n">
        <v>2005</v>
      </c>
    </row>
    <row r="72" customFormat="false" ht="17.1" hidden="false" customHeight="true" outlineLevel="0" collapsed="false">
      <c r="B72" s="7"/>
    </row>
    <row r="73" customFormat="false" ht="17.1" hidden="false" customHeight="true" outlineLevel="0" collapsed="false">
      <c r="A73" s="1" t="n">
        <v>10.13</v>
      </c>
      <c r="B73" s="7"/>
      <c r="C73" s="3" t="s">
        <v>43</v>
      </c>
    </row>
    <row r="74" customFormat="false" ht="17.1" hidden="false" customHeight="true" outlineLevel="0" collapsed="false">
      <c r="C74" s="3" t="s">
        <v>44</v>
      </c>
    </row>
    <row r="75" customFormat="false" ht="17.1" hidden="false" customHeight="true" outlineLevel="0" collapsed="false">
      <c r="C75" s="3" t="s">
        <v>45</v>
      </c>
    </row>
    <row r="76" customFormat="false" ht="17.1" hidden="false" customHeight="true" outlineLevel="0" collapsed="false">
      <c r="C76" s="3" t="s">
        <v>46</v>
      </c>
    </row>
    <row r="77" customFormat="false" ht="17.1" hidden="false" customHeight="true" outlineLevel="0" collapsed="false">
      <c r="C77" s="3" t="s">
        <v>4</v>
      </c>
    </row>
    <row r="78" customFormat="false" ht="17.1" hidden="false" customHeight="true" outlineLevel="0" collapsed="false">
      <c r="B78" s="7"/>
    </row>
    <row r="79" customFormat="false" ht="17.1" hidden="false" customHeight="true" outlineLevel="0" collapsed="false">
      <c r="A79" s="1" t="n">
        <v>10.14</v>
      </c>
      <c r="B79" s="7"/>
      <c r="C79" s="3" t="s">
        <v>47</v>
      </c>
    </row>
    <row r="80" customFormat="false" ht="17.1" hidden="false" customHeight="true" outlineLevel="0" collapsed="false">
      <c r="C80" s="3" t="s">
        <v>48</v>
      </c>
    </row>
    <row r="81" customFormat="false" ht="17.1" hidden="false" customHeight="true" outlineLevel="0" collapsed="false">
      <c r="C81" s="3" t="s">
        <v>49</v>
      </c>
    </row>
    <row r="82" customFormat="false" ht="17.1" hidden="false" customHeight="true" outlineLevel="0" collapsed="false">
      <c r="C82" s="3" t="n">
        <v>2005</v>
      </c>
    </row>
    <row r="83" customFormat="false" ht="17.1" hidden="false" customHeight="true" outlineLevel="0" collapsed="false">
      <c r="C83" s="3" t="s">
        <v>50</v>
      </c>
    </row>
    <row r="84" customFormat="false" ht="17.1" hidden="false" customHeight="true" outlineLevel="0" collapsed="false"/>
    <row r="85" customFormat="false" ht="17.1" hidden="true" customHeight="true" outlineLevel="0" collapsed="false">
      <c r="A85" s="1" t="s">
        <v>51</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2" manualBreakCount="2">
    <brk id="36" man="true" max="16383" min="0"/>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G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1.99"/>
    <col collapsed="false" customWidth="true" hidden="false" outlineLevel="0" max="4" min="4" style="149" width="26.78"/>
    <col collapsed="false" customWidth="true" hidden="false" outlineLevel="0" max="5" min="5" style="149" width="2.99"/>
    <col collapsed="false" customWidth="true" hidden="false" outlineLevel="0" max="6" min="6" style="149" width="28.99"/>
    <col collapsed="false" customWidth="true" hidden="false" outlineLevel="0" max="7" min="7" style="149" width="2.99"/>
    <col collapsed="false" customWidth="true" hidden="false" outlineLevel="0" max="8" min="8" style="150" width="30.78"/>
    <col collapsed="false" customWidth="false" hidden="true" outlineLevel="0" max="9" min="9" style="8" width="16.41"/>
    <col collapsed="false" customWidth="true" hidden="true" outlineLevel="0" max="10" min="10" style="8" width="3.19"/>
    <col collapsed="false" customWidth="false" hidden="true" outlineLevel="0" max="11" min="11" style="8" width="16.41"/>
    <col collapsed="false" customWidth="true" hidden="true" outlineLevel="0" max="12" min="12" style="8" width="4.3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5" t="s">
        <v>271</v>
      </c>
      <c r="B1" s="15"/>
      <c r="C1" s="15"/>
      <c r="D1" s="15"/>
      <c r="E1" s="15"/>
      <c r="F1" s="15"/>
      <c r="G1" s="15"/>
      <c r="H1" s="151" t="s">
        <v>272</v>
      </c>
      <c r="I1" s="8" t="s">
        <v>51</v>
      </c>
    </row>
    <row r="2" customFormat="false" ht="12" hidden="false" customHeight="false" outlineLevel="0" collapsed="false">
      <c r="A2" s="15" t="s">
        <v>273</v>
      </c>
      <c r="B2" s="15"/>
      <c r="C2" s="15"/>
      <c r="D2" s="15"/>
      <c r="E2" s="15"/>
      <c r="F2" s="15"/>
      <c r="G2" s="15"/>
    </row>
    <row r="3" customFormat="false" ht="12" hidden="false" customHeight="false" outlineLevel="0" collapsed="false">
      <c r="A3" s="15" t="s">
        <v>274</v>
      </c>
      <c r="B3" s="15"/>
      <c r="C3" s="15"/>
      <c r="D3" s="15"/>
      <c r="E3" s="15"/>
      <c r="F3" s="15"/>
      <c r="G3" s="15"/>
    </row>
    <row r="4" customFormat="false" ht="12" hidden="false" customHeight="false" outlineLevel="0" collapsed="false">
      <c r="A4" s="15" t="s">
        <v>4</v>
      </c>
      <c r="B4" s="15"/>
      <c r="C4" s="15"/>
      <c r="D4" s="15"/>
      <c r="E4" s="15"/>
      <c r="F4" s="15"/>
      <c r="G4" s="15"/>
    </row>
    <row r="5" customFormat="false" ht="12" hidden="false" customHeight="false" outlineLevel="0" collapsed="false">
      <c r="A5" s="141" t="s">
        <v>25</v>
      </c>
      <c r="B5" s="141"/>
      <c r="C5" s="141"/>
      <c r="D5" s="141"/>
      <c r="E5" s="141"/>
      <c r="F5" s="141"/>
      <c r="G5" s="141"/>
    </row>
    <row r="6" customFormat="false" ht="9" hidden="false" customHeight="false" outlineLevel="0" collapsed="false">
      <c r="A6" s="16"/>
      <c r="B6" s="16"/>
      <c r="C6" s="16"/>
      <c r="D6" s="167"/>
      <c r="E6" s="167"/>
      <c r="F6" s="167"/>
      <c r="G6" s="167"/>
      <c r="H6" s="155"/>
    </row>
    <row r="7" customFormat="false" ht="2.1" hidden="false" customHeight="true" outlineLevel="0" collapsed="false"/>
    <row r="8" customFormat="false" ht="9" hidden="false" customHeight="true" outlineLevel="0" collapsed="false">
      <c r="A8" s="168" t="s">
        <v>259</v>
      </c>
      <c r="B8" s="168"/>
      <c r="C8" s="168"/>
      <c r="D8" s="153" t="s">
        <v>275</v>
      </c>
      <c r="E8" s="169"/>
      <c r="F8" s="153" t="s">
        <v>276</v>
      </c>
      <c r="G8" s="169"/>
      <c r="H8" s="153" t="s">
        <v>277</v>
      </c>
    </row>
    <row r="9" customFormat="false" ht="9" hidden="false" customHeight="true" outlineLevel="0" collapsed="false">
      <c r="A9" s="168"/>
      <c r="B9" s="168"/>
      <c r="C9" s="168"/>
      <c r="D9" s="153"/>
      <c r="E9" s="169"/>
      <c r="F9" s="153"/>
      <c r="G9" s="170" t="s">
        <v>68</v>
      </c>
      <c r="H9" s="153"/>
    </row>
    <row r="10" customFormat="false" ht="9" hidden="false" customHeight="true" outlineLevel="0" collapsed="false">
      <c r="A10" s="168"/>
      <c r="B10" s="168"/>
      <c r="C10" s="168"/>
      <c r="D10" s="153"/>
      <c r="E10" s="169"/>
      <c r="F10" s="153"/>
      <c r="G10" s="169"/>
      <c r="H10" s="153"/>
    </row>
    <row r="11" customFormat="false" ht="2.1" hidden="false" customHeight="true" outlineLevel="0" collapsed="false">
      <c r="A11" s="23"/>
      <c r="B11" s="23"/>
      <c r="C11" s="23"/>
      <c r="D11" s="155"/>
      <c r="E11" s="155"/>
      <c r="F11" s="155"/>
      <c r="G11" s="155"/>
      <c r="H11" s="155"/>
    </row>
    <row r="12" customFormat="false" ht="27" hidden="false" customHeight="true" outlineLevel="0" collapsed="false">
      <c r="A12" s="25" t="s">
        <v>61</v>
      </c>
      <c r="B12" s="25"/>
      <c r="C12" s="25"/>
      <c r="D12" s="26" t="n">
        <f aca="false">SUM(D13+D25)</f>
        <v>167921.5</v>
      </c>
      <c r="E12" s="26"/>
      <c r="F12" s="26" t="n">
        <f aca="false">SUM(F13+F25)</f>
        <v>108820.3</v>
      </c>
      <c r="G12" s="26"/>
      <c r="H12" s="26" t="n">
        <f aca="false">SUM(H13+H25)</f>
        <v>39864.44</v>
      </c>
    </row>
    <row r="13" customFormat="false" ht="27" hidden="false" customHeight="true" outlineLevel="0" collapsed="false">
      <c r="A13" s="48" t="s">
        <v>261</v>
      </c>
      <c r="B13" s="48"/>
      <c r="C13" s="48"/>
      <c r="D13" s="118" t="n">
        <f aca="false">SUM(D14:D24)</f>
        <v>113376.5</v>
      </c>
      <c r="E13" s="118"/>
      <c r="F13" s="118" t="n">
        <f aca="false">SUM(F14:F24)</f>
        <v>83094</v>
      </c>
      <c r="G13" s="118"/>
      <c r="H13" s="118" t="n">
        <f aca="false">SUM(H14:H24)</f>
        <v>12027.3</v>
      </c>
    </row>
    <row r="14" customFormat="false" ht="27" hidden="false" customHeight="true" outlineLevel="0" collapsed="false">
      <c r="A14" s="158" t="s">
        <v>112</v>
      </c>
      <c r="B14" s="159"/>
      <c r="C14" s="159"/>
      <c r="D14" s="160" t="n">
        <v>53818</v>
      </c>
      <c r="E14" s="160"/>
      <c r="F14" s="160" t="n">
        <v>43675</v>
      </c>
      <c r="G14" s="160"/>
      <c r="H14" s="160" t="n">
        <v>148</v>
      </c>
    </row>
    <row r="15" customFormat="false" ht="18" hidden="false" customHeight="true" outlineLevel="0" collapsed="false">
      <c r="A15" s="158" t="s">
        <v>184</v>
      </c>
      <c r="B15" s="159"/>
      <c r="C15" s="159"/>
      <c r="D15" s="160" t="n">
        <v>3048</v>
      </c>
      <c r="E15" s="160"/>
      <c r="F15" s="160" t="n">
        <v>1048</v>
      </c>
      <c r="G15" s="160"/>
      <c r="H15" s="160" t="n">
        <v>0</v>
      </c>
    </row>
    <row r="16" customFormat="false" ht="18" hidden="false" customHeight="true" outlineLevel="0" collapsed="false">
      <c r="A16" s="158" t="s">
        <v>189</v>
      </c>
      <c r="B16" s="159"/>
      <c r="C16" s="159"/>
      <c r="D16" s="160" t="n">
        <v>1660</v>
      </c>
      <c r="E16" s="160"/>
      <c r="F16" s="160" t="n">
        <v>6000</v>
      </c>
      <c r="G16" s="160"/>
      <c r="H16" s="160" t="n">
        <v>0</v>
      </c>
    </row>
    <row r="17" customFormat="false" ht="18" hidden="false" customHeight="true" outlineLevel="0" collapsed="false">
      <c r="A17" s="158" t="s">
        <v>263</v>
      </c>
      <c r="B17" s="159"/>
      <c r="C17" s="159"/>
      <c r="D17" s="118" t="n">
        <v>300</v>
      </c>
      <c r="E17" s="118"/>
      <c r="F17" s="118" t="n">
        <v>1062</v>
      </c>
      <c r="G17" s="118"/>
      <c r="H17" s="108" t="n">
        <v>0</v>
      </c>
    </row>
    <row r="18" customFormat="false" ht="18" hidden="false" customHeight="true" outlineLevel="0" collapsed="false">
      <c r="A18" s="158" t="s">
        <v>199</v>
      </c>
      <c r="B18" s="159"/>
      <c r="C18" s="159"/>
      <c r="D18" s="160" t="n">
        <v>3909</v>
      </c>
      <c r="E18" s="160"/>
      <c r="F18" s="160" t="n">
        <v>0</v>
      </c>
      <c r="G18" s="160"/>
      <c r="H18" s="160" t="n">
        <v>0</v>
      </c>
    </row>
    <row r="19" customFormat="false" ht="18" hidden="false" customHeight="true" outlineLevel="0" collapsed="false">
      <c r="A19" s="158" t="s">
        <v>202</v>
      </c>
      <c r="B19" s="159"/>
      <c r="C19" s="159"/>
      <c r="D19" s="161" t="s">
        <v>262</v>
      </c>
      <c r="E19" s="160"/>
      <c r="F19" s="161" t="s">
        <v>262</v>
      </c>
      <c r="G19" s="160"/>
      <c r="H19" s="161" t="s">
        <v>262</v>
      </c>
    </row>
    <row r="20" customFormat="false" ht="18" hidden="false" customHeight="true" outlineLevel="0" collapsed="false">
      <c r="A20" s="158" t="s">
        <v>205</v>
      </c>
      <c r="B20" s="159"/>
      <c r="C20" s="159"/>
      <c r="D20" s="160" t="n">
        <v>2934</v>
      </c>
      <c r="E20" s="160"/>
      <c r="F20" s="160" t="n">
        <v>1559</v>
      </c>
      <c r="G20" s="160"/>
      <c r="H20" s="160" t="n">
        <v>0</v>
      </c>
    </row>
    <row r="21" customFormat="false" ht="18" hidden="false" customHeight="true" outlineLevel="0" collapsed="false">
      <c r="A21" s="158" t="s">
        <v>208</v>
      </c>
      <c r="B21" s="159"/>
      <c r="C21" s="159"/>
      <c r="D21" s="161" t="s">
        <v>262</v>
      </c>
      <c r="E21" s="160"/>
      <c r="F21" s="161" t="s">
        <v>262</v>
      </c>
      <c r="G21" s="160"/>
      <c r="H21" s="161" t="s">
        <v>262</v>
      </c>
    </row>
    <row r="22" customFormat="false" ht="18" hidden="false" customHeight="true" outlineLevel="0" collapsed="false">
      <c r="A22" s="86" t="s">
        <v>73</v>
      </c>
      <c r="B22" s="159"/>
      <c r="C22" s="159"/>
      <c r="D22" s="161" t="s">
        <v>262</v>
      </c>
      <c r="E22" s="160"/>
      <c r="F22" s="161" t="s">
        <v>262</v>
      </c>
      <c r="G22" s="160"/>
      <c r="H22" s="161" t="s">
        <v>262</v>
      </c>
    </row>
    <row r="23" customFormat="false" ht="18" hidden="false" customHeight="true" outlineLevel="0" collapsed="false">
      <c r="A23" s="158" t="s">
        <v>210</v>
      </c>
      <c r="B23" s="159"/>
      <c r="C23" s="159"/>
      <c r="D23" s="161" t="s">
        <v>262</v>
      </c>
      <c r="E23" s="160"/>
      <c r="F23" s="161" t="s">
        <v>262</v>
      </c>
      <c r="G23" s="160"/>
      <c r="H23" s="161" t="s">
        <v>262</v>
      </c>
    </row>
    <row r="24" customFormat="false" ht="18" hidden="false" customHeight="true" outlineLevel="0" collapsed="false">
      <c r="A24" s="158" t="s">
        <v>278</v>
      </c>
      <c r="B24" s="159"/>
      <c r="C24" s="159"/>
      <c r="D24" s="160" t="n">
        <v>47707.5</v>
      </c>
      <c r="E24" s="160"/>
      <c r="F24" s="160" t="n">
        <v>29750</v>
      </c>
      <c r="G24" s="160"/>
      <c r="H24" s="160" t="n">
        <v>11879.3</v>
      </c>
      <c r="I24" s="11"/>
      <c r="K24" s="11"/>
      <c r="M24" s="11"/>
    </row>
    <row r="25" customFormat="false" ht="27" hidden="false" customHeight="true" outlineLevel="0" collapsed="false">
      <c r="A25" s="48" t="s">
        <v>76</v>
      </c>
      <c r="B25" s="48"/>
      <c r="C25" s="48"/>
      <c r="D25" s="118" t="n">
        <f aca="false">SUM(D26:D31)</f>
        <v>54545</v>
      </c>
      <c r="E25" s="116" t="s">
        <v>78</v>
      </c>
      <c r="F25" s="118" t="n">
        <f aca="false">SUM(F26:F31)</f>
        <v>25726.3</v>
      </c>
      <c r="G25" s="118"/>
      <c r="H25" s="118" t="n">
        <f aca="false">SUM(H26:H31)</f>
        <v>27837.14</v>
      </c>
    </row>
    <row r="26" customFormat="false" ht="27" hidden="false" customHeight="true" outlineLevel="0" collapsed="false">
      <c r="A26" s="158" t="s">
        <v>264</v>
      </c>
      <c r="B26" s="48"/>
      <c r="C26" s="48"/>
      <c r="D26" s="118" t="n">
        <v>25518</v>
      </c>
      <c r="E26" s="116"/>
      <c r="F26" s="118" t="n">
        <v>6256</v>
      </c>
      <c r="G26" s="118"/>
      <c r="H26" s="118" t="n">
        <v>25385.54</v>
      </c>
    </row>
    <row r="27" customFormat="false" ht="18" hidden="false" customHeight="true" outlineLevel="0" collapsed="false">
      <c r="A27" s="158" t="s">
        <v>80</v>
      </c>
      <c r="B27" s="159"/>
      <c r="C27" s="159"/>
      <c r="D27" s="118" t="n">
        <v>10379</v>
      </c>
      <c r="E27" s="118"/>
      <c r="F27" s="118" t="n">
        <v>10379</v>
      </c>
      <c r="G27" s="118"/>
      <c r="H27" s="118" t="n">
        <v>0</v>
      </c>
    </row>
    <row r="28" customFormat="false" ht="18" hidden="false" customHeight="true" outlineLevel="0" collapsed="false">
      <c r="A28" s="158" t="s">
        <v>265</v>
      </c>
      <c r="B28" s="48"/>
      <c r="C28" s="48"/>
      <c r="D28" s="118" t="n">
        <v>9503</v>
      </c>
      <c r="E28" s="116"/>
      <c r="F28" s="118" t="n">
        <v>0</v>
      </c>
      <c r="G28" s="118"/>
      <c r="H28" s="118" t="n">
        <v>0</v>
      </c>
    </row>
    <row r="29" customFormat="false" ht="18" hidden="false" customHeight="true" outlineLevel="0" collapsed="false">
      <c r="A29" s="158" t="s">
        <v>226</v>
      </c>
      <c r="B29" s="159"/>
      <c r="C29" s="159"/>
      <c r="D29" s="118" t="n">
        <v>2500</v>
      </c>
      <c r="E29" s="118"/>
      <c r="F29" s="118" t="n">
        <v>2500</v>
      </c>
      <c r="G29" s="118"/>
      <c r="H29" s="108" t="n">
        <v>0</v>
      </c>
    </row>
    <row r="30" customFormat="false" ht="18" hidden="false" customHeight="true" outlineLevel="0" collapsed="false">
      <c r="A30" s="158" t="s">
        <v>83</v>
      </c>
      <c r="B30" s="48"/>
      <c r="C30" s="48"/>
      <c r="D30" s="118" t="n">
        <v>0</v>
      </c>
      <c r="E30" s="116"/>
      <c r="F30" s="118" t="n">
        <v>0</v>
      </c>
      <c r="G30" s="118"/>
      <c r="H30" s="118" t="n">
        <v>1667</v>
      </c>
    </row>
    <row r="31" customFormat="false" ht="18" hidden="false" customHeight="true" outlineLevel="0" collapsed="false">
      <c r="A31" s="158" t="s">
        <v>266</v>
      </c>
      <c r="B31" s="48"/>
      <c r="C31" s="48"/>
      <c r="D31" s="118" t="n">
        <v>6645</v>
      </c>
      <c r="E31" s="116"/>
      <c r="F31" s="118" t="n">
        <v>6591.3</v>
      </c>
      <c r="G31" s="118"/>
      <c r="H31" s="118" t="n">
        <v>784.6</v>
      </c>
    </row>
    <row r="32" customFormat="false" ht="18" hidden="false" customHeight="true" outlineLevel="0" collapsed="false">
      <c r="A32" s="42"/>
      <c r="B32" s="42"/>
      <c r="C32" s="42"/>
      <c r="D32" s="155"/>
      <c r="E32" s="155"/>
      <c r="F32" s="155"/>
      <c r="G32" s="155"/>
      <c r="H32" s="155"/>
    </row>
    <row r="33" customFormat="false" ht="9" hidden="false" customHeight="true" outlineLevel="0" collapsed="false">
      <c r="A33" s="33"/>
      <c r="B33" s="33"/>
      <c r="C33" s="33"/>
      <c r="H33" s="164"/>
    </row>
    <row r="34" customFormat="false" ht="9" hidden="false" customHeight="true" outlineLevel="0" collapsed="false">
      <c r="A34" s="48" t="s">
        <v>279</v>
      </c>
      <c r="B34" s="165"/>
      <c r="C34" s="48"/>
      <c r="D34" s="48"/>
      <c r="E34" s="48"/>
      <c r="F34" s="48"/>
      <c r="G34" s="48"/>
      <c r="H34" s="48"/>
    </row>
    <row r="35" customFormat="false" ht="9" hidden="false" customHeight="true" outlineLevel="0" collapsed="false">
      <c r="A35" s="48" t="s">
        <v>280</v>
      </c>
      <c r="B35" s="10"/>
      <c r="C35" s="33"/>
      <c r="D35" s="33"/>
      <c r="E35" s="33"/>
      <c r="F35" s="33"/>
      <c r="G35" s="33"/>
      <c r="H35" s="33"/>
    </row>
    <row r="36" customFormat="false" ht="9" hidden="false" customHeight="true" outlineLevel="0" collapsed="false">
      <c r="A36" s="48" t="s">
        <v>281</v>
      </c>
      <c r="B36" s="10"/>
      <c r="C36" s="33"/>
      <c r="D36" s="33"/>
      <c r="E36" s="33"/>
      <c r="F36" s="33"/>
      <c r="G36" s="33"/>
      <c r="H36" s="33"/>
    </row>
    <row r="37" customFormat="false" ht="9" hidden="false" customHeight="true" outlineLevel="0" collapsed="false">
      <c r="A37" s="33" t="s">
        <v>269</v>
      </c>
      <c r="B37" s="33"/>
      <c r="C37" s="171" t="s">
        <v>270</v>
      </c>
      <c r="D37" s="171"/>
      <c r="E37" s="171"/>
      <c r="F37" s="171"/>
      <c r="G37" s="171"/>
      <c r="H37" s="171"/>
    </row>
    <row r="38" customFormat="false" ht="9" hidden="false" customHeight="true" outlineLevel="0" collapsed="false">
      <c r="A38" s="33"/>
      <c r="B38" s="33"/>
      <c r="C38" s="171"/>
      <c r="D38" s="171"/>
      <c r="E38" s="171"/>
      <c r="F38" s="171"/>
      <c r="G38" s="171"/>
      <c r="H38" s="171"/>
    </row>
    <row r="39" customFormat="false" ht="9" hidden="true" customHeight="false" outlineLevel="0" collapsed="false">
      <c r="A39" s="33" t="s">
        <v>51</v>
      </c>
      <c r="B39" s="33"/>
      <c r="C39" s="33"/>
      <c r="H39" s="164"/>
    </row>
  </sheetData>
  <mergeCells count="12">
    <mergeCell ref="A1:G1"/>
    <mergeCell ref="A2:G2"/>
    <mergeCell ref="A3:G3"/>
    <mergeCell ref="A4:G4"/>
    <mergeCell ref="A5:G5"/>
    <mergeCell ref="A8:C10"/>
    <mergeCell ref="D8:D10"/>
    <mergeCell ref="F8:F10"/>
    <mergeCell ref="H8:H10"/>
    <mergeCell ref="A12:C12"/>
    <mergeCell ref="A32:C32"/>
    <mergeCell ref="C37:H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I1"/>
    </sheetView>
  </sheetViews>
  <sheetFormatPr defaultColWidth="16.4140625" defaultRowHeight="9" zeroHeight="true" outlineLevelRow="0" outlineLevelCol="0"/>
  <cols>
    <col collapsed="false" customWidth="true" hidden="false" outlineLevel="0" max="1" min="1" style="8" width="3.59"/>
    <col collapsed="false" customWidth="true" hidden="false" outlineLevel="0" max="2" min="2" style="8" width="5.59"/>
    <col collapsed="false" customWidth="true" hidden="false" outlineLevel="0" max="3" min="3" style="8" width="34.99"/>
    <col collapsed="false" customWidth="true" hidden="false" outlineLevel="0" max="4" min="4" style="31" width="14.78"/>
    <col collapsed="false" customWidth="true" hidden="false" outlineLevel="0" max="5" min="5" style="31" width="2.99"/>
    <col collapsed="false" customWidth="true" hidden="false" outlineLevel="0" max="6" min="6" style="31" width="16.19"/>
    <col collapsed="false" customWidth="true" hidden="false" outlineLevel="0" max="7" min="7" style="31" width="16.78"/>
    <col collapsed="false" customWidth="true" hidden="false" outlineLevel="0" max="8" min="8" style="31" width="2.99"/>
    <col collapsed="false" customWidth="true" hidden="false" outlineLevel="0" max="9" min="9" style="172" width="15.99"/>
    <col collapsed="false" customWidth="true" hidden="false" outlineLevel="0" max="10" min="10" style="11" width="18.98"/>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282</v>
      </c>
      <c r="B1" s="15"/>
      <c r="C1" s="15"/>
      <c r="D1" s="15"/>
      <c r="E1" s="15"/>
      <c r="F1" s="15"/>
      <c r="G1" s="15"/>
      <c r="H1" s="15"/>
      <c r="I1" s="15"/>
      <c r="J1" s="173" t="s">
        <v>283</v>
      </c>
      <c r="K1" s="8" t="s">
        <v>51</v>
      </c>
    </row>
    <row r="2" customFormat="false" ht="12" hidden="false" customHeight="false" outlineLevel="0" collapsed="false">
      <c r="A2" s="15" t="s">
        <v>284</v>
      </c>
      <c r="B2" s="15"/>
      <c r="C2" s="15"/>
      <c r="D2" s="15"/>
      <c r="E2" s="15"/>
      <c r="F2" s="15"/>
      <c r="G2" s="15"/>
      <c r="H2" s="15"/>
      <c r="I2" s="15"/>
    </row>
    <row r="3" customFormat="false" ht="12" hidden="false" customHeight="false" outlineLevel="0" collapsed="false">
      <c r="A3" s="15" t="s">
        <v>285</v>
      </c>
      <c r="B3" s="15"/>
      <c r="C3" s="15"/>
      <c r="D3" s="15"/>
      <c r="E3" s="15"/>
      <c r="F3" s="15"/>
      <c r="G3" s="15"/>
      <c r="H3" s="15"/>
      <c r="I3" s="15"/>
    </row>
    <row r="4" customFormat="false" ht="12" hidden="false" customHeight="false" outlineLevel="0" collapsed="false">
      <c r="A4" s="15" t="s">
        <v>4</v>
      </c>
      <c r="B4" s="15"/>
      <c r="C4" s="15"/>
      <c r="D4" s="15"/>
      <c r="E4" s="15"/>
      <c r="F4" s="15"/>
      <c r="G4" s="15"/>
      <c r="H4" s="15"/>
      <c r="I4" s="15"/>
    </row>
    <row r="5" customFormat="false" ht="12" hidden="false" customHeight="false" outlineLevel="0" collapsed="false">
      <c r="A5" s="174" t="s">
        <v>25</v>
      </c>
      <c r="B5" s="174"/>
      <c r="C5" s="174"/>
      <c r="D5" s="174"/>
      <c r="E5" s="174"/>
      <c r="F5" s="174"/>
      <c r="G5" s="174"/>
      <c r="H5" s="174"/>
      <c r="I5" s="174"/>
    </row>
    <row r="6" customFormat="false" ht="9" hidden="false" customHeight="false" outlineLevel="0" collapsed="false">
      <c r="A6" s="16"/>
      <c r="B6" s="16"/>
      <c r="C6" s="16"/>
      <c r="D6" s="175"/>
      <c r="E6" s="175"/>
      <c r="F6" s="175"/>
      <c r="G6" s="175"/>
      <c r="H6" s="175"/>
      <c r="I6" s="176"/>
      <c r="J6" s="177"/>
    </row>
    <row r="7" customFormat="false" ht="2.1" hidden="false" customHeight="true" outlineLevel="0" collapsed="false"/>
    <row r="8" customFormat="false" ht="9" hidden="false" customHeight="true" outlineLevel="0" collapsed="false">
      <c r="A8" s="178"/>
      <c r="B8" s="178"/>
      <c r="C8" s="178"/>
      <c r="D8" s="179" t="s">
        <v>286</v>
      </c>
      <c r="E8" s="180"/>
      <c r="F8" s="179" t="s">
        <v>287</v>
      </c>
      <c r="G8" s="179" t="s">
        <v>288</v>
      </c>
      <c r="H8" s="180"/>
      <c r="I8" s="181" t="s">
        <v>289</v>
      </c>
      <c r="J8" s="179" t="s">
        <v>290</v>
      </c>
    </row>
    <row r="9" customFormat="false" ht="9" hidden="false" customHeight="true" outlineLevel="0" collapsed="false">
      <c r="A9" s="182"/>
      <c r="B9" s="182"/>
      <c r="C9" s="182"/>
      <c r="D9" s="179"/>
      <c r="E9" s="183" t="s">
        <v>68</v>
      </c>
      <c r="F9" s="179"/>
      <c r="G9" s="179"/>
      <c r="H9" s="180"/>
      <c r="I9" s="181"/>
      <c r="J9" s="179"/>
    </row>
    <row r="10" customFormat="false" ht="9" hidden="false" customHeight="true" outlineLevel="0" collapsed="false">
      <c r="A10" s="182" t="s">
        <v>291</v>
      </c>
      <c r="B10" s="182"/>
      <c r="C10" s="182"/>
      <c r="D10" s="179"/>
      <c r="E10" s="180"/>
      <c r="F10" s="179"/>
      <c r="G10" s="179"/>
      <c r="H10" s="183" t="s">
        <v>77</v>
      </c>
      <c r="I10" s="181"/>
      <c r="J10" s="179"/>
    </row>
    <row r="11" customFormat="false" ht="9" hidden="false" customHeight="true" outlineLevel="0" collapsed="false">
      <c r="A11" s="178"/>
      <c r="B11" s="178"/>
      <c r="C11" s="178"/>
      <c r="D11" s="179"/>
      <c r="E11" s="180"/>
      <c r="F11" s="179"/>
      <c r="G11" s="179"/>
      <c r="H11" s="183"/>
      <c r="I11" s="181"/>
      <c r="J11" s="179"/>
    </row>
    <row r="12" customFormat="false" ht="9" hidden="false" customHeight="true" outlineLevel="0" collapsed="false">
      <c r="A12" s="178"/>
      <c r="B12" s="178"/>
      <c r="C12" s="178"/>
      <c r="D12" s="179"/>
      <c r="E12" s="180"/>
      <c r="F12" s="179"/>
      <c r="G12" s="179"/>
      <c r="H12" s="180"/>
      <c r="I12" s="181"/>
      <c r="J12" s="179"/>
    </row>
    <row r="13" customFormat="false" ht="2.1" hidden="false" customHeight="true" outlineLevel="0" collapsed="false">
      <c r="A13" s="23"/>
      <c r="B13" s="23"/>
      <c r="C13" s="23"/>
      <c r="D13" s="177"/>
      <c r="E13" s="177"/>
      <c r="F13" s="177"/>
      <c r="G13" s="177"/>
      <c r="H13" s="177"/>
      <c r="I13" s="184"/>
      <c r="J13" s="177"/>
    </row>
    <row r="14" customFormat="false" ht="18" hidden="false" customHeight="true" outlineLevel="0" collapsed="false">
      <c r="A14" s="80"/>
      <c r="B14" s="80"/>
      <c r="C14" s="80"/>
      <c r="D14" s="44"/>
      <c r="E14" s="44"/>
      <c r="F14" s="44"/>
      <c r="G14" s="44"/>
      <c r="H14" s="44"/>
      <c r="I14" s="185"/>
      <c r="J14" s="44"/>
    </row>
    <row r="15" customFormat="false" ht="9" hidden="false" customHeight="true" outlineLevel="0" collapsed="false">
      <c r="A15" s="25" t="s">
        <v>292</v>
      </c>
      <c r="B15" s="25"/>
      <c r="C15" s="25"/>
      <c r="D15" s="26" t="n">
        <f aca="false">SUM(D16:D231)</f>
        <v>671539</v>
      </c>
      <c r="E15" s="26"/>
      <c r="F15" s="26" t="n">
        <f aca="false">SUM(F16:F231)</f>
        <v>167921.5</v>
      </c>
      <c r="G15" s="26" t="n">
        <f aca="false">SUM(G16:G231)</f>
        <v>108820.28</v>
      </c>
      <c r="H15" s="26"/>
      <c r="I15" s="26" t="n">
        <f aca="false">SUM(I16:I231)</f>
        <v>39864.39</v>
      </c>
      <c r="J15" s="26" t="n">
        <f aca="false">SUM(J16:J231)</f>
        <v>431155.596</v>
      </c>
    </row>
    <row r="16" s="85" customFormat="true" ht="27" hidden="false" customHeight="true" outlineLevel="0" collapsed="false">
      <c r="A16" s="186" t="s">
        <v>293</v>
      </c>
      <c r="B16" s="186"/>
      <c r="C16" s="186"/>
      <c r="D16" s="172" t="n">
        <v>12116</v>
      </c>
      <c r="E16" s="83"/>
      <c r="F16" s="172" t="n">
        <v>2000</v>
      </c>
      <c r="G16" s="187" t="n">
        <v>5000</v>
      </c>
      <c r="H16" s="83"/>
      <c r="I16" s="188" t="n">
        <v>85</v>
      </c>
      <c r="J16" s="188" t="n">
        <v>9700</v>
      </c>
      <c r="L16" s="156"/>
    </row>
    <row r="17" s="190" customFormat="true" ht="9" hidden="false" customHeight="true" outlineLevel="0" collapsed="false">
      <c r="A17" s="186" t="s">
        <v>294</v>
      </c>
      <c r="B17" s="186"/>
      <c r="C17" s="186"/>
      <c r="D17" s="189" t="n">
        <v>6500</v>
      </c>
      <c r="E17" s="84"/>
      <c r="F17" s="189" t="n">
        <v>4200</v>
      </c>
      <c r="G17" s="189" t="n">
        <v>2800</v>
      </c>
      <c r="H17" s="84"/>
      <c r="I17" s="189" t="n">
        <v>292.6</v>
      </c>
      <c r="J17" s="189" t="n">
        <v>0</v>
      </c>
      <c r="L17" s="191"/>
    </row>
    <row r="18" s="190" customFormat="true" ht="9" hidden="false" customHeight="true" outlineLevel="0" collapsed="false">
      <c r="A18" s="186" t="s">
        <v>295</v>
      </c>
      <c r="B18" s="186"/>
      <c r="C18" s="186"/>
      <c r="D18" s="172" t="n">
        <v>3534</v>
      </c>
      <c r="E18" s="84"/>
      <c r="F18" s="172" t="n">
        <v>3522</v>
      </c>
      <c r="G18" s="172" t="n">
        <v>3666</v>
      </c>
      <c r="H18" s="84"/>
      <c r="I18" s="172" t="n">
        <v>0</v>
      </c>
      <c r="J18" s="187" t="n">
        <v>7188</v>
      </c>
      <c r="L18" s="191"/>
    </row>
    <row r="19" s="115" customFormat="true" ht="9" hidden="false" customHeight="true" outlineLevel="0" collapsed="false">
      <c r="A19" s="186" t="s">
        <v>296</v>
      </c>
      <c r="B19" s="186"/>
      <c r="C19" s="186"/>
      <c r="D19" s="192" t="n">
        <v>8034</v>
      </c>
      <c r="E19" s="188"/>
      <c r="F19" s="192" t="n">
        <v>1550</v>
      </c>
      <c r="G19" s="192" t="n">
        <v>0</v>
      </c>
      <c r="H19" s="188"/>
      <c r="I19" s="192" t="n">
        <v>1001.75</v>
      </c>
      <c r="J19" s="192" t="n">
        <v>0</v>
      </c>
      <c r="L19" s="191"/>
    </row>
    <row r="20" s="115" customFormat="true" ht="9" hidden="false" customHeight="true" outlineLevel="0" collapsed="false">
      <c r="A20" s="186" t="s">
        <v>297</v>
      </c>
      <c r="B20" s="186"/>
      <c r="C20" s="186"/>
      <c r="D20" s="172" t="n">
        <v>1667</v>
      </c>
      <c r="E20" s="188"/>
      <c r="F20" s="172" t="n">
        <v>1436</v>
      </c>
      <c r="G20" s="172" t="n">
        <v>1136</v>
      </c>
      <c r="H20" s="188"/>
      <c r="I20" s="172" t="n">
        <v>0</v>
      </c>
      <c r="J20" s="187" t="n">
        <v>1667</v>
      </c>
      <c r="L20" s="191"/>
    </row>
    <row r="21" s="115" customFormat="true" ht="9" hidden="false" customHeight="true" outlineLevel="0" collapsed="false">
      <c r="A21" s="193" t="s">
        <v>298</v>
      </c>
      <c r="B21" s="193"/>
      <c r="C21" s="193"/>
      <c r="D21" s="123" t="n">
        <v>587</v>
      </c>
      <c r="E21" s="188"/>
      <c r="F21" s="123" t="n">
        <v>0</v>
      </c>
      <c r="G21" s="123" t="n">
        <v>10</v>
      </c>
      <c r="H21" s="188"/>
      <c r="I21" s="189" t="n">
        <v>105</v>
      </c>
      <c r="J21" s="96" t="n">
        <v>0</v>
      </c>
      <c r="L21" s="191"/>
    </row>
    <row r="22" s="115" customFormat="true" ht="9" hidden="false" customHeight="true" outlineLevel="0" collapsed="false">
      <c r="A22" s="186" t="s">
        <v>299</v>
      </c>
      <c r="B22" s="186"/>
      <c r="C22" s="186"/>
      <c r="D22" s="172" t="n">
        <v>1436</v>
      </c>
      <c r="E22" s="188"/>
      <c r="F22" s="172" t="n">
        <v>50</v>
      </c>
      <c r="G22" s="172" t="n">
        <v>50</v>
      </c>
      <c r="H22" s="188"/>
      <c r="I22" s="172" t="n">
        <v>0</v>
      </c>
      <c r="J22" s="187" t="n">
        <v>480</v>
      </c>
      <c r="L22" s="191"/>
    </row>
    <row r="23" s="115" customFormat="true" ht="9" hidden="false" customHeight="true" outlineLevel="0" collapsed="false">
      <c r="A23" s="186" t="s">
        <v>300</v>
      </c>
      <c r="B23" s="186"/>
      <c r="C23" s="186"/>
      <c r="D23" s="31" t="n">
        <v>1615</v>
      </c>
      <c r="E23" s="188"/>
      <c r="F23" s="31" t="n">
        <v>250</v>
      </c>
      <c r="G23" s="31" t="n">
        <v>240</v>
      </c>
      <c r="H23" s="188"/>
      <c r="I23" s="189" t="n">
        <v>0</v>
      </c>
      <c r="J23" s="31" t="n">
        <v>1500</v>
      </c>
    </row>
    <row r="24" s="115" customFormat="true" ht="9" hidden="false" customHeight="true" outlineLevel="0" collapsed="false">
      <c r="A24" s="186" t="s">
        <v>301</v>
      </c>
      <c r="B24" s="186"/>
      <c r="C24" s="186"/>
      <c r="D24" s="172" t="n">
        <v>609</v>
      </c>
      <c r="E24" s="188"/>
      <c r="F24" s="172" t="n">
        <v>9</v>
      </c>
      <c r="G24" s="172" t="n">
        <v>0</v>
      </c>
      <c r="H24" s="188"/>
      <c r="I24" s="172" t="n">
        <v>0</v>
      </c>
      <c r="J24" s="187" t="n">
        <v>389</v>
      </c>
    </row>
    <row r="25" s="115" customFormat="true" ht="9" hidden="false" customHeight="true" outlineLevel="0" collapsed="false">
      <c r="A25" s="186" t="s">
        <v>302</v>
      </c>
      <c r="B25" s="186"/>
      <c r="C25" s="186"/>
      <c r="D25" s="172" t="n">
        <v>3580</v>
      </c>
      <c r="E25" s="188"/>
      <c r="F25" s="172" t="n">
        <v>0</v>
      </c>
      <c r="G25" s="172" t="n">
        <v>0</v>
      </c>
      <c r="H25" s="188"/>
      <c r="I25" s="172" t="n">
        <v>116</v>
      </c>
      <c r="J25" s="187" t="n">
        <v>580</v>
      </c>
    </row>
    <row r="26" s="115" customFormat="true" ht="9" hidden="false" customHeight="true" outlineLevel="0" collapsed="false">
      <c r="A26" s="186" t="s">
        <v>303</v>
      </c>
      <c r="B26" s="186"/>
      <c r="C26" s="186"/>
      <c r="D26" s="172" t="n">
        <v>770</v>
      </c>
      <c r="E26" s="188"/>
      <c r="F26" s="172" t="n">
        <v>20</v>
      </c>
      <c r="G26" s="172" t="n">
        <v>20</v>
      </c>
      <c r="H26" s="188"/>
      <c r="I26" s="172" t="n">
        <v>0</v>
      </c>
      <c r="J26" s="187" t="n">
        <v>490</v>
      </c>
    </row>
    <row r="27" s="115" customFormat="true" ht="9" hidden="false" customHeight="true" outlineLevel="0" collapsed="false">
      <c r="A27" s="186" t="s">
        <v>304</v>
      </c>
      <c r="B27" s="186"/>
      <c r="C27" s="186"/>
      <c r="D27" s="188" t="n">
        <v>5807</v>
      </c>
      <c r="E27" s="188"/>
      <c r="F27" s="172" t="n">
        <v>10</v>
      </c>
      <c r="G27" s="172" t="n">
        <v>10</v>
      </c>
      <c r="H27" s="188"/>
      <c r="I27" s="172" t="n">
        <v>0</v>
      </c>
      <c r="J27" s="187" t="n">
        <v>5212.514</v>
      </c>
    </row>
    <row r="28" s="115" customFormat="true" ht="9" hidden="false" customHeight="true" outlineLevel="0" collapsed="false">
      <c r="A28" s="186" t="s">
        <v>305</v>
      </c>
      <c r="B28" s="186"/>
      <c r="C28" s="186"/>
      <c r="D28" s="172" t="n">
        <v>3900</v>
      </c>
      <c r="E28" s="188"/>
      <c r="F28" s="172" t="n">
        <v>20</v>
      </c>
      <c r="G28" s="172" t="n">
        <v>0</v>
      </c>
      <c r="H28" s="188"/>
      <c r="I28" s="172" t="n">
        <v>0</v>
      </c>
      <c r="J28" s="187" t="n">
        <v>900</v>
      </c>
    </row>
    <row r="29" s="115" customFormat="true" ht="9" hidden="false" customHeight="true" outlineLevel="0" collapsed="false">
      <c r="A29" s="193" t="s">
        <v>306</v>
      </c>
      <c r="B29" s="193"/>
      <c r="C29" s="193"/>
      <c r="D29" s="123" t="n">
        <v>715</v>
      </c>
      <c r="E29" s="188"/>
      <c r="F29" s="123" t="n">
        <v>0</v>
      </c>
      <c r="G29" s="123" t="n">
        <v>20</v>
      </c>
      <c r="H29" s="188"/>
      <c r="I29" s="189" t="n">
        <v>96.5</v>
      </c>
      <c r="J29" s="96" t="n">
        <v>0</v>
      </c>
    </row>
    <row r="30" s="115" customFormat="true" ht="9" hidden="false" customHeight="true" outlineLevel="0" collapsed="false">
      <c r="A30" s="186" t="s">
        <v>307</v>
      </c>
      <c r="B30" s="186"/>
      <c r="C30" s="186"/>
      <c r="D30" s="172" t="n">
        <v>6521</v>
      </c>
      <c r="E30" s="188"/>
      <c r="F30" s="172" t="n">
        <v>1500</v>
      </c>
      <c r="G30" s="187" t="n">
        <v>2500</v>
      </c>
      <c r="H30" s="188"/>
      <c r="I30" s="188" t="n">
        <v>0</v>
      </c>
      <c r="J30" s="188" t="n">
        <v>5200</v>
      </c>
    </row>
    <row r="31" s="115" customFormat="true" ht="9" hidden="false" customHeight="true" outlineLevel="0" collapsed="false">
      <c r="A31" s="193" t="s">
        <v>308</v>
      </c>
      <c r="B31" s="193"/>
      <c r="C31" s="193"/>
      <c r="D31" s="123" t="n">
        <v>2173</v>
      </c>
      <c r="E31" s="188"/>
      <c r="F31" s="123" t="n">
        <v>122.4</v>
      </c>
      <c r="G31" s="123" t="n">
        <v>57</v>
      </c>
      <c r="H31" s="188"/>
      <c r="I31" s="189" t="n">
        <v>0</v>
      </c>
      <c r="J31" s="96" t="n">
        <v>58.4</v>
      </c>
    </row>
    <row r="32" s="115" customFormat="true" ht="9" hidden="false" customHeight="true" outlineLevel="0" collapsed="false">
      <c r="A32" s="186" t="s">
        <v>309</v>
      </c>
      <c r="B32" s="186"/>
      <c r="C32" s="186"/>
      <c r="D32" s="189" t="n">
        <v>1200</v>
      </c>
      <c r="E32" s="188"/>
      <c r="F32" s="189" t="n">
        <v>250</v>
      </c>
      <c r="G32" s="189" t="n">
        <v>0</v>
      </c>
      <c r="H32" s="188"/>
      <c r="I32" s="189" t="n">
        <v>57</v>
      </c>
      <c r="J32" s="189" t="n">
        <v>0</v>
      </c>
    </row>
    <row r="33" s="115" customFormat="true" ht="9" hidden="false" customHeight="true" outlineLevel="0" collapsed="false">
      <c r="A33" s="186" t="s">
        <v>310</v>
      </c>
      <c r="B33" s="186"/>
      <c r="C33" s="186"/>
      <c r="D33" s="194" t="n">
        <v>1037</v>
      </c>
      <c r="E33" s="188"/>
      <c r="F33" s="194" t="n">
        <v>125</v>
      </c>
      <c r="G33" s="194" t="n">
        <v>0</v>
      </c>
      <c r="H33" s="188"/>
      <c r="I33" s="192" t="n">
        <v>0</v>
      </c>
      <c r="J33" s="194" t="n">
        <v>125</v>
      </c>
    </row>
    <row r="34" s="115" customFormat="true" ht="9" hidden="false" customHeight="true" outlineLevel="0" collapsed="false">
      <c r="A34" s="186" t="s">
        <v>311</v>
      </c>
      <c r="B34" s="186"/>
      <c r="C34" s="186"/>
      <c r="D34" s="172" t="n">
        <v>600</v>
      </c>
      <c r="E34" s="188"/>
      <c r="F34" s="172" t="n">
        <v>200</v>
      </c>
      <c r="G34" s="172" t="n">
        <v>0</v>
      </c>
      <c r="H34" s="188"/>
      <c r="I34" s="189" t="n">
        <v>136.75</v>
      </c>
      <c r="J34" s="189" t="n">
        <v>0</v>
      </c>
    </row>
    <row r="35" s="190" customFormat="true" ht="9" hidden="false" customHeight="true" outlineLevel="0" collapsed="false">
      <c r="A35" s="186" t="s">
        <v>312</v>
      </c>
      <c r="B35" s="186"/>
      <c r="C35" s="186"/>
      <c r="D35" s="172" t="n">
        <v>10492</v>
      </c>
      <c r="E35" s="84"/>
      <c r="F35" s="172" t="n">
        <v>3140</v>
      </c>
      <c r="G35" s="187" t="n">
        <v>5000</v>
      </c>
      <c r="H35" s="84"/>
      <c r="I35" s="188" t="n">
        <v>0</v>
      </c>
      <c r="J35" s="188" t="n">
        <v>8400</v>
      </c>
    </row>
    <row r="36" s="190" customFormat="true" ht="9" hidden="false" customHeight="true" outlineLevel="0" collapsed="false">
      <c r="A36" s="186" t="s">
        <v>313</v>
      </c>
      <c r="B36" s="186"/>
      <c r="C36" s="186"/>
      <c r="D36" s="195" t="n">
        <v>1013</v>
      </c>
      <c r="E36" s="84"/>
      <c r="F36" s="195" t="n">
        <v>929</v>
      </c>
      <c r="G36" s="195" t="n">
        <v>0</v>
      </c>
      <c r="H36" s="84"/>
      <c r="I36" s="192" t="n">
        <v>0</v>
      </c>
      <c r="J36" s="195" t="n">
        <v>1098</v>
      </c>
    </row>
    <row r="37" s="190" customFormat="true" ht="9" hidden="false" customHeight="true" outlineLevel="0" collapsed="false">
      <c r="A37" s="186" t="s">
        <v>314</v>
      </c>
      <c r="B37" s="186"/>
      <c r="C37" s="186"/>
      <c r="D37" s="172" t="n">
        <v>462</v>
      </c>
      <c r="E37" s="84"/>
      <c r="F37" s="172" t="n">
        <v>462</v>
      </c>
      <c r="G37" s="172" t="n">
        <v>425</v>
      </c>
      <c r="H37" s="84"/>
      <c r="I37" s="172" t="n">
        <v>0</v>
      </c>
      <c r="J37" s="187" t="n">
        <v>462</v>
      </c>
    </row>
    <row r="38" s="190" customFormat="true" ht="9" hidden="false" customHeight="true" outlineLevel="0" collapsed="false">
      <c r="A38" s="186" t="s">
        <v>315</v>
      </c>
      <c r="B38" s="186"/>
      <c r="C38" s="186"/>
      <c r="D38" s="172" t="n">
        <v>3964</v>
      </c>
      <c r="E38" s="84"/>
      <c r="F38" s="172" t="n">
        <v>1454</v>
      </c>
      <c r="G38" s="172" t="n">
        <v>1164</v>
      </c>
      <c r="H38" s="84"/>
      <c r="I38" s="172" t="n">
        <v>27.25</v>
      </c>
      <c r="J38" s="187" t="n">
        <v>3368</v>
      </c>
    </row>
    <row r="39" s="190" customFormat="true" ht="9" hidden="false" customHeight="true" outlineLevel="0" collapsed="false">
      <c r="A39" s="186" t="s">
        <v>316</v>
      </c>
      <c r="B39" s="186"/>
      <c r="C39" s="186"/>
      <c r="D39" s="188" t="n">
        <v>4924</v>
      </c>
      <c r="E39" s="84"/>
      <c r="F39" s="172" t="n">
        <v>0</v>
      </c>
      <c r="G39" s="172" t="n">
        <v>0</v>
      </c>
      <c r="H39" s="84"/>
      <c r="I39" s="172" t="n">
        <v>0</v>
      </c>
      <c r="J39" s="187" t="n">
        <v>4222.449</v>
      </c>
    </row>
    <row r="40" s="190" customFormat="true" ht="9" hidden="false" customHeight="true" outlineLevel="0" collapsed="false">
      <c r="A40" s="186" t="s">
        <v>317</v>
      </c>
      <c r="B40" s="186"/>
      <c r="C40" s="186"/>
      <c r="D40" s="172" t="n">
        <v>462</v>
      </c>
      <c r="E40" s="84"/>
      <c r="F40" s="172" t="n">
        <v>4</v>
      </c>
      <c r="G40" s="172" t="n">
        <v>0</v>
      </c>
      <c r="H40" s="84"/>
      <c r="I40" s="172" t="n">
        <v>0</v>
      </c>
      <c r="J40" s="187" t="n">
        <v>287</v>
      </c>
    </row>
    <row r="41" s="190" customFormat="true" ht="9" hidden="false" customHeight="true" outlineLevel="0" collapsed="false">
      <c r="A41" s="186" t="s">
        <v>318</v>
      </c>
      <c r="B41" s="186"/>
      <c r="C41" s="186"/>
      <c r="D41" s="189" t="n">
        <v>2500</v>
      </c>
      <c r="E41" s="84"/>
      <c r="F41" s="189" t="n">
        <v>2100</v>
      </c>
      <c r="G41" s="189" t="n">
        <v>1400</v>
      </c>
      <c r="H41" s="84"/>
      <c r="I41" s="189" t="n">
        <v>388</v>
      </c>
      <c r="J41" s="189" t="n">
        <v>0</v>
      </c>
    </row>
    <row r="42" s="190" customFormat="true" ht="9" hidden="false" customHeight="true" outlineLevel="0" collapsed="false">
      <c r="A42" s="186" t="s">
        <v>319</v>
      </c>
      <c r="B42" s="186"/>
      <c r="C42" s="186"/>
      <c r="D42" s="172" t="n">
        <v>3981</v>
      </c>
      <c r="E42" s="84"/>
      <c r="F42" s="172" t="n">
        <v>400</v>
      </c>
      <c r="G42" s="187" t="n">
        <v>600</v>
      </c>
      <c r="H42" s="84"/>
      <c r="I42" s="188" t="n">
        <v>0</v>
      </c>
      <c r="J42" s="196" t="n">
        <v>3000</v>
      </c>
    </row>
    <row r="43" s="190" customFormat="true" ht="9" hidden="false" customHeight="true" outlineLevel="0" collapsed="false">
      <c r="A43" s="186" t="s">
        <v>320</v>
      </c>
      <c r="B43" s="186"/>
      <c r="C43" s="186"/>
      <c r="D43" s="172" t="n">
        <v>960</v>
      </c>
      <c r="E43" s="84"/>
      <c r="F43" s="172" t="n">
        <v>0</v>
      </c>
      <c r="G43" s="172" t="n">
        <v>0</v>
      </c>
      <c r="H43" s="84"/>
      <c r="I43" s="172" t="n">
        <v>6.5</v>
      </c>
      <c r="J43" s="187" t="n">
        <v>65</v>
      </c>
    </row>
    <row r="44" s="190" customFormat="true" ht="9" hidden="false" customHeight="true" outlineLevel="0" collapsed="false">
      <c r="A44" s="186" t="s">
        <v>321</v>
      </c>
      <c r="B44" s="186"/>
      <c r="C44" s="186"/>
      <c r="D44" s="123" t="n">
        <v>575</v>
      </c>
      <c r="E44" s="84"/>
      <c r="F44" s="123" t="n">
        <v>0</v>
      </c>
      <c r="G44" s="123" t="n">
        <v>0</v>
      </c>
      <c r="H44" s="84"/>
      <c r="I44" s="189" t="n">
        <v>10.5</v>
      </c>
      <c r="J44" s="96" t="n">
        <v>0</v>
      </c>
    </row>
    <row r="45" s="190" customFormat="true" ht="9" hidden="false" customHeight="true" outlineLevel="0" collapsed="false">
      <c r="A45" s="186" t="s">
        <v>322</v>
      </c>
      <c r="B45" s="186"/>
      <c r="C45" s="186"/>
      <c r="D45" s="188" t="n">
        <v>5428</v>
      </c>
      <c r="E45" s="84"/>
      <c r="F45" s="172" t="n">
        <v>70</v>
      </c>
      <c r="G45" s="172" t="n">
        <v>70</v>
      </c>
      <c r="H45" s="84"/>
      <c r="I45" s="172" t="n">
        <v>38</v>
      </c>
      <c r="J45" s="187" t="n">
        <v>4837.774</v>
      </c>
    </row>
    <row r="46" s="190" customFormat="true" ht="9" hidden="false" customHeight="true" outlineLevel="0" collapsed="false">
      <c r="A46" s="186" t="s">
        <v>323</v>
      </c>
      <c r="B46" s="186"/>
      <c r="C46" s="186"/>
      <c r="D46" s="172" t="n">
        <v>760</v>
      </c>
      <c r="E46" s="84"/>
      <c r="F46" s="172" t="n">
        <v>500</v>
      </c>
      <c r="G46" s="172" t="n">
        <v>0</v>
      </c>
      <c r="H46" s="84"/>
      <c r="I46" s="189" t="n">
        <v>917.75</v>
      </c>
      <c r="J46" s="189" t="n">
        <v>0</v>
      </c>
    </row>
    <row r="47" s="115" customFormat="true" ht="9" hidden="false" customHeight="true" outlineLevel="0" collapsed="false">
      <c r="A47" s="186" t="s">
        <v>324</v>
      </c>
      <c r="B47" s="186"/>
      <c r="C47" s="186"/>
      <c r="D47" s="123" t="n">
        <v>475</v>
      </c>
      <c r="E47" s="188"/>
      <c r="F47" s="123" t="n">
        <v>0</v>
      </c>
      <c r="G47" s="123" t="n">
        <v>0</v>
      </c>
      <c r="H47" s="188"/>
      <c r="I47" s="189" t="n">
        <v>0</v>
      </c>
      <c r="J47" s="96" t="n">
        <v>0</v>
      </c>
      <c r="M47" s="197"/>
      <c r="N47" s="197"/>
      <c r="O47" s="197"/>
      <c r="P47" s="197"/>
      <c r="Q47" s="198"/>
      <c r="R47" s="199"/>
      <c r="S47" s="199"/>
      <c r="T47" s="199"/>
      <c r="U47" s="199"/>
      <c r="V47" s="199"/>
      <c r="W47" s="200" t="n">
        <v>1100</v>
      </c>
    </row>
    <row r="48" s="115" customFormat="true" ht="9" hidden="false" customHeight="true" outlineLevel="0" collapsed="false">
      <c r="A48" s="186" t="s">
        <v>325</v>
      </c>
      <c r="B48" s="186"/>
      <c r="C48" s="186"/>
      <c r="D48" s="172" t="n">
        <v>2096</v>
      </c>
      <c r="E48" s="188"/>
      <c r="F48" s="172" t="n">
        <v>1183</v>
      </c>
      <c r="G48" s="172" t="n">
        <v>10</v>
      </c>
      <c r="H48" s="188"/>
      <c r="I48" s="172" t="n">
        <v>0</v>
      </c>
      <c r="J48" s="187" t="n">
        <v>1808</v>
      </c>
      <c r="M48" s="197"/>
      <c r="N48" s="197"/>
      <c r="O48" s="197"/>
      <c r="P48" s="197"/>
      <c r="Q48" s="198"/>
      <c r="R48" s="199"/>
      <c r="S48" s="199"/>
      <c r="T48" s="199"/>
      <c r="U48" s="199"/>
      <c r="V48" s="199"/>
      <c r="W48" s="200" t="n">
        <v>300</v>
      </c>
    </row>
    <row r="49" s="115" customFormat="true" ht="9" hidden="false" customHeight="true" outlineLevel="0" collapsed="false">
      <c r="A49" s="186" t="s">
        <v>326</v>
      </c>
      <c r="B49" s="186"/>
      <c r="C49" s="186"/>
      <c r="D49" s="172" t="n">
        <v>1370</v>
      </c>
      <c r="E49" s="188"/>
      <c r="F49" s="172" t="n">
        <v>75</v>
      </c>
      <c r="G49" s="172" t="n">
        <v>20</v>
      </c>
      <c r="H49" s="188"/>
      <c r="I49" s="172" t="n">
        <v>0</v>
      </c>
      <c r="J49" s="187" t="n">
        <v>865</v>
      </c>
      <c r="M49" s="200"/>
      <c r="N49" s="200"/>
      <c r="O49" s="200"/>
      <c r="P49" s="200"/>
      <c r="Q49" s="198"/>
      <c r="R49" s="199"/>
      <c r="S49" s="199"/>
      <c r="T49" s="199"/>
      <c r="U49" s="199"/>
      <c r="V49" s="199"/>
      <c r="W49" s="200"/>
    </row>
    <row r="50" s="115" customFormat="true" ht="9" hidden="false" customHeight="true" outlineLevel="0" collapsed="false">
      <c r="A50" s="186" t="s">
        <v>327</v>
      </c>
      <c r="B50" s="186"/>
      <c r="C50" s="186"/>
      <c r="D50" s="172" t="n">
        <v>1826</v>
      </c>
      <c r="E50" s="188"/>
      <c r="F50" s="172" t="n">
        <v>866</v>
      </c>
      <c r="G50" s="172" t="n">
        <v>866</v>
      </c>
      <c r="H50" s="188"/>
      <c r="I50" s="172" t="n">
        <v>0</v>
      </c>
      <c r="J50" s="187" t="n">
        <v>1566</v>
      </c>
      <c r="M50" s="197"/>
      <c r="N50" s="197"/>
      <c r="O50" s="197"/>
      <c r="P50" s="197"/>
      <c r="Q50" s="199"/>
      <c r="R50" s="199"/>
      <c r="S50" s="199"/>
      <c r="T50" s="199"/>
      <c r="U50" s="199"/>
      <c r="V50" s="199"/>
      <c r="W50" s="200" t="n">
        <v>400</v>
      </c>
    </row>
    <row r="51" s="115" customFormat="true" ht="9" hidden="false" customHeight="true" outlineLevel="0" collapsed="false">
      <c r="A51" s="186" t="s">
        <v>328</v>
      </c>
      <c r="B51" s="186"/>
      <c r="C51" s="186"/>
      <c r="D51" s="172" t="n">
        <v>2807</v>
      </c>
      <c r="E51" s="188"/>
      <c r="F51" s="172" t="n">
        <v>200</v>
      </c>
      <c r="G51" s="187" t="n">
        <v>300</v>
      </c>
      <c r="H51" s="188"/>
      <c r="I51" s="188" t="n">
        <v>0</v>
      </c>
      <c r="J51" s="196" t="n">
        <v>2500</v>
      </c>
      <c r="M51" s="200"/>
      <c r="N51" s="200"/>
      <c r="O51" s="200"/>
      <c r="P51" s="200"/>
      <c r="Q51" s="199"/>
      <c r="R51" s="199"/>
      <c r="S51" s="199"/>
      <c r="T51" s="199"/>
      <c r="U51" s="199"/>
      <c r="V51" s="199"/>
      <c r="W51" s="200"/>
    </row>
    <row r="52" s="115" customFormat="true" ht="9" hidden="false" customHeight="true" outlineLevel="0" collapsed="false">
      <c r="A52" s="186" t="s">
        <v>329</v>
      </c>
      <c r="B52" s="186"/>
      <c r="C52" s="186"/>
      <c r="D52" s="172" t="n">
        <v>2451</v>
      </c>
      <c r="E52" s="188"/>
      <c r="F52" s="172" t="n">
        <v>0</v>
      </c>
      <c r="G52" s="172" t="n">
        <v>0</v>
      </c>
      <c r="H52" s="188"/>
      <c r="I52" s="172" t="n">
        <v>0</v>
      </c>
      <c r="J52" s="187" t="n">
        <v>0</v>
      </c>
      <c r="M52" s="200"/>
      <c r="N52" s="200"/>
      <c r="O52" s="200"/>
      <c r="P52" s="200"/>
      <c r="Q52" s="199"/>
      <c r="R52" s="199"/>
      <c r="S52" s="199"/>
      <c r="T52" s="199"/>
      <c r="U52" s="199"/>
      <c r="V52" s="199"/>
      <c r="W52" s="200"/>
    </row>
    <row r="53" s="115" customFormat="true" ht="9" hidden="false" customHeight="true" outlineLevel="0" collapsed="false">
      <c r="A53" s="186" t="s">
        <v>330</v>
      </c>
      <c r="B53" s="186"/>
      <c r="C53" s="186"/>
      <c r="D53" s="172" t="n">
        <v>1027</v>
      </c>
      <c r="E53" s="188"/>
      <c r="F53" s="172" t="n">
        <v>0</v>
      </c>
      <c r="G53" s="172" t="n">
        <v>0</v>
      </c>
      <c r="H53" s="188"/>
      <c r="I53" s="172" t="n">
        <v>31</v>
      </c>
      <c r="J53" s="187" t="n">
        <v>0</v>
      </c>
      <c r="M53" s="197"/>
      <c r="N53" s="197"/>
      <c r="O53" s="197"/>
      <c r="P53" s="197"/>
      <c r="Q53" s="199"/>
      <c r="R53" s="199"/>
      <c r="S53" s="199"/>
      <c r="T53" s="199"/>
      <c r="U53" s="199"/>
      <c r="V53" s="199"/>
      <c r="W53" s="200"/>
    </row>
    <row r="54" s="115" customFormat="true" ht="9" hidden="false" customHeight="true" outlineLevel="0" collapsed="false">
      <c r="A54" s="186" t="s">
        <v>331</v>
      </c>
      <c r="B54" s="186"/>
      <c r="C54" s="186"/>
      <c r="D54" s="194" t="n">
        <v>1557</v>
      </c>
      <c r="E54" s="188"/>
      <c r="F54" s="194" t="n">
        <v>357</v>
      </c>
      <c r="G54" s="194" t="n">
        <v>0</v>
      </c>
      <c r="H54" s="188"/>
      <c r="I54" s="192" t="n">
        <v>29.5</v>
      </c>
      <c r="J54" s="194" t="n">
        <v>357</v>
      </c>
      <c r="M54" s="200"/>
      <c r="N54" s="200"/>
      <c r="O54" s="200"/>
      <c r="P54" s="200"/>
      <c r="Q54" s="199"/>
      <c r="R54" s="199"/>
      <c r="S54" s="199"/>
      <c r="T54" s="199"/>
      <c r="U54" s="199"/>
      <c r="V54" s="199"/>
      <c r="W54" s="200"/>
    </row>
    <row r="55" s="115" customFormat="true" ht="9" hidden="false" customHeight="true" outlineLevel="0" collapsed="false">
      <c r="A55" s="186" t="s">
        <v>332</v>
      </c>
      <c r="B55" s="186"/>
      <c r="C55" s="186"/>
      <c r="D55" s="194" t="n">
        <v>733</v>
      </c>
      <c r="E55" s="188"/>
      <c r="F55" s="194" t="n">
        <v>505</v>
      </c>
      <c r="G55" s="194" t="n">
        <v>0</v>
      </c>
      <c r="H55" s="188"/>
      <c r="I55" s="192" t="n">
        <v>1062</v>
      </c>
      <c r="J55" s="194" t="n">
        <v>733</v>
      </c>
    </row>
    <row r="56" s="115" customFormat="true" ht="9" hidden="false" customHeight="true" outlineLevel="0" collapsed="false">
      <c r="A56" s="186" t="s">
        <v>333</v>
      </c>
      <c r="B56" s="186"/>
      <c r="C56" s="186"/>
      <c r="D56" s="123" t="n">
        <v>1615</v>
      </c>
      <c r="E56" s="188"/>
      <c r="F56" s="123" t="n">
        <v>0</v>
      </c>
      <c r="G56" s="123" t="n">
        <v>60</v>
      </c>
      <c r="H56" s="188"/>
      <c r="I56" s="189" t="n">
        <v>274</v>
      </c>
      <c r="J56" s="96" t="n">
        <v>0</v>
      </c>
    </row>
    <row r="57" s="115" customFormat="true" ht="9" hidden="false" customHeight="true" outlineLevel="0" collapsed="false">
      <c r="A57" s="186" t="s">
        <v>334</v>
      </c>
      <c r="B57" s="186"/>
      <c r="C57" s="186"/>
      <c r="D57" s="172" t="n">
        <v>4593</v>
      </c>
      <c r="E57" s="188"/>
      <c r="F57" s="172" t="n">
        <v>300</v>
      </c>
      <c r="G57" s="187" t="n">
        <v>350</v>
      </c>
      <c r="H57" s="188"/>
      <c r="I57" s="188" t="n">
        <v>56.75</v>
      </c>
      <c r="J57" s="188" t="n">
        <v>3400</v>
      </c>
    </row>
    <row r="58" s="115" customFormat="true" ht="9" hidden="false" customHeight="true" outlineLevel="0" collapsed="false">
      <c r="A58" s="186" t="s">
        <v>335</v>
      </c>
      <c r="B58" s="186"/>
      <c r="C58" s="186"/>
      <c r="D58" s="172" t="n">
        <v>2944</v>
      </c>
      <c r="E58" s="188"/>
      <c r="F58" s="172" t="n">
        <v>250</v>
      </c>
      <c r="G58" s="187" t="n">
        <v>400</v>
      </c>
      <c r="H58" s="188"/>
      <c r="I58" s="188" t="n">
        <v>0</v>
      </c>
      <c r="J58" s="196" t="n">
        <v>2800</v>
      </c>
    </row>
    <row r="59" s="115" customFormat="true" ht="9" hidden="false" customHeight="true" outlineLevel="0" collapsed="false">
      <c r="A59" s="186" t="s">
        <v>336</v>
      </c>
      <c r="B59" s="186"/>
      <c r="C59" s="186"/>
      <c r="D59" s="172" t="n">
        <v>1680</v>
      </c>
      <c r="E59" s="188"/>
      <c r="F59" s="172" t="n">
        <v>22</v>
      </c>
      <c r="G59" s="172" t="n">
        <v>0</v>
      </c>
      <c r="H59" s="188"/>
      <c r="I59" s="172" t="n">
        <v>0</v>
      </c>
      <c r="J59" s="187" t="n">
        <v>1485</v>
      </c>
    </row>
    <row r="60" s="115" customFormat="true" ht="9" hidden="false" customHeight="true" outlineLevel="0" collapsed="false">
      <c r="A60" s="186" t="s">
        <v>337</v>
      </c>
      <c r="B60" s="186"/>
      <c r="C60" s="186"/>
      <c r="D60" s="172" t="n">
        <v>7100</v>
      </c>
      <c r="E60" s="188"/>
      <c r="F60" s="172" t="n">
        <v>3500</v>
      </c>
      <c r="G60" s="172" t="n">
        <v>500</v>
      </c>
      <c r="H60" s="188"/>
      <c r="I60" s="189" t="n">
        <v>1231.15</v>
      </c>
      <c r="J60" s="189" t="n">
        <v>0</v>
      </c>
    </row>
    <row r="61" s="115" customFormat="true" ht="9" hidden="false" customHeight="true" outlineLevel="0" collapsed="false">
      <c r="A61" s="186" t="s">
        <v>338</v>
      </c>
      <c r="B61" s="186"/>
      <c r="C61" s="186"/>
      <c r="D61" s="188" t="n">
        <v>10671</v>
      </c>
      <c r="E61" s="188"/>
      <c r="F61" s="172" t="n">
        <v>4000</v>
      </c>
      <c r="G61" s="172" t="n">
        <v>6500</v>
      </c>
      <c r="H61" s="188"/>
      <c r="I61" s="172" t="n">
        <v>218</v>
      </c>
      <c r="J61" s="187" t="n">
        <v>7938.42</v>
      </c>
    </row>
    <row r="62" s="115" customFormat="true" ht="9" hidden="false" customHeight="true" outlineLevel="0" collapsed="false">
      <c r="A62" s="186" t="s">
        <v>339</v>
      </c>
      <c r="B62" s="186"/>
      <c r="C62" s="186"/>
      <c r="D62" s="188" t="n">
        <v>18728</v>
      </c>
      <c r="E62" s="188"/>
      <c r="F62" s="172" t="n">
        <v>50</v>
      </c>
      <c r="G62" s="172" t="n">
        <v>50</v>
      </c>
      <c r="H62" s="188"/>
      <c r="I62" s="172" t="n">
        <v>0</v>
      </c>
      <c r="J62" s="187" t="n">
        <v>16438.624</v>
      </c>
    </row>
    <row r="63" s="115" customFormat="true" ht="9" hidden="false" customHeight="true" outlineLevel="0" collapsed="false">
      <c r="A63" s="186" t="s">
        <v>340</v>
      </c>
      <c r="B63" s="186"/>
      <c r="C63" s="186"/>
      <c r="D63" s="172" t="n">
        <v>330</v>
      </c>
      <c r="E63" s="188"/>
      <c r="F63" s="172" t="n">
        <v>0</v>
      </c>
      <c r="G63" s="172" t="n">
        <v>0</v>
      </c>
      <c r="H63" s="188"/>
      <c r="I63" s="172" t="n">
        <v>25</v>
      </c>
      <c r="J63" s="187" t="n">
        <v>25</v>
      </c>
    </row>
    <row r="64" s="115" customFormat="true" ht="9" hidden="false" customHeight="true" outlineLevel="0" collapsed="false">
      <c r="A64" s="186" t="s">
        <v>341</v>
      </c>
      <c r="B64" s="186"/>
      <c r="C64" s="186"/>
      <c r="D64" s="172" t="n">
        <v>10183</v>
      </c>
      <c r="E64" s="188"/>
      <c r="F64" s="172" t="n">
        <v>1743</v>
      </c>
      <c r="G64" s="172" t="n">
        <v>1657</v>
      </c>
      <c r="H64" s="188"/>
      <c r="I64" s="172" t="n">
        <v>44</v>
      </c>
      <c r="J64" s="187" t="n">
        <v>7248</v>
      </c>
    </row>
    <row r="65" s="115" customFormat="true" ht="9" hidden="false" customHeight="true" outlineLevel="0" collapsed="false">
      <c r="A65" s="186" t="s">
        <v>342</v>
      </c>
      <c r="B65" s="186"/>
      <c r="C65" s="186"/>
      <c r="D65" s="172" t="n">
        <v>2287</v>
      </c>
      <c r="E65" s="188"/>
      <c r="F65" s="172" t="n">
        <v>350</v>
      </c>
      <c r="G65" s="187" t="n">
        <v>600</v>
      </c>
      <c r="H65" s="188"/>
      <c r="I65" s="188" t="n">
        <v>0</v>
      </c>
      <c r="J65" s="196" t="n">
        <v>1900</v>
      </c>
    </row>
    <row r="66" s="115" customFormat="true" ht="9" hidden="false" customHeight="true" outlineLevel="0" collapsed="false">
      <c r="A66" s="186" t="s">
        <v>343</v>
      </c>
      <c r="B66" s="186"/>
      <c r="C66" s="186"/>
      <c r="D66" s="172" t="n">
        <v>300</v>
      </c>
      <c r="E66" s="188"/>
      <c r="F66" s="172" t="n">
        <v>120</v>
      </c>
      <c r="G66" s="172" t="n">
        <v>100</v>
      </c>
      <c r="H66" s="188"/>
      <c r="I66" s="189" t="n">
        <v>291</v>
      </c>
      <c r="J66" s="172" t="n">
        <v>0</v>
      </c>
    </row>
    <row r="67" s="115" customFormat="true" ht="9" hidden="false" customHeight="true" outlineLevel="0" collapsed="false">
      <c r="A67" s="186" t="s">
        <v>344</v>
      </c>
      <c r="B67" s="186"/>
      <c r="C67" s="186"/>
      <c r="D67" s="188" t="n">
        <v>2744</v>
      </c>
      <c r="E67" s="188"/>
      <c r="F67" s="172" t="n">
        <v>0</v>
      </c>
      <c r="G67" s="172" t="n">
        <v>0</v>
      </c>
      <c r="H67" s="188"/>
      <c r="I67" s="172" t="n">
        <v>0</v>
      </c>
      <c r="J67" s="187" t="n">
        <v>3250.383</v>
      </c>
    </row>
    <row r="68" s="115" customFormat="true" ht="9" hidden="false" customHeight="true" outlineLevel="0" collapsed="false">
      <c r="A68" s="186" t="s">
        <v>345</v>
      </c>
      <c r="B68" s="186"/>
      <c r="C68" s="186"/>
      <c r="D68" s="172" t="n">
        <v>9407</v>
      </c>
      <c r="E68" s="188"/>
      <c r="F68" s="172" t="n">
        <v>6029</v>
      </c>
      <c r="G68" s="172" t="n">
        <v>3445</v>
      </c>
      <c r="H68" s="188"/>
      <c r="I68" s="172" t="n">
        <v>0</v>
      </c>
      <c r="J68" s="187" t="n">
        <v>8003</v>
      </c>
    </row>
    <row r="69" s="115" customFormat="true" ht="9" hidden="false" customHeight="true" outlineLevel="0" collapsed="false">
      <c r="A69" s="186" t="s">
        <v>346</v>
      </c>
      <c r="B69" s="186"/>
      <c r="C69" s="186"/>
      <c r="D69" s="172" t="n">
        <v>249</v>
      </c>
      <c r="E69" s="188"/>
      <c r="F69" s="172" t="n">
        <v>0</v>
      </c>
      <c r="G69" s="172" t="n">
        <v>0</v>
      </c>
      <c r="H69" s="188"/>
      <c r="I69" s="172" t="n">
        <v>0</v>
      </c>
      <c r="J69" s="187" t="n">
        <v>0</v>
      </c>
    </row>
    <row r="70" s="115" customFormat="true" ht="9" hidden="false" customHeight="true" outlineLevel="0" collapsed="false">
      <c r="A70" s="186" t="s">
        <v>347</v>
      </c>
      <c r="B70" s="186"/>
      <c r="C70" s="186"/>
      <c r="D70" s="123" t="n">
        <v>14064</v>
      </c>
      <c r="E70" s="188"/>
      <c r="F70" s="123" t="n">
        <v>4312.2</v>
      </c>
      <c r="G70" s="123" t="n">
        <v>1791</v>
      </c>
      <c r="H70" s="188"/>
      <c r="I70" s="189" t="n">
        <v>0</v>
      </c>
      <c r="J70" s="96" t="n">
        <v>66</v>
      </c>
    </row>
    <row r="71" s="115" customFormat="true" ht="9" hidden="false" customHeight="true" outlineLevel="0" collapsed="false">
      <c r="A71" s="186" t="s">
        <v>348</v>
      </c>
      <c r="B71" s="186"/>
      <c r="C71" s="186"/>
      <c r="D71" s="189" t="n">
        <v>3100</v>
      </c>
      <c r="E71" s="188"/>
      <c r="F71" s="189" t="n">
        <v>300</v>
      </c>
      <c r="G71" s="189" t="n">
        <v>300</v>
      </c>
      <c r="H71" s="188"/>
      <c r="I71" s="189" t="n">
        <v>0</v>
      </c>
      <c r="J71" s="189" t="n">
        <v>0</v>
      </c>
    </row>
    <row r="72" s="115" customFormat="true" ht="9" hidden="false" customHeight="true" outlineLevel="0" collapsed="false">
      <c r="A72" s="186" t="s">
        <v>349</v>
      </c>
      <c r="B72" s="186"/>
      <c r="C72" s="186"/>
      <c r="D72" s="172" t="n">
        <v>2034</v>
      </c>
      <c r="E72" s="188"/>
      <c r="F72" s="172" t="n">
        <v>36</v>
      </c>
      <c r="G72" s="172" t="n">
        <v>0</v>
      </c>
      <c r="H72" s="188"/>
      <c r="I72" s="172" t="n">
        <v>0</v>
      </c>
      <c r="J72" s="187" t="n">
        <v>906</v>
      </c>
    </row>
    <row r="73" s="115" customFormat="true" ht="9" hidden="false" customHeight="true" outlineLevel="0" collapsed="false">
      <c r="A73" s="186" t="s">
        <v>350</v>
      </c>
      <c r="B73" s="186"/>
      <c r="C73" s="186"/>
      <c r="D73" s="172" t="n">
        <v>750</v>
      </c>
      <c r="E73" s="188"/>
      <c r="F73" s="172" t="n">
        <v>0</v>
      </c>
      <c r="G73" s="172" t="n">
        <v>0</v>
      </c>
      <c r="H73" s="188"/>
      <c r="I73" s="172" t="n">
        <v>0</v>
      </c>
      <c r="J73" s="172" t="n">
        <v>160</v>
      </c>
    </row>
    <row r="74" s="115" customFormat="true" ht="9" hidden="false" customHeight="true" outlineLevel="0" collapsed="false">
      <c r="A74" s="186" t="s">
        <v>351</v>
      </c>
      <c r="B74" s="186"/>
      <c r="C74" s="186"/>
      <c r="D74" s="188" t="n">
        <v>6624</v>
      </c>
      <c r="E74" s="188"/>
      <c r="F74" s="172" t="n">
        <v>0</v>
      </c>
      <c r="G74" s="172" t="n">
        <v>0</v>
      </c>
      <c r="H74" s="188"/>
      <c r="I74" s="172" t="n">
        <v>0</v>
      </c>
      <c r="J74" s="187" t="n">
        <v>6662.908</v>
      </c>
    </row>
    <row r="75" s="115" customFormat="true" ht="9" hidden="false" customHeight="true" outlineLevel="0" collapsed="false">
      <c r="A75" s="186" t="s">
        <v>352</v>
      </c>
      <c r="B75" s="186"/>
      <c r="C75" s="186"/>
      <c r="D75" s="172" t="n">
        <v>460</v>
      </c>
      <c r="E75" s="188"/>
      <c r="F75" s="172" t="n">
        <v>9.5</v>
      </c>
      <c r="G75" s="172" t="n">
        <v>0</v>
      </c>
      <c r="H75" s="188"/>
      <c r="I75" s="172" t="n">
        <v>0</v>
      </c>
      <c r="J75" s="187" t="n">
        <v>349.5</v>
      </c>
    </row>
    <row r="76" s="115" customFormat="true" ht="9" hidden="false" customHeight="true" outlineLevel="0" collapsed="false">
      <c r="A76" s="186" t="s">
        <v>353</v>
      </c>
      <c r="B76" s="186"/>
      <c r="C76" s="186"/>
      <c r="D76" s="172" t="n">
        <v>1066</v>
      </c>
      <c r="E76" s="188"/>
      <c r="F76" s="172" t="n">
        <v>200</v>
      </c>
      <c r="G76" s="187" t="n">
        <v>300</v>
      </c>
      <c r="H76" s="188"/>
      <c r="I76" s="188" t="n">
        <v>0</v>
      </c>
      <c r="J76" s="196" t="n">
        <v>800</v>
      </c>
    </row>
    <row r="77" s="115" customFormat="true" ht="9" hidden="false" customHeight="true" outlineLevel="0" collapsed="false">
      <c r="A77" s="186" t="s">
        <v>354</v>
      </c>
      <c r="B77" s="186"/>
      <c r="C77" s="186"/>
      <c r="D77" s="172" t="n">
        <v>925</v>
      </c>
      <c r="E77" s="188"/>
      <c r="F77" s="172" t="n">
        <v>0</v>
      </c>
      <c r="G77" s="172" t="n">
        <v>0</v>
      </c>
      <c r="H77" s="188"/>
      <c r="I77" s="172" t="n">
        <v>713</v>
      </c>
      <c r="J77" s="187" t="n">
        <v>0</v>
      </c>
    </row>
    <row r="78" s="115" customFormat="true" ht="9" hidden="false" customHeight="true" outlineLevel="0" collapsed="false">
      <c r="A78" s="186" t="s">
        <v>355</v>
      </c>
      <c r="B78" s="186"/>
      <c r="C78" s="186"/>
      <c r="D78" s="172" t="n">
        <v>2234</v>
      </c>
      <c r="E78" s="188"/>
      <c r="F78" s="172" t="n">
        <v>1222</v>
      </c>
      <c r="G78" s="172" t="n">
        <v>318</v>
      </c>
      <c r="H78" s="188"/>
      <c r="I78" s="172" t="n">
        <v>0</v>
      </c>
      <c r="J78" s="187" t="n">
        <v>1822</v>
      </c>
    </row>
    <row r="79" s="115" customFormat="true" ht="9" hidden="false" customHeight="true" outlineLevel="0" collapsed="false">
      <c r="A79" s="186" t="s">
        <v>356</v>
      </c>
      <c r="B79" s="186"/>
      <c r="C79" s="186"/>
      <c r="D79" s="188" t="n">
        <v>7601</v>
      </c>
      <c r="E79" s="188"/>
      <c r="F79" s="172" t="n">
        <v>0</v>
      </c>
      <c r="G79" s="172" t="n">
        <v>0</v>
      </c>
      <c r="H79" s="188"/>
      <c r="I79" s="172" t="n">
        <v>1</v>
      </c>
      <c r="J79" s="187" t="n">
        <v>5892.69</v>
      </c>
    </row>
    <row r="80" s="115" customFormat="true" ht="9" hidden="false" customHeight="true" outlineLevel="0" collapsed="false">
      <c r="A80" s="186" t="s">
        <v>357</v>
      </c>
      <c r="B80" s="186"/>
      <c r="C80" s="186"/>
      <c r="D80" s="172" t="n">
        <v>400</v>
      </c>
      <c r="E80" s="188"/>
      <c r="F80" s="172" t="n">
        <v>200</v>
      </c>
      <c r="G80" s="172" t="n">
        <v>190</v>
      </c>
      <c r="H80" s="188"/>
      <c r="I80" s="189" t="n">
        <v>277</v>
      </c>
      <c r="J80" s="172" t="n">
        <v>440</v>
      </c>
    </row>
    <row r="81" s="115" customFormat="true" ht="9" hidden="false" customHeight="true" outlineLevel="0" collapsed="false">
      <c r="A81" s="186" t="s">
        <v>358</v>
      </c>
      <c r="B81" s="186"/>
      <c r="C81" s="186"/>
      <c r="D81" s="194" t="n">
        <v>2564</v>
      </c>
      <c r="E81" s="188"/>
      <c r="F81" s="194" t="n">
        <v>538</v>
      </c>
      <c r="G81" s="194" t="n">
        <v>0</v>
      </c>
      <c r="H81" s="188"/>
      <c r="I81" s="192" t="n">
        <v>1411.25</v>
      </c>
      <c r="J81" s="194" t="n">
        <v>564</v>
      </c>
    </row>
    <row r="82" s="115" customFormat="true" ht="9" hidden="false" customHeight="true" outlineLevel="0" collapsed="false">
      <c r="A82" s="186" t="s">
        <v>359</v>
      </c>
      <c r="B82" s="186"/>
      <c r="C82" s="186"/>
      <c r="D82" s="172" t="n">
        <v>4165</v>
      </c>
      <c r="E82" s="188"/>
      <c r="F82" s="172" t="n">
        <v>334</v>
      </c>
      <c r="G82" s="172" t="n">
        <v>72</v>
      </c>
      <c r="H82" s="188"/>
      <c r="I82" s="172" t="n">
        <v>0</v>
      </c>
      <c r="J82" s="187" t="n">
        <v>6236</v>
      </c>
    </row>
    <row r="83" s="115" customFormat="true" ht="9" hidden="false" customHeight="true" outlineLevel="0" collapsed="false">
      <c r="A83" s="186" t="s">
        <v>360</v>
      </c>
      <c r="B83" s="186"/>
      <c r="C83" s="186"/>
      <c r="D83" s="188" t="n">
        <v>6044</v>
      </c>
      <c r="E83" s="188"/>
      <c r="F83" s="172" t="n">
        <v>0</v>
      </c>
      <c r="G83" s="172" t="n">
        <v>5</v>
      </c>
      <c r="H83" s="188"/>
      <c r="I83" s="172" t="n">
        <v>0</v>
      </c>
      <c r="J83" s="187" t="n">
        <v>2292.3</v>
      </c>
    </row>
    <row r="84" s="115" customFormat="true" ht="9" hidden="false" customHeight="true" outlineLevel="0" collapsed="false">
      <c r="A84" s="186" t="s">
        <v>361</v>
      </c>
      <c r="B84" s="186"/>
      <c r="C84" s="186"/>
      <c r="D84" s="172" t="n">
        <v>260</v>
      </c>
      <c r="E84" s="188"/>
      <c r="F84" s="172" t="n">
        <v>200</v>
      </c>
      <c r="G84" s="172" t="n">
        <v>200</v>
      </c>
      <c r="H84" s="188"/>
      <c r="I84" s="189" t="n">
        <v>774.5</v>
      </c>
      <c r="J84" s="172" t="n">
        <v>0</v>
      </c>
    </row>
    <row r="85" s="115" customFormat="true" ht="9" hidden="false" customHeight="true" outlineLevel="0" collapsed="false">
      <c r="A85" s="186" t="s">
        <v>362</v>
      </c>
      <c r="B85" s="186"/>
      <c r="C85" s="186"/>
      <c r="D85" s="172" t="n">
        <v>845</v>
      </c>
      <c r="E85" s="188"/>
      <c r="F85" s="172" t="n">
        <v>360</v>
      </c>
      <c r="G85" s="172" t="n">
        <v>260</v>
      </c>
      <c r="H85" s="188"/>
      <c r="I85" s="189" t="n">
        <v>0</v>
      </c>
      <c r="J85" s="172" t="n">
        <v>735</v>
      </c>
    </row>
    <row r="86" s="115" customFormat="true" ht="9" hidden="false" customHeight="true" outlineLevel="0" collapsed="false">
      <c r="A86" s="186" t="s">
        <v>363</v>
      </c>
      <c r="B86" s="186"/>
      <c r="C86" s="186"/>
      <c r="D86" s="172" t="n">
        <v>7404</v>
      </c>
      <c r="E86" s="188"/>
      <c r="F86" s="172" t="n">
        <v>1800</v>
      </c>
      <c r="G86" s="187" t="n">
        <v>3600</v>
      </c>
      <c r="H86" s="188"/>
      <c r="I86" s="188" t="n">
        <v>2</v>
      </c>
      <c r="J86" s="188" t="n">
        <v>5500</v>
      </c>
    </row>
    <row r="87" s="115" customFormat="true" ht="9" hidden="false" customHeight="true" outlineLevel="0" collapsed="false">
      <c r="A87" s="186" t="s">
        <v>364</v>
      </c>
      <c r="B87" s="186"/>
      <c r="C87" s="186"/>
      <c r="D87" s="194" t="n">
        <v>184</v>
      </c>
      <c r="E87" s="188"/>
      <c r="F87" s="194" t="n">
        <v>34</v>
      </c>
      <c r="G87" s="194" t="n">
        <v>0</v>
      </c>
      <c r="H87" s="188"/>
      <c r="I87" s="192" t="n">
        <v>0</v>
      </c>
      <c r="J87" s="194" t="n">
        <v>34</v>
      </c>
    </row>
    <row r="88" s="115" customFormat="true" ht="9" hidden="false" customHeight="true" outlineLevel="0" collapsed="false">
      <c r="A88" s="186" t="s">
        <v>365</v>
      </c>
      <c r="B88" s="186"/>
      <c r="C88" s="186"/>
      <c r="D88" s="172" t="n">
        <v>425</v>
      </c>
      <c r="E88" s="188"/>
      <c r="F88" s="172" t="n">
        <v>150</v>
      </c>
      <c r="G88" s="172" t="n">
        <v>120</v>
      </c>
      <c r="H88" s="188"/>
      <c r="I88" s="189" t="n">
        <v>267</v>
      </c>
      <c r="J88" s="172" t="n">
        <v>30</v>
      </c>
    </row>
    <row r="89" s="115" customFormat="true" ht="9" hidden="false" customHeight="true" outlineLevel="0" collapsed="false">
      <c r="A89" s="186" t="s">
        <v>366</v>
      </c>
      <c r="B89" s="186"/>
      <c r="C89" s="186"/>
      <c r="D89" s="172" t="n">
        <v>1800</v>
      </c>
      <c r="E89" s="188"/>
      <c r="F89" s="172" t="n">
        <v>1450</v>
      </c>
      <c r="G89" s="172" t="n">
        <v>114</v>
      </c>
      <c r="H89" s="188"/>
      <c r="I89" s="189" t="n">
        <v>1160.25</v>
      </c>
      <c r="J89" s="189" t="n">
        <v>0</v>
      </c>
    </row>
    <row r="90" s="115" customFormat="true" ht="9" hidden="false" customHeight="true" outlineLevel="0" collapsed="false">
      <c r="A90" s="186" t="s">
        <v>367</v>
      </c>
      <c r="B90" s="186"/>
      <c r="C90" s="186"/>
      <c r="D90" s="172" t="n">
        <v>3858</v>
      </c>
      <c r="E90" s="188"/>
      <c r="F90" s="172" t="n">
        <v>1346</v>
      </c>
      <c r="G90" s="172" t="n">
        <v>811</v>
      </c>
      <c r="H90" s="188"/>
      <c r="I90" s="172" t="n">
        <v>0</v>
      </c>
      <c r="J90" s="187" t="n">
        <v>2796</v>
      </c>
    </row>
    <row r="91" s="115" customFormat="true" ht="9" hidden="false" customHeight="true" outlineLevel="0" collapsed="false">
      <c r="A91" s="186" t="s">
        <v>368</v>
      </c>
      <c r="B91" s="186"/>
      <c r="C91" s="186"/>
      <c r="D91" s="172" t="n">
        <v>2468</v>
      </c>
      <c r="E91" s="188"/>
      <c r="F91" s="172" t="n">
        <v>624</v>
      </c>
      <c r="G91" s="172" t="n">
        <v>432</v>
      </c>
      <c r="H91" s="188"/>
      <c r="I91" s="172" t="n">
        <v>0</v>
      </c>
      <c r="J91" s="187" t="n">
        <v>1976</v>
      </c>
    </row>
    <row r="92" s="115" customFormat="true" ht="9" hidden="false" customHeight="true" outlineLevel="0" collapsed="false">
      <c r="A92" s="186" t="s">
        <v>369</v>
      </c>
      <c r="B92" s="186"/>
      <c r="C92" s="186"/>
      <c r="D92" s="172" t="n">
        <v>5677</v>
      </c>
      <c r="E92" s="188"/>
      <c r="F92" s="172" t="n">
        <v>250</v>
      </c>
      <c r="G92" s="187" t="n">
        <v>600</v>
      </c>
      <c r="H92" s="188"/>
      <c r="I92" s="188" t="n">
        <v>0</v>
      </c>
      <c r="J92" s="196" t="n">
        <v>5000</v>
      </c>
    </row>
    <row r="93" s="115" customFormat="true" ht="9" hidden="false" customHeight="true" outlineLevel="0" collapsed="false">
      <c r="A93" s="186" t="s">
        <v>370</v>
      </c>
      <c r="B93" s="186"/>
      <c r="C93" s="186"/>
      <c r="D93" s="172" t="n">
        <v>2400</v>
      </c>
      <c r="E93" s="188"/>
      <c r="F93" s="172" t="n">
        <v>600</v>
      </c>
      <c r="G93" s="172" t="n">
        <v>450</v>
      </c>
      <c r="H93" s="188"/>
      <c r="I93" s="189" t="n">
        <v>485.82</v>
      </c>
      <c r="J93" s="189" t="n">
        <v>0</v>
      </c>
    </row>
    <row r="94" s="115" customFormat="true" ht="9" hidden="false" customHeight="true" outlineLevel="0" collapsed="false">
      <c r="A94" s="186" t="s">
        <v>371</v>
      </c>
      <c r="B94" s="186"/>
      <c r="C94" s="186"/>
      <c r="D94" s="172" t="n">
        <v>6800</v>
      </c>
      <c r="E94" s="188"/>
      <c r="F94" s="172" t="n">
        <v>3159</v>
      </c>
      <c r="G94" s="172" t="n">
        <v>2150</v>
      </c>
      <c r="H94" s="188"/>
      <c r="I94" s="189" t="n">
        <v>3887.79</v>
      </c>
      <c r="J94" s="189" t="n">
        <v>0</v>
      </c>
    </row>
    <row r="95" s="115" customFormat="true" ht="9" hidden="false" customHeight="true" outlineLevel="0" collapsed="false">
      <c r="A95" s="186" t="s">
        <v>372</v>
      </c>
      <c r="B95" s="186"/>
      <c r="C95" s="186"/>
      <c r="D95" s="172" t="n">
        <v>600</v>
      </c>
      <c r="E95" s="188"/>
      <c r="F95" s="172" t="n">
        <v>500</v>
      </c>
      <c r="G95" s="172" t="n">
        <v>0</v>
      </c>
      <c r="H95" s="188"/>
      <c r="I95" s="189" t="n">
        <v>245</v>
      </c>
      <c r="J95" s="189" t="n">
        <v>0</v>
      </c>
    </row>
    <row r="96" s="115" customFormat="true" ht="9" hidden="false" customHeight="true" outlineLevel="0" collapsed="false">
      <c r="A96" s="186" t="s">
        <v>373</v>
      </c>
      <c r="B96" s="186"/>
      <c r="C96" s="186"/>
      <c r="D96" s="172" t="n">
        <v>800</v>
      </c>
      <c r="E96" s="188"/>
      <c r="F96" s="172" t="n">
        <v>200</v>
      </c>
      <c r="G96" s="172" t="n">
        <v>0</v>
      </c>
      <c r="H96" s="188"/>
      <c r="I96" s="172" t="n">
        <v>919.4</v>
      </c>
      <c r="J96" s="189" t="n">
        <v>0</v>
      </c>
    </row>
    <row r="97" s="115" customFormat="true" ht="9" hidden="false" customHeight="true" outlineLevel="0" collapsed="false">
      <c r="A97" s="186" t="s">
        <v>374</v>
      </c>
      <c r="B97" s="186"/>
      <c r="C97" s="186"/>
      <c r="D97" s="195" t="n">
        <v>923</v>
      </c>
      <c r="E97" s="188"/>
      <c r="F97" s="195" t="n">
        <v>563</v>
      </c>
      <c r="G97" s="195" t="n">
        <v>0</v>
      </c>
      <c r="H97" s="188"/>
      <c r="I97" s="192" t="n">
        <v>0</v>
      </c>
      <c r="J97" s="195" t="n">
        <v>1951</v>
      </c>
    </row>
    <row r="98" s="115" customFormat="true" ht="9" hidden="false" customHeight="true" outlineLevel="0" collapsed="false">
      <c r="A98" s="186" t="s">
        <v>375</v>
      </c>
      <c r="B98" s="186"/>
      <c r="C98" s="186"/>
      <c r="D98" s="172" t="n">
        <v>2417</v>
      </c>
      <c r="E98" s="188"/>
      <c r="F98" s="172" t="n">
        <v>65</v>
      </c>
      <c r="G98" s="172" t="n">
        <v>32</v>
      </c>
      <c r="H98" s="188"/>
      <c r="I98" s="172" t="n">
        <v>0</v>
      </c>
      <c r="J98" s="187" t="n">
        <v>1432</v>
      </c>
    </row>
    <row r="99" s="115" customFormat="true" ht="9" hidden="false" customHeight="true" outlineLevel="0" collapsed="false">
      <c r="A99" s="186" t="s">
        <v>376</v>
      </c>
      <c r="B99" s="186"/>
      <c r="C99" s="186"/>
      <c r="D99" s="194" t="n">
        <v>2190</v>
      </c>
      <c r="E99" s="188"/>
      <c r="F99" s="194" t="n">
        <v>735</v>
      </c>
      <c r="G99" s="194" t="n">
        <v>0</v>
      </c>
      <c r="H99" s="188"/>
      <c r="I99" s="192" t="n">
        <v>760.5</v>
      </c>
      <c r="J99" s="194" t="n">
        <v>735</v>
      </c>
    </row>
    <row r="100" s="115" customFormat="true" ht="9" hidden="false" customHeight="true" outlineLevel="0" collapsed="false">
      <c r="A100" s="186" t="s">
        <v>377</v>
      </c>
      <c r="B100" s="186"/>
      <c r="C100" s="186"/>
      <c r="D100" s="123" t="n">
        <v>6462</v>
      </c>
      <c r="E100" s="188"/>
      <c r="F100" s="123" t="n">
        <v>382.2</v>
      </c>
      <c r="G100" s="123" t="n">
        <v>18</v>
      </c>
      <c r="H100" s="188"/>
      <c r="I100" s="189" t="n">
        <v>0</v>
      </c>
      <c r="J100" s="96" t="n">
        <v>35.4</v>
      </c>
    </row>
    <row r="101" s="115" customFormat="true" ht="9" hidden="false" customHeight="true" outlineLevel="0" collapsed="false">
      <c r="A101" s="186" t="s">
        <v>378</v>
      </c>
      <c r="B101" s="186"/>
      <c r="C101" s="186"/>
      <c r="D101" s="172" t="n">
        <v>800</v>
      </c>
      <c r="E101" s="188"/>
      <c r="F101" s="172" t="n">
        <v>400</v>
      </c>
      <c r="G101" s="172" t="n">
        <v>0</v>
      </c>
      <c r="H101" s="188"/>
      <c r="I101" s="172" t="n">
        <v>204.5</v>
      </c>
      <c r="J101" s="189" t="n">
        <v>0</v>
      </c>
    </row>
    <row r="102" s="115" customFormat="true" ht="9" hidden="false" customHeight="true" outlineLevel="0" collapsed="false">
      <c r="A102" s="186" t="s">
        <v>379</v>
      </c>
      <c r="B102" s="186"/>
      <c r="C102" s="186"/>
      <c r="D102" s="172" t="n">
        <v>13149</v>
      </c>
      <c r="E102" s="188"/>
      <c r="F102" s="172" t="n">
        <v>9011</v>
      </c>
      <c r="G102" s="172" t="n">
        <v>5962</v>
      </c>
      <c r="H102" s="188"/>
      <c r="I102" s="172" t="n">
        <v>0</v>
      </c>
      <c r="J102" s="187" t="n">
        <v>11361</v>
      </c>
    </row>
    <row r="103" s="115" customFormat="true" ht="9" hidden="false" customHeight="true" outlineLevel="0" collapsed="false">
      <c r="A103" s="186" t="s">
        <v>380</v>
      </c>
      <c r="B103" s="186"/>
      <c r="C103" s="186"/>
      <c r="D103" s="172" t="n">
        <v>840</v>
      </c>
      <c r="E103" s="188"/>
      <c r="F103" s="172" t="n">
        <v>265</v>
      </c>
      <c r="G103" s="172" t="n">
        <v>250</v>
      </c>
      <c r="H103" s="188"/>
      <c r="I103" s="189" t="n">
        <v>762.5</v>
      </c>
      <c r="J103" s="172" t="n">
        <v>300</v>
      </c>
    </row>
    <row r="104" s="115" customFormat="true" ht="9" hidden="false" customHeight="true" outlineLevel="0" collapsed="false">
      <c r="A104" s="186" t="s">
        <v>381</v>
      </c>
      <c r="B104" s="186"/>
      <c r="C104" s="186"/>
      <c r="D104" s="172" t="n">
        <v>3398</v>
      </c>
      <c r="E104" s="188"/>
      <c r="F104" s="172" t="n">
        <v>438</v>
      </c>
      <c r="G104" s="172" t="n">
        <v>180</v>
      </c>
      <c r="H104" s="188"/>
      <c r="I104" s="172" t="n">
        <v>0</v>
      </c>
      <c r="J104" s="187" t="n">
        <v>2240</v>
      </c>
    </row>
    <row r="105" s="115" customFormat="true" ht="9" hidden="false" customHeight="true" outlineLevel="0" collapsed="false">
      <c r="A105" s="186" t="s">
        <v>382</v>
      </c>
      <c r="B105" s="186"/>
      <c r="C105" s="186"/>
      <c r="D105" s="172" t="n">
        <v>1200</v>
      </c>
      <c r="E105" s="188"/>
      <c r="F105" s="172" t="n">
        <v>580</v>
      </c>
      <c r="G105" s="172" t="n">
        <v>0</v>
      </c>
      <c r="H105" s="188"/>
      <c r="I105" s="172" t="n">
        <v>172.5</v>
      </c>
      <c r="J105" s="189" t="n">
        <v>0</v>
      </c>
    </row>
    <row r="106" s="115" customFormat="true" ht="9" hidden="false" customHeight="true" outlineLevel="0" collapsed="false">
      <c r="A106" s="186" t="s">
        <v>383</v>
      </c>
      <c r="B106" s="186"/>
      <c r="C106" s="186"/>
      <c r="D106" s="172" t="n">
        <v>310</v>
      </c>
      <c r="E106" s="188"/>
      <c r="F106" s="172" t="n">
        <v>180</v>
      </c>
      <c r="G106" s="172" t="n">
        <v>190</v>
      </c>
      <c r="H106" s="188"/>
      <c r="I106" s="189" t="n">
        <v>1382</v>
      </c>
      <c r="J106" s="172" t="n">
        <v>0</v>
      </c>
    </row>
    <row r="107" s="115" customFormat="true" ht="9" hidden="false" customHeight="true" outlineLevel="0" collapsed="false">
      <c r="A107" s="186" t="s">
        <v>384</v>
      </c>
      <c r="B107" s="186"/>
      <c r="C107" s="186"/>
      <c r="D107" s="172" t="n">
        <v>2471</v>
      </c>
      <c r="E107" s="188"/>
      <c r="F107" s="172" t="n">
        <v>200</v>
      </c>
      <c r="G107" s="187" t="n">
        <v>300</v>
      </c>
      <c r="H107" s="188"/>
      <c r="I107" s="188" t="n">
        <v>0</v>
      </c>
      <c r="J107" s="196" t="n">
        <v>2000</v>
      </c>
    </row>
    <row r="108" s="115" customFormat="true" ht="9" hidden="false" customHeight="true" outlineLevel="0" collapsed="false">
      <c r="A108" s="186" t="s">
        <v>385</v>
      </c>
      <c r="B108" s="186"/>
      <c r="C108" s="186"/>
      <c r="D108" s="194" t="n">
        <v>1253</v>
      </c>
      <c r="E108" s="188"/>
      <c r="F108" s="194" t="n">
        <v>353</v>
      </c>
      <c r="G108" s="194" t="n">
        <v>0</v>
      </c>
      <c r="H108" s="188"/>
      <c r="I108" s="192" t="n">
        <v>123.5</v>
      </c>
      <c r="J108" s="194" t="n">
        <v>353</v>
      </c>
    </row>
    <row r="109" s="115" customFormat="true" ht="9" hidden="false" customHeight="true" outlineLevel="0" collapsed="false">
      <c r="A109" s="186" t="s">
        <v>193</v>
      </c>
      <c r="B109" s="186"/>
      <c r="C109" s="186"/>
      <c r="D109" s="188" t="n">
        <v>7003</v>
      </c>
      <c r="E109" s="188"/>
      <c r="F109" s="172" t="n">
        <v>0</v>
      </c>
      <c r="G109" s="172" t="n">
        <v>5</v>
      </c>
      <c r="H109" s="188"/>
      <c r="I109" s="172" t="n">
        <v>80</v>
      </c>
      <c r="J109" s="187" t="n">
        <v>2139.264</v>
      </c>
    </row>
    <row r="110" s="115" customFormat="true" ht="9" hidden="false" customHeight="true" outlineLevel="0" collapsed="false">
      <c r="A110" s="186" t="s">
        <v>386</v>
      </c>
      <c r="B110" s="186"/>
      <c r="C110" s="186"/>
      <c r="D110" s="188" t="n">
        <v>11007</v>
      </c>
      <c r="E110" s="188"/>
      <c r="F110" s="172" t="n">
        <v>2600</v>
      </c>
      <c r="G110" s="172" t="n">
        <v>2900</v>
      </c>
      <c r="H110" s="188"/>
      <c r="I110" s="172" t="n">
        <v>4</v>
      </c>
      <c r="J110" s="187" t="n">
        <v>8533.67</v>
      </c>
    </row>
    <row r="111" s="115" customFormat="true" ht="9" hidden="false" customHeight="true" outlineLevel="0" collapsed="false">
      <c r="A111" s="186" t="s">
        <v>387</v>
      </c>
      <c r="B111" s="186"/>
      <c r="C111" s="186"/>
      <c r="D111" s="194" t="n">
        <v>20</v>
      </c>
      <c r="E111" s="188"/>
      <c r="F111" s="194" t="n">
        <v>0</v>
      </c>
      <c r="G111" s="194" t="n">
        <v>0</v>
      </c>
      <c r="H111" s="188"/>
      <c r="I111" s="192" t="n">
        <v>0</v>
      </c>
      <c r="J111" s="194" t="n">
        <v>0</v>
      </c>
    </row>
    <row r="112" s="115" customFormat="true" ht="9" hidden="false" customHeight="true" outlineLevel="0" collapsed="false">
      <c r="A112" s="186" t="s">
        <v>388</v>
      </c>
      <c r="B112" s="186"/>
      <c r="C112" s="186"/>
      <c r="D112" s="188" t="n">
        <v>1477</v>
      </c>
      <c r="E112" s="188"/>
      <c r="F112" s="172" t="n">
        <v>85</v>
      </c>
      <c r="G112" s="172" t="n">
        <v>85</v>
      </c>
      <c r="H112" s="188"/>
      <c r="I112" s="172" t="n">
        <v>0</v>
      </c>
      <c r="J112" s="187" t="n">
        <v>1682.508</v>
      </c>
    </row>
    <row r="113" s="115" customFormat="true" ht="9" hidden="false" customHeight="true" outlineLevel="0" collapsed="false">
      <c r="A113" s="186" t="s">
        <v>389</v>
      </c>
      <c r="B113" s="186"/>
      <c r="C113" s="186"/>
      <c r="D113" s="194" t="n">
        <v>235</v>
      </c>
      <c r="E113" s="188"/>
      <c r="F113" s="194" t="n">
        <v>53</v>
      </c>
      <c r="G113" s="194" t="n">
        <v>0</v>
      </c>
      <c r="H113" s="188"/>
      <c r="I113" s="192" t="n">
        <v>3</v>
      </c>
      <c r="J113" s="194" t="n">
        <v>235</v>
      </c>
    </row>
    <row r="114" s="115" customFormat="true" ht="9" hidden="false" customHeight="true" outlineLevel="0" collapsed="false">
      <c r="A114" s="186" t="s">
        <v>390</v>
      </c>
      <c r="B114" s="186"/>
      <c r="C114" s="186"/>
      <c r="D114" s="194" t="n">
        <v>1393</v>
      </c>
      <c r="E114" s="188"/>
      <c r="F114" s="194" t="n">
        <v>958</v>
      </c>
      <c r="G114" s="194" t="n">
        <v>0</v>
      </c>
      <c r="H114" s="188"/>
      <c r="I114" s="192" t="n">
        <v>1</v>
      </c>
      <c r="J114" s="194" t="n">
        <v>958</v>
      </c>
    </row>
    <row r="115" s="115" customFormat="true" ht="9" hidden="false" customHeight="true" outlineLevel="0" collapsed="false">
      <c r="A115" s="186" t="s">
        <v>391</v>
      </c>
      <c r="B115" s="186"/>
      <c r="C115" s="186"/>
      <c r="D115" s="172" t="n">
        <v>180</v>
      </c>
      <c r="E115" s="188"/>
      <c r="F115" s="172" t="n">
        <v>145</v>
      </c>
      <c r="G115" s="172" t="n">
        <v>150</v>
      </c>
      <c r="H115" s="188"/>
      <c r="I115" s="189" t="n">
        <v>90</v>
      </c>
      <c r="J115" s="172" t="n">
        <v>0</v>
      </c>
    </row>
    <row r="116" s="115" customFormat="true" ht="9" hidden="false" customHeight="true" outlineLevel="0" collapsed="false">
      <c r="A116" s="186" t="s">
        <v>392</v>
      </c>
      <c r="B116" s="186"/>
      <c r="C116" s="186"/>
      <c r="D116" s="172" t="n">
        <v>570</v>
      </c>
      <c r="E116" s="188"/>
      <c r="F116" s="172" t="n">
        <v>490</v>
      </c>
      <c r="G116" s="172" t="n">
        <v>0</v>
      </c>
      <c r="H116" s="188"/>
      <c r="I116" s="172" t="n">
        <v>0</v>
      </c>
      <c r="J116" s="189" t="n">
        <v>0</v>
      </c>
    </row>
    <row r="117" s="115" customFormat="true" ht="9" hidden="false" customHeight="true" outlineLevel="0" collapsed="false">
      <c r="A117" s="186" t="s">
        <v>393</v>
      </c>
      <c r="B117" s="186"/>
      <c r="C117" s="186"/>
      <c r="D117" s="172" t="n">
        <v>2848</v>
      </c>
      <c r="E117" s="188"/>
      <c r="F117" s="172" t="n">
        <v>250</v>
      </c>
      <c r="G117" s="187" t="n">
        <v>450</v>
      </c>
      <c r="H117" s="188"/>
      <c r="I117" s="188" t="n">
        <v>0</v>
      </c>
      <c r="J117" s="196" t="n">
        <v>2300</v>
      </c>
    </row>
    <row r="118" s="115" customFormat="true" ht="9" hidden="false" customHeight="true" outlineLevel="0" collapsed="false">
      <c r="A118" s="186" t="s">
        <v>394</v>
      </c>
      <c r="B118" s="186"/>
      <c r="C118" s="186"/>
      <c r="D118" s="172" t="n">
        <v>200</v>
      </c>
      <c r="E118" s="188"/>
      <c r="F118" s="172" t="n">
        <v>0</v>
      </c>
      <c r="G118" s="172" t="n">
        <v>0</v>
      </c>
      <c r="H118" s="188"/>
      <c r="I118" s="172" t="n">
        <v>0</v>
      </c>
      <c r="J118" s="187" t="n">
        <v>0</v>
      </c>
    </row>
    <row r="119" s="115" customFormat="true" ht="9" hidden="false" customHeight="true" outlineLevel="0" collapsed="false">
      <c r="A119" s="186" t="s">
        <v>395</v>
      </c>
      <c r="B119" s="186"/>
      <c r="C119" s="186"/>
      <c r="D119" s="188" t="n">
        <v>6969</v>
      </c>
      <c r="E119" s="188"/>
      <c r="F119" s="172" t="n">
        <v>600</v>
      </c>
      <c r="G119" s="172" t="n">
        <v>600</v>
      </c>
      <c r="H119" s="188"/>
      <c r="I119" s="172" t="n">
        <v>102.5</v>
      </c>
      <c r="J119" s="187" t="n">
        <v>6405.432</v>
      </c>
    </row>
    <row r="120" s="115" customFormat="true" ht="9" hidden="false" customHeight="true" outlineLevel="0" collapsed="false">
      <c r="A120" s="186" t="s">
        <v>396</v>
      </c>
      <c r="B120" s="186"/>
      <c r="C120" s="186"/>
      <c r="D120" s="188" t="n">
        <v>2069</v>
      </c>
      <c r="E120" s="188"/>
      <c r="F120" s="172" t="n">
        <v>500</v>
      </c>
      <c r="G120" s="172" t="n">
        <v>500</v>
      </c>
      <c r="H120" s="188"/>
      <c r="I120" s="172" t="n">
        <v>0</v>
      </c>
      <c r="J120" s="187" t="n">
        <v>1108.28</v>
      </c>
    </row>
    <row r="121" s="115" customFormat="true" ht="9" hidden="false" customHeight="true" outlineLevel="0" collapsed="false">
      <c r="A121" s="186" t="s">
        <v>397</v>
      </c>
      <c r="B121" s="186"/>
      <c r="C121" s="186"/>
      <c r="D121" s="172" t="n">
        <v>682</v>
      </c>
      <c r="E121" s="188"/>
      <c r="F121" s="172" t="n">
        <v>150</v>
      </c>
      <c r="G121" s="187" t="n">
        <v>200</v>
      </c>
      <c r="H121" s="188"/>
      <c r="I121" s="188" t="n">
        <v>0</v>
      </c>
      <c r="J121" s="188" t="n">
        <v>500</v>
      </c>
    </row>
    <row r="122" s="115" customFormat="true" ht="9" hidden="false" customHeight="true" outlineLevel="0" collapsed="false">
      <c r="A122" s="186" t="s">
        <v>398</v>
      </c>
      <c r="B122" s="186"/>
      <c r="C122" s="186"/>
      <c r="D122" s="172" t="n">
        <v>1975</v>
      </c>
      <c r="E122" s="188"/>
      <c r="F122" s="172" t="n">
        <v>1200</v>
      </c>
      <c r="G122" s="172" t="n">
        <v>0</v>
      </c>
      <c r="H122" s="188"/>
      <c r="I122" s="172" t="n">
        <v>336</v>
      </c>
      <c r="J122" s="189" t="n">
        <v>0</v>
      </c>
    </row>
    <row r="123" s="115" customFormat="true" ht="9" hidden="false" customHeight="true" outlineLevel="0" collapsed="false">
      <c r="A123" s="186" t="s">
        <v>399</v>
      </c>
      <c r="B123" s="186"/>
      <c r="C123" s="186"/>
      <c r="D123" s="188" t="n">
        <v>7012</v>
      </c>
      <c r="E123" s="188"/>
      <c r="F123" s="172" t="n">
        <v>600</v>
      </c>
      <c r="G123" s="172" t="n">
        <v>600</v>
      </c>
      <c r="H123" s="188"/>
      <c r="I123" s="172" t="n">
        <v>0</v>
      </c>
      <c r="J123" s="187" t="n">
        <v>5303.116</v>
      </c>
    </row>
    <row r="124" s="115" customFormat="true" ht="9" hidden="false" customHeight="true" outlineLevel="0" collapsed="false">
      <c r="A124" s="186" t="s">
        <v>400</v>
      </c>
      <c r="B124" s="186"/>
      <c r="C124" s="186"/>
      <c r="D124" s="172" t="n">
        <v>370</v>
      </c>
      <c r="E124" s="188"/>
      <c r="F124" s="172" t="n">
        <v>210</v>
      </c>
      <c r="G124" s="172" t="n">
        <v>205</v>
      </c>
      <c r="H124" s="188"/>
      <c r="I124" s="189" t="n">
        <v>327</v>
      </c>
      <c r="J124" s="172" t="n">
        <v>0</v>
      </c>
    </row>
    <row r="125" s="115" customFormat="true" ht="9" hidden="false" customHeight="true" outlineLevel="0" collapsed="false">
      <c r="A125" s="186" t="s">
        <v>401</v>
      </c>
      <c r="B125" s="186"/>
      <c r="C125" s="186"/>
      <c r="D125" s="172" t="n">
        <v>5121</v>
      </c>
      <c r="E125" s="188"/>
      <c r="F125" s="172" t="n">
        <v>3819</v>
      </c>
      <c r="G125" s="172" t="n">
        <v>0</v>
      </c>
      <c r="H125" s="188"/>
      <c r="I125" s="172" t="n">
        <v>472</v>
      </c>
      <c r="J125" s="187" t="n">
        <v>4844</v>
      </c>
    </row>
    <row r="126" s="115" customFormat="true" ht="9" hidden="false" customHeight="true" outlineLevel="0" collapsed="false">
      <c r="A126" s="186" t="s">
        <v>402</v>
      </c>
      <c r="B126" s="186"/>
      <c r="C126" s="186"/>
      <c r="D126" s="172" t="n">
        <v>345</v>
      </c>
      <c r="E126" s="188"/>
      <c r="F126" s="172" t="n">
        <v>300</v>
      </c>
      <c r="G126" s="172" t="n">
        <v>300</v>
      </c>
      <c r="H126" s="188"/>
      <c r="I126" s="189" t="n">
        <v>997.5</v>
      </c>
      <c r="J126" s="172" t="n">
        <v>420</v>
      </c>
    </row>
    <row r="127" s="115" customFormat="true" ht="9" hidden="false" customHeight="true" outlineLevel="0" collapsed="false">
      <c r="A127" s="186" t="s">
        <v>403</v>
      </c>
      <c r="B127" s="186"/>
      <c r="C127" s="186"/>
      <c r="D127" s="172" t="n">
        <v>5109</v>
      </c>
      <c r="E127" s="188"/>
      <c r="F127" s="172" t="n">
        <v>50</v>
      </c>
      <c r="G127" s="172" t="n">
        <v>20</v>
      </c>
      <c r="H127" s="188"/>
      <c r="I127" s="172" t="n">
        <v>0</v>
      </c>
      <c r="J127" s="187" t="n">
        <v>3515</v>
      </c>
    </row>
    <row r="128" s="115" customFormat="true" ht="9" hidden="false" customHeight="true" outlineLevel="0" collapsed="false">
      <c r="A128" s="186" t="s">
        <v>404</v>
      </c>
      <c r="B128" s="186"/>
      <c r="C128" s="186"/>
      <c r="D128" s="172" t="n">
        <v>1052</v>
      </c>
      <c r="E128" s="188"/>
      <c r="F128" s="172" t="n">
        <v>72</v>
      </c>
      <c r="G128" s="172" t="n">
        <v>0</v>
      </c>
      <c r="H128" s="188"/>
      <c r="I128" s="172" t="n">
        <v>0</v>
      </c>
      <c r="J128" s="187" t="n">
        <v>1107</v>
      </c>
    </row>
    <row r="129" s="115" customFormat="true" ht="9" hidden="false" customHeight="true" outlineLevel="0" collapsed="false">
      <c r="A129" s="186" t="s">
        <v>405</v>
      </c>
      <c r="B129" s="186"/>
      <c r="C129" s="186"/>
      <c r="D129" s="172" t="n">
        <v>10878</v>
      </c>
      <c r="E129" s="188"/>
      <c r="F129" s="172" t="n">
        <v>3000</v>
      </c>
      <c r="G129" s="187" t="n">
        <v>4500</v>
      </c>
      <c r="H129" s="188"/>
      <c r="I129" s="188" t="n">
        <v>51</v>
      </c>
      <c r="J129" s="188" t="n">
        <v>8000</v>
      </c>
    </row>
    <row r="130" s="115" customFormat="true" ht="9" hidden="false" customHeight="true" outlineLevel="0" collapsed="false">
      <c r="A130" s="186" t="s">
        <v>406</v>
      </c>
      <c r="B130" s="186"/>
      <c r="C130" s="186"/>
      <c r="D130" s="194" t="n">
        <v>5984</v>
      </c>
      <c r="E130" s="188"/>
      <c r="F130" s="194" t="n">
        <v>2914</v>
      </c>
      <c r="G130" s="194" t="n">
        <v>0</v>
      </c>
      <c r="H130" s="188"/>
      <c r="I130" s="192" t="n">
        <v>1552</v>
      </c>
      <c r="J130" s="194" t="n">
        <v>4683</v>
      </c>
    </row>
    <row r="131" s="115" customFormat="true" ht="9" hidden="false" customHeight="true" outlineLevel="0" collapsed="false">
      <c r="A131" s="186" t="s">
        <v>407</v>
      </c>
      <c r="B131" s="186"/>
      <c r="C131" s="186"/>
      <c r="D131" s="188" t="n">
        <v>3423</v>
      </c>
      <c r="E131" s="188"/>
      <c r="F131" s="172" t="n">
        <v>0</v>
      </c>
      <c r="G131" s="172" t="n">
        <v>0</v>
      </c>
      <c r="H131" s="188"/>
      <c r="I131" s="172" t="n">
        <v>0</v>
      </c>
      <c r="J131" s="187" t="n">
        <v>4275.936</v>
      </c>
    </row>
    <row r="132" s="115" customFormat="true" ht="9" hidden="false" customHeight="true" outlineLevel="0" collapsed="false">
      <c r="A132" s="186" t="s">
        <v>408</v>
      </c>
      <c r="B132" s="186"/>
      <c r="C132" s="186"/>
      <c r="D132" s="188" t="n">
        <v>2325</v>
      </c>
      <c r="E132" s="188"/>
      <c r="F132" s="172" t="n">
        <v>100</v>
      </c>
      <c r="G132" s="172" t="n">
        <v>100</v>
      </c>
      <c r="H132" s="188"/>
      <c r="I132" s="172" t="n">
        <v>0</v>
      </c>
      <c r="J132" s="187" t="n">
        <v>965.36</v>
      </c>
      <c r="K132" s="201"/>
    </row>
    <row r="133" s="115" customFormat="true" ht="9" hidden="false" customHeight="true" outlineLevel="0" collapsed="false">
      <c r="A133" s="186" t="s">
        <v>409</v>
      </c>
      <c r="B133" s="186"/>
      <c r="C133" s="186"/>
      <c r="D133" s="194" t="n">
        <v>3560</v>
      </c>
      <c r="E133" s="188"/>
      <c r="F133" s="194" t="n">
        <v>1959</v>
      </c>
      <c r="G133" s="194" t="n">
        <v>0</v>
      </c>
      <c r="H133" s="188"/>
      <c r="I133" s="192" t="n">
        <v>1586</v>
      </c>
      <c r="J133" s="194" t="n">
        <v>2560</v>
      </c>
      <c r="K133" s="201"/>
    </row>
    <row r="134" s="115" customFormat="true" ht="9" hidden="false" customHeight="true" outlineLevel="0" collapsed="false">
      <c r="A134" s="186" t="s">
        <v>410</v>
      </c>
      <c r="B134" s="186"/>
      <c r="C134" s="186"/>
      <c r="D134" s="172" t="n">
        <v>1710</v>
      </c>
      <c r="E134" s="188"/>
      <c r="F134" s="172" t="n">
        <v>250</v>
      </c>
      <c r="G134" s="187" t="n">
        <v>336</v>
      </c>
      <c r="H134" s="188"/>
      <c r="I134" s="188" t="n">
        <v>625</v>
      </c>
      <c r="J134" s="196" t="n">
        <v>1500</v>
      </c>
      <c r="K134" s="201"/>
    </row>
    <row r="135" s="115" customFormat="true" ht="9" hidden="false" customHeight="true" outlineLevel="0" collapsed="false">
      <c r="A135" s="186" t="s">
        <v>411</v>
      </c>
      <c r="B135" s="186"/>
      <c r="C135" s="186"/>
      <c r="D135" s="172" t="n">
        <v>40</v>
      </c>
      <c r="E135" s="188"/>
      <c r="F135" s="172" t="n">
        <v>0</v>
      </c>
      <c r="G135" s="172" t="n">
        <v>0</v>
      </c>
      <c r="H135" s="188"/>
      <c r="I135" s="172" t="n">
        <v>6</v>
      </c>
      <c r="J135" s="187" t="n">
        <v>40</v>
      </c>
      <c r="K135" s="201"/>
    </row>
    <row r="136" s="115" customFormat="true" ht="9" hidden="false" customHeight="true" outlineLevel="0" collapsed="false">
      <c r="A136" s="186" t="s">
        <v>412</v>
      </c>
      <c r="B136" s="186"/>
      <c r="C136" s="186"/>
      <c r="D136" s="172" t="n">
        <v>439</v>
      </c>
      <c r="E136" s="188"/>
      <c r="F136" s="172" t="n">
        <v>0</v>
      </c>
      <c r="G136" s="172" t="n">
        <v>0</v>
      </c>
      <c r="H136" s="188"/>
      <c r="I136" s="172" t="n">
        <v>0</v>
      </c>
      <c r="J136" s="172" t="n">
        <v>285</v>
      </c>
    </row>
    <row r="137" s="115" customFormat="true" ht="9" hidden="false" customHeight="true" outlineLevel="0" collapsed="false">
      <c r="A137" s="186" t="s">
        <v>413</v>
      </c>
      <c r="B137" s="186"/>
      <c r="C137" s="186"/>
      <c r="D137" s="172" t="n">
        <v>2594</v>
      </c>
      <c r="E137" s="188"/>
      <c r="F137" s="172" t="n">
        <v>300</v>
      </c>
      <c r="G137" s="187" t="n">
        <v>500</v>
      </c>
      <c r="H137" s="188"/>
      <c r="I137" s="188" t="n">
        <v>0</v>
      </c>
      <c r="J137" s="196" t="n">
        <v>2000</v>
      </c>
    </row>
    <row r="138" s="115" customFormat="true" ht="9" hidden="false" customHeight="true" outlineLevel="0" collapsed="false">
      <c r="A138" s="186" t="s">
        <v>414</v>
      </c>
      <c r="B138" s="186"/>
      <c r="C138" s="186"/>
      <c r="D138" s="172" t="n">
        <v>125</v>
      </c>
      <c r="E138" s="188"/>
      <c r="F138" s="172" t="n">
        <v>90</v>
      </c>
      <c r="G138" s="172" t="n">
        <v>118</v>
      </c>
      <c r="H138" s="188"/>
      <c r="I138" s="189" t="n">
        <v>186</v>
      </c>
      <c r="J138" s="172" t="n">
        <v>0</v>
      </c>
    </row>
    <row r="139" s="115" customFormat="true" ht="9" hidden="false" customHeight="true" outlineLevel="0" collapsed="false">
      <c r="A139" s="186" t="s">
        <v>415</v>
      </c>
      <c r="B139" s="186"/>
      <c r="C139" s="186"/>
      <c r="D139" s="172" t="n">
        <v>1885</v>
      </c>
      <c r="E139" s="188"/>
      <c r="F139" s="172" t="n">
        <v>15</v>
      </c>
      <c r="G139" s="172" t="n">
        <v>0</v>
      </c>
      <c r="H139" s="188"/>
      <c r="I139" s="172" t="n">
        <v>0</v>
      </c>
      <c r="J139" s="187" t="n">
        <v>881</v>
      </c>
    </row>
    <row r="140" s="115" customFormat="true" ht="9" hidden="false" customHeight="true" outlineLevel="0" collapsed="false">
      <c r="A140" s="186" t="s">
        <v>416</v>
      </c>
      <c r="B140" s="186"/>
      <c r="C140" s="186"/>
      <c r="D140" s="172" t="n">
        <v>610</v>
      </c>
      <c r="E140" s="188"/>
      <c r="F140" s="172" t="n">
        <v>200</v>
      </c>
      <c r="G140" s="187" t="n">
        <v>400</v>
      </c>
      <c r="H140" s="188"/>
      <c r="I140" s="188" t="n">
        <v>0</v>
      </c>
      <c r="J140" s="188" t="n">
        <v>500</v>
      </c>
    </row>
    <row r="141" s="115" customFormat="true" ht="9" hidden="false" customHeight="true" outlineLevel="0" collapsed="false">
      <c r="A141" s="186" t="s">
        <v>417</v>
      </c>
      <c r="B141" s="186"/>
      <c r="C141" s="186"/>
      <c r="D141" s="172" t="n">
        <v>2435</v>
      </c>
      <c r="E141" s="188"/>
      <c r="F141" s="172" t="n">
        <v>250</v>
      </c>
      <c r="G141" s="187" t="n">
        <v>300</v>
      </c>
      <c r="H141" s="188"/>
      <c r="I141" s="188" t="n">
        <v>0</v>
      </c>
      <c r="J141" s="196" t="n">
        <v>1900</v>
      </c>
    </row>
    <row r="142" s="115" customFormat="true" ht="9" hidden="false" customHeight="true" outlineLevel="0" collapsed="false">
      <c r="A142" s="186" t="s">
        <v>418</v>
      </c>
      <c r="B142" s="186"/>
      <c r="C142" s="186"/>
      <c r="D142" s="172" t="n">
        <v>925</v>
      </c>
      <c r="E142" s="188"/>
      <c r="F142" s="172" t="n">
        <v>15</v>
      </c>
      <c r="G142" s="172" t="n">
        <v>0</v>
      </c>
      <c r="H142" s="188"/>
      <c r="I142" s="172" t="n">
        <v>0</v>
      </c>
      <c r="J142" s="187" t="n">
        <v>667</v>
      </c>
    </row>
    <row r="143" s="115" customFormat="true" ht="9" hidden="false" customHeight="true" outlineLevel="0" collapsed="false">
      <c r="A143" s="186" t="s">
        <v>419</v>
      </c>
      <c r="B143" s="186"/>
      <c r="C143" s="186"/>
      <c r="D143" s="188" t="n">
        <v>3832</v>
      </c>
      <c r="E143" s="188"/>
      <c r="F143" s="172" t="n">
        <v>200</v>
      </c>
      <c r="G143" s="172" t="n">
        <v>200</v>
      </c>
      <c r="H143" s="188"/>
      <c r="I143" s="172" t="n">
        <v>10</v>
      </c>
      <c r="J143" s="187" t="n">
        <v>4046.37</v>
      </c>
    </row>
    <row r="144" s="115" customFormat="true" ht="9" hidden="false" customHeight="true" outlineLevel="0" collapsed="false">
      <c r="A144" s="186" t="s">
        <v>420</v>
      </c>
      <c r="B144" s="186"/>
      <c r="C144" s="186"/>
      <c r="D144" s="172" t="n">
        <v>1455</v>
      </c>
      <c r="E144" s="188"/>
      <c r="F144" s="172" t="n">
        <v>0</v>
      </c>
      <c r="G144" s="172" t="n">
        <v>0</v>
      </c>
      <c r="H144" s="188"/>
      <c r="I144" s="172" t="n">
        <v>0</v>
      </c>
      <c r="J144" s="187" t="n">
        <v>468</v>
      </c>
    </row>
    <row r="145" s="115" customFormat="true" ht="9" hidden="false" customHeight="true" outlineLevel="0" collapsed="false">
      <c r="A145" s="186" t="s">
        <v>421</v>
      </c>
      <c r="B145" s="186"/>
      <c r="C145" s="186"/>
      <c r="D145" s="188" t="n">
        <v>6488</v>
      </c>
      <c r="E145" s="188"/>
      <c r="F145" s="172" t="n">
        <v>200</v>
      </c>
      <c r="G145" s="172" t="n">
        <v>200</v>
      </c>
      <c r="H145" s="188"/>
      <c r="I145" s="172" t="n">
        <v>50</v>
      </c>
      <c r="J145" s="187" t="n">
        <v>7046.364</v>
      </c>
    </row>
    <row r="146" s="115" customFormat="true" ht="9" hidden="false" customHeight="true" outlineLevel="0" collapsed="false">
      <c r="A146" s="186" t="s">
        <v>422</v>
      </c>
      <c r="B146" s="186"/>
      <c r="C146" s="186"/>
      <c r="D146" s="194" t="n">
        <v>37</v>
      </c>
      <c r="E146" s="188"/>
      <c r="F146" s="194" t="n">
        <v>0</v>
      </c>
      <c r="G146" s="194" t="n">
        <v>0</v>
      </c>
      <c r="H146" s="188"/>
      <c r="I146" s="192" t="n">
        <v>0</v>
      </c>
      <c r="J146" s="194" t="n">
        <v>0</v>
      </c>
    </row>
    <row r="147" s="115" customFormat="true" ht="9" hidden="false" customHeight="true" outlineLevel="0" collapsed="false">
      <c r="A147" s="186" t="s">
        <v>423</v>
      </c>
      <c r="B147" s="186"/>
      <c r="C147" s="186"/>
      <c r="D147" s="172" t="n">
        <v>5660</v>
      </c>
      <c r="E147" s="188"/>
      <c r="F147" s="172" t="n">
        <v>1698</v>
      </c>
      <c r="G147" s="187" t="n">
        <v>3000</v>
      </c>
      <c r="H147" s="188"/>
      <c r="I147" s="188" t="n">
        <v>0</v>
      </c>
      <c r="J147" s="196" t="n">
        <v>5000</v>
      </c>
    </row>
    <row r="148" s="115" customFormat="true" ht="9" hidden="false" customHeight="true" outlineLevel="0" collapsed="false">
      <c r="A148" s="186" t="s">
        <v>424</v>
      </c>
      <c r="B148" s="186"/>
      <c r="C148" s="186"/>
      <c r="D148" s="172" t="n">
        <v>629</v>
      </c>
      <c r="E148" s="188"/>
      <c r="F148" s="172" t="n">
        <v>251</v>
      </c>
      <c r="G148" s="172" t="n">
        <v>170</v>
      </c>
      <c r="H148" s="188"/>
      <c r="I148" s="172" t="n">
        <v>0</v>
      </c>
      <c r="J148" s="187" t="n">
        <v>645</v>
      </c>
    </row>
    <row r="149" s="115" customFormat="true" ht="9" hidden="false" customHeight="true" outlineLevel="0" collapsed="false">
      <c r="A149" s="186" t="s">
        <v>425</v>
      </c>
      <c r="B149" s="186"/>
      <c r="C149" s="186"/>
      <c r="D149" s="172" t="n">
        <v>4251</v>
      </c>
      <c r="E149" s="188"/>
      <c r="F149" s="172" t="n">
        <v>800</v>
      </c>
      <c r="G149" s="187" t="n">
        <v>2000</v>
      </c>
      <c r="H149" s="188"/>
      <c r="I149" s="188" t="n">
        <v>375.5</v>
      </c>
      <c r="J149" s="196" t="n">
        <v>3500</v>
      </c>
    </row>
    <row r="150" s="115" customFormat="true" ht="9" hidden="false" customHeight="true" outlineLevel="0" collapsed="false">
      <c r="A150" s="186" t="s">
        <v>426</v>
      </c>
      <c r="B150" s="186"/>
      <c r="C150" s="186"/>
      <c r="D150" s="172" t="n">
        <v>1000</v>
      </c>
      <c r="E150" s="188"/>
      <c r="F150" s="172" t="n">
        <v>0</v>
      </c>
      <c r="G150" s="172" t="n">
        <v>0</v>
      </c>
      <c r="H150" s="188"/>
      <c r="I150" s="172" t="n">
        <v>0</v>
      </c>
      <c r="J150" s="172" t="n">
        <v>550</v>
      </c>
    </row>
    <row r="151" s="115" customFormat="true" ht="9" hidden="false" customHeight="true" outlineLevel="0" collapsed="false">
      <c r="A151" s="186" t="s">
        <v>427</v>
      </c>
      <c r="B151" s="186"/>
      <c r="C151" s="186"/>
      <c r="D151" s="172" t="n">
        <v>547</v>
      </c>
      <c r="E151" s="188"/>
      <c r="F151" s="172" t="n">
        <v>25</v>
      </c>
      <c r="G151" s="187" t="n">
        <v>50</v>
      </c>
      <c r="H151" s="188"/>
      <c r="I151" s="188" t="n">
        <v>0</v>
      </c>
      <c r="J151" s="196" t="n">
        <v>400</v>
      </c>
    </row>
    <row r="152" s="115" customFormat="true" ht="9" hidden="false" customHeight="true" outlineLevel="0" collapsed="false">
      <c r="A152" s="186" t="s">
        <v>428</v>
      </c>
      <c r="B152" s="186"/>
      <c r="C152" s="186"/>
      <c r="D152" s="188" t="n">
        <v>7302</v>
      </c>
      <c r="E152" s="188"/>
      <c r="F152" s="172" t="n">
        <v>0</v>
      </c>
      <c r="G152" s="172" t="n">
        <v>0</v>
      </c>
      <c r="H152" s="188"/>
      <c r="I152" s="172" t="n">
        <v>1420</v>
      </c>
      <c r="J152" s="187" t="n">
        <v>2773.44</v>
      </c>
    </row>
    <row r="153" s="115" customFormat="true" ht="9" hidden="false" customHeight="true" outlineLevel="0" collapsed="false">
      <c r="A153" s="186" t="s">
        <v>429</v>
      </c>
      <c r="B153" s="186"/>
      <c r="C153" s="186"/>
      <c r="D153" s="172" t="n">
        <v>2211</v>
      </c>
      <c r="E153" s="188"/>
      <c r="F153" s="172" t="n">
        <v>250</v>
      </c>
      <c r="G153" s="187" t="n">
        <v>250</v>
      </c>
      <c r="H153" s="188"/>
      <c r="I153" s="188" t="n">
        <v>0</v>
      </c>
      <c r="J153" s="196" t="n">
        <v>1600</v>
      </c>
    </row>
    <row r="154" s="115" customFormat="true" ht="9" hidden="false" customHeight="true" outlineLevel="0" collapsed="false">
      <c r="A154" s="186" t="s">
        <v>430</v>
      </c>
      <c r="B154" s="186"/>
      <c r="C154" s="186"/>
      <c r="D154" s="172" t="n">
        <v>760</v>
      </c>
      <c r="E154" s="188"/>
      <c r="F154" s="172" t="n">
        <v>164</v>
      </c>
      <c r="G154" s="172" t="n">
        <v>70</v>
      </c>
      <c r="H154" s="188"/>
      <c r="I154" s="172" t="n">
        <v>0</v>
      </c>
      <c r="J154" s="187" t="n">
        <v>1319</v>
      </c>
    </row>
    <row r="155" s="115" customFormat="true" ht="9" hidden="false" customHeight="true" outlineLevel="0" collapsed="false">
      <c r="A155" s="186" t="s">
        <v>431</v>
      </c>
      <c r="B155" s="186"/>
      <c r="C155" s="186"/>
      <c r="D155" s="172" t="n">
        <v>5064</v>
      </c>
      <c r="E155" s="188"/>
      <c r="F155" s="172" t="n">
        <v>1200</v>
      </c>
      <c r="G155" s="187" t="n">
        <v>1500</v>
      </c>
      <c r="H155" s="188"/>
      <c r="I155" s="188" t="n">
        <v>0</v>
      </c>
      <c r="J155" s="196" t="n">
        <v>4500</v>
      </c>
    </row>
    <row r="156" s="115" customFormat="true" ht="9" hidden="false" customHeight="true" outlineLevel="0" collapsed="false">
      <c r="A156" s="186" t="s">
        <v>432</v>
      </c>
      <c r="B156" s="186"/>
      <c r="C156" s="186"/>
      <c r="D156" s="172" t="n">
        <v>971</v>
      </c>
      <c r="E156" s="188"/>
      <c r="F156" s="172" t="n">
        <v>105</v>
      </c>
      <c r="G156" s="172" t="n">
        <v>16</v>
      </c>
      <c r="H156" s="188"/>
      <c r="I156" s="172" t="n">
        <v>0</v>
      </c>
      <c r="J156" s="187" t="n">
        <v>1247</v>
      </c>
    </row>
    <row r="157" s="115" customFormat="true" ht="9" hidden="false" customHeight="true" outlineLevel="0" collapsed="false">
      <c r="A157" s="186" t="s">
        <v>433</v>
      </c>
      <c r="B157" s="186"/>
      <c r="C157" s="186"/>
      <c r="D157" s="188" t="n">
        <v>10723</v>
      </c>
      <c r="E157" s="188"/>
      <c r="F157" s="172" t="n">
        <v>300</v>
      </c>
      <c r="G157" s="172" t="n">
        <v>300</v>
      </c>
      <c r="H157" s="188"/>
      <c r="I157" s="172" t="n">
        <v>20</v>
      </c>
      <c r="J157" s="187" t="n">
        <v>11280.35</v>
      </c>
    </row>
    <row r="158" s="115" customFormat="true" ht="9" hidden="false" customHeight="true" outlineLevel="0" collapsed="false">
      <c r="A158" s="186" t="s">
        <v>434</v>
      </c>
      <c r="B158" s="186"/>
      <c r="C158" s="186"/>
      <c r="D158" s="172" t="n">
        <v>5897</v>
      </c>
      <c r="E158" s="188"/>
      <c r="F158" s="172" t="n">
        <v>1600</v>
      </c>
      <c r="G158" s="187" t="n">
        <v>1800</v>
      </c>
      <c r="H158" s="188"/>
      <c r="I158" s="188" t="n">
        <v>0</v>
      </c>
      <c r="J158" s="196" t="n">
        <v>5000</v>
      </c>
    </row>
    <row r="159" s="115" customFormat="true" ht="9" hidden="false" customHeight="true" outlineLevel="0" collapsed="false">
      <c r="A159" s="186" t="s">
        <v>435</v>
      </c>
      <c r="B159" s="186"/>
      <c r="C159" s="186"/>
      <c r="D159" s="194" t="n">
        <v>1759</v>
      </c>
      <c r="E159" s="188"/>
      <c r="F159" s="194" t="n">
        <v>492</v>
      </c>
      <c r="G159" s="194" t="n">
        <v>0</v>
      </c>
      <c r="H159" s="188"/>
      <c r="I159" s="192" t="n">
        <v>400</v>
      </c>
      <c r="J159" s="194" t="n">
        <v>759</v>
      </c>
    </row>
    <row r="160" s="115" customFormat="true" ht="9" hidden="false" customHeight="true" outlineLevel="0" collapsed="false">
      <c r="A160" s="186" t="s">
        <v>436</v>
      </c>
      <c r="B160" s="186"/>
      <c r="C160" s="186"/>
      <c r="D160" s="172" t="n">
        <v>400</v>
      </c>
      <c r="E160" s="188"/>
      <c r="F160" s="172" t="n">
        <v>0</v>
      </c>
      <c r="G160" s="172" t="n">
        <v>0</v>
      </c>
      <c r="H160" s="188"/>
      <c r="I160" s="172" t="n">
        <v>1664</v>
      </c>
      <c r="J160" s="187" t="n">
        <v>0</v>
      </c>
    </row>
    <row r="161" s="115" customFormat="true" ht="9" hidden="false" customHeight="true" outlineLevel="0" collapsed="false">
      <c r="A161" s="186" t="s">
        <v>437</v>
      </c>
      <c r="B161" s="186"/>
      <c r="C161" s="186"/>
      <c r="D161" s="192" t="n">
        <v>60</v>
      </c>
      <c r="E161" s="188"/>
      <c r="F161" s="192" t="n">
        <v>0</v>
      </c>
      <c r="G161" s="192" t="n">
        <v>0</v>
      </c>
      <c r="H161" s="188"/>
      <c r="I161" s="192" t="n">
        <v>0</v>
      </c>
      <c r="J161" s="192" t="n">
        <v>0</v>
      </c>
    </row>
    <row r="162" s="115" customFormat="true" ht="9" hidden="false" customHeight="true" outlineLevel="0" collapsed="false">
      <c r="A162" s="186" t="s">
        <v>438</v>
      </c>
      <c r="B162" s="186"/>
      <c r="C162" s="186"/>
      <c r="D162" s="194" t="n">
        <v>2445</v>
      </c>
      <c r="E162" s="188"/>
      <c r="F162" s="194" t="n">
        <v>0</v>
      </c>
      <c r="G162" s="194" t="n">
        <v>0</v>
      </c>
      <c r="H162" s="188"/>
      <c r="I162" s="192" t="n">
        <v>0</v>
      </c>
      <c r="J162" s="194" t="n">
        <v>0</v>
      </c>
    </row>
    <row r="163" s="115" customFormat="true" ht="9" hidden="false" customHeight="true" outlineLevel="0" collapsed="false">
      <c r="A163" s="186" t="s">
        <v>439</v>
      </c>
      <c r="B163" s="186"/>
      <c r="C163" s="186"/>
      <c r="D163" s="172" t="n">
        <v>1920</v>
      </c>
      <c r="E163" s="188"/>
      <c r="F163" s="172" t="n">
        <v>450</v>
      </c>
      <c r="G163" s="187" t="n">
        <v>800</v>
      </c>
      <c r="H163" s="188"/>
      <c r="I163" s="188" t="n">
        <v>0</v>
      </c>
      <c r="J163" s="188" t="n">
        <v>1500</v>
      </c>
    </row>
    <row r="164" s="115" customFormat="true" ht="9" hidden="false" customHeight="true" outlineLevel="0" collapsed="false">
      <c r="A164" s="186" t="s">
        <v>440</v>
      </c>
      <c r="B164" s="186"/>
      <c r="C164" s="186"/>
      <c r="D164" s="172" t="n">
        <v>1148</v>
      </c>
      <c r="E164" s="188"/>
      <c r="F164" s="172" t="n">
        <v>0</v>
      </c>
      <c r="G164" s="172" t="n">
        <v>0</v>
      </c>
      <c r="H164" s="188"/>
      <c r="I164" s="172" t="n">
        <v>0</v>
      </c>
      <c r="J164" s="187" t="n">
        <v>180</v>
      </c>
    </row>
    <row r="165" s="115" customFormat="true" ht="9" hidden="false" customHeight="true" outlineLevel="0" collapsed="false">
      <c r="A165" s="186" t="s">
        <v>441</v>
      </c>
      <c r="B165" s="186"/>
      <c r="C165" s="186"/>
      <c r="D165" s="194" t="n">
        <v>1492</v>
      </c>
      <c r="E165" s="188"/>
      <c r="F165" s="194" t="n">
        <v>173</v>
      </c>
      <c r="G165" s="194" t="n">
        <v>0</v>
      </c>
      <c r="H165" s="188"/>
      <c r="I165" s="192" t="n">
        <v>0</v>
      </c>
      <c r="J165" s="194" t="n">
        <v>492</v>
      </c>
    </row>
    <row r="166" s="115" customFormat="true" ht="9" hidden="false" customHeight="true" outlineLevel="0" collapsed="false">
      <c r="A166" s="186" t="s">
        <v>442</v>
      </c>
      <c r="B166" s="186"/>
      <c r="C166" s="186"/>
      <c r="D166" s="188" t="n">
        <v>4514</v>
      </c>
      <c r="E166" s="188"/>
      <c r="F166" s="172" t="n">
        <v>450</v>
      </c>
      <c r="G166" s="172" t="n">
        <v>750</v>
      </c>
      <c r="H166" s="188"/>
      <c r="I166" s="172" t="n">
        <v>10</v>
      </c>
      <c r="J166" s="187" t="n">
        <v>5506.326</v>
      </c>
    </row>
    <row r="167" s="115" customFormat="true" ht="9" hidden="false" customHeight="true" outlineLevel="0" collapsed="false">
      <c r="A167" s="186" t="s">
        <v>443</v>
      </c>
      <c r="B167" s="186"/>
      <c r="C167" s="186"/>
      <c r="D167" s="172" t="n">
        <v>4560</v>
      </c>
      <c r="E167" s="188"/>
      <c r="F167" s="172" t="n">
        <v>450</v>
      </c>
      <c r="G167" s="187" t="n">
        <v>500</v>
      </c>
      <c r="H167" s="188"/>
      <c r="I167" s="188" t="n">
        <v>36</v>
      </c>
      <c r="J167" s="188" t="n">
        <v>3400</v>
      </c>
    </row>
    <row r="168" s="115" customFormat="true" ht="9" hidden="false" customHeight="true" outlineLevel="0" collapsed="false">
      <c r="A168" s="186" t="s">
        <v>444</v>
      </c>
      <c r="B168" s="186"/>
      <c r="C168" s="186"/>
      <c r="D168" s="195" t="n">
        <v>10437</v>
      </c>
      <c r="E168" s="188"/>
      <c r="F168" s="195" t="n">
        <v>6452</v>
      </c>
      <c r="G168" s="195" t="n">
        <v>0</v>
      </c>
      <c r="H168" s="188"/>
      <c r="I168" s="192" t="n">
        <v>415</v>
      </c>
      <c r="J168" s="195" t="n">
        <v>9761</v>
      </c>
    </row>
    <row r="169" s="115" customFormat="true" ht="9" hidden="false" customHeight="true" outlineLevel="0" collapsed="false">
      <c r="A169" s="186" t="s">
        <v>445</v>
      </c>
      <c r="B169" s="186"/>
      <c r="C169" s="186"/>
      <c r="D169" s="172" t="n">
        <v>951</v>
      </c>
      <c r="E169" s="188"/>
      <c r="F169" s="172" t="n">
        <v>81</v>
      </c>
      <c r="G169" s="172" t="n">
        <v>20</v>
      </c>
      <c r="H169" s="188"/>
      <c r="I169" s="172" t="n">
        <v>0</v>
      </c>
      <c r="J169" s="187" t="n">
        <v>986</v>
      </c>
    </row>
    <row r="170" s="115" customFormat="true" ht="9" hidden="false" customHeight="true" outlineLevel="0" collapsed="false">
      <c r="A170" s="186" t="s">
        <v>446</v>
      </c>
      <c r="B170" s="186"/>
      <c r="C170" s="186"/>
      <c r="D170" s="172" t="n">
        <v>6587</v>
      </c>
      <c r="E170" s="188"/>
      <c r="F170" s="172" t="n">
        <v>165</v>
      </c>
      <c r="G170" s="172" t="n">
        <v>145</v>
      </c>
      <c r="H170" s="188"/>
      <c r="I170" s="172" t="n">
        <v>0</v>
      </c>
      <c r="J170" s="187" t="n">
        <v>1721</v>
      </c>
    </row>
    <row r="171" s="115" customFormat="true" ht="9" hidden="false" customHeight="true" outlineLevel="0" collapsed="false">
      <c r="A171" s="186" t="s">
        <v>447</v>
      </c>
      <c r="B171" s="186"/>
      <c r="C171" s="186"/>
      <c r="D171" s="172" t="n">
        <v>1457</v>
      </c>
      <c r="E171" s="188"/>
      <c r="F171" s="172" t="n">
        <v>57</v>
      </c>
      <c r="G171" s="172" t="n">
        <v>10</v>
      </c>
      <c r="H171" s="188"/>
      <c r="I171" s="172" t="n">
        <v>0</v>
      </c>
      <c r="J171" s="187" t="n">
        <v>1487</v>
      </c>
    </row>
    <row r="172" s="115" customFormat="true" ht="9" hidden="false" customHeight="true" outlineLevel="0" collapsed="false">
      <c r="A172" s="186" t="s">
        <v>448</v>
      </c>
      <c r="B172" s="186"/>
      <c r="C172" s="186"/>
      <c r="D172" s="172" t="n">
        <v>3500</v>
      </c>
      <c r="E172" s="188"/>
      <c r="F172" s="172" t="n">
        <v>1900</v>
      </c>
      <c r="G172" s="172" t="n">
        <v>1000</v>
      </c>
      <c r="H172" s="188"/>
      <c r="I172" s="172" t="n">
        <v>34.75</v>
      </c>
      <c r="J172" s="189" t="n">
        <v>0</v>
      </c>
    </row>
    <row r="173" s="115" customFormat="true" ht="9" hidden="false" customHeight="true" outlineLevel="0" collapsed="false">
      <c r="A173" s="186" t="s">
        <v>449</v>
      </c>
      <c r="B173" s="186"/>
      <c r="C173" s="186"/>
      <c r="D173" s="172" t="n">
        <v>2128</v>
      </c>
      <c r="E173" s="188"/>
      <c r="F173" s="172" t="n">
        <v>135</v>
      </c>
      <c r="G173" s="172" t="n">
        <v>70</v>
      </c>
      <c r="H173" s="188"/>
      <c r="I173" s="172" t="n">
        <v>0</v>
      </c>
      <c r="J173" s="187" t="n">
        <v>1575</v>
      </c>
    </row>
    <row r="174" s="115" customFormat="true" ht="9" hidden="false" customHeight="true" outlineLevel="0" collapsed="false">
      <c r="A174" s="186" t="s">
        <v>450</v>
      </c>
      <c r="B174" s="186"/>
      <c r="C174" s="186"/>
      <c r="D174" s="172" t="n">
        <v>1392</v>
      </c>
      <c r="E174" s="188"/>
      <c r="F174" s="172" t="n">
        <v>195</v>
      </c>
      <c r="G174" s="172" t="n">
        <v>185</v>
      </c>
      <c r="H174" s="188"/>
      <c r="I174" s="172" t="n">
        <v>0</v>
      </c>
      <c r="J174" s="187" t="n">
        <v>937</v>
      </c>
    </row>
    <row r="175" s="115" customFormat="true" ht="9" hidden="false" customHeight="true" outlineLevel="0" collapsed="false">
      <c r="A175" s="186" t="s">
        <v>451</v>
      </c>
      <c r="B175" s="186"/>
      <c r="C175" s="186"/>
      <c r="D175" s="194" t="n">
        <v>3335</v>
      </c>
      <c r="E175" s="188"/>
      <c r="F175" s="194" t="n">
        <v>3058</v>
      </c>
      <c r="G175" s="194" t="n">
        <v>0</v>
      </c>
      <c r="H175" s="188"/>
      <c r="I175" s="192" t="n">
        <v>2</v>
      </c>
      <c r="J175" s="194" t="n">
        <v>5517</v>
      </c>
    </row>
    <row r="176" s="115" customFormat="true" ht="9" hidden="false" customHeight="true" outlineLevel="0" collapsed="false">
      <c r="A176" s="186" t="s">
        <v>452</v>
      </c>
      <c r="B176" s="186"/>
      <c r="C176" s="186"/>
      <c r="D176" s="123" t="n">
        <v>561</v>
      </c>
      <c r="E176" s="188"/>
      <c r="F176" s="123" t="n">
        <v>0</v>
      </c>
      <c r="G176" s="123" t="n">
        <v>10</v>
      </c>
      <c r="H176" s="188"/>
      <c r="I176" s="189" t="n">
        <v>0</v>
      </c>
      <c r="J176" s="96" t="n">
        <v>0</v>
      </c>
    </row>
    <row r="177" s="115" customFormat="true" ht="9" hidden="false" customHeight="true" outlineLevel="0" collapsed="false">
      <c r="A177" s="186" t="s">
        <v>453</v>
      </c>
      <c r="B177" s="186"/>
      <c r="C177" s="186"/>
      <c r="D177" s="172" t="n">
        <v>2643</v>
      </c>
      <c r="E177" s="188"/>
      <c r="F177" s="172" t="n">
        <v>450</v>
      </c>
      <c r="G177" s="187" t="n">
        <v>500</v>
      </c>
      <c r="H177" s="188"/>
      <c r="I177" s="188" t="n">
        <v>0</v>
      </c>
      <c r="J177" s="188" t="n">
        <v>2000</v>
      </c>
    </row>
    <row r="178" s="115" customFormat="true" ht="9" hidden="false" customHeight="true" outlineLevel="0" collapsed="false">
      <c r="A178" s="186" t="s">
        <v>454</v>
      </c>
      <c r="B178" s="186"/>
      <c r="C178" s="186"/>
      <c r="D178" s="172" t="n">
        <v>10173</v>
      </c>
      <c r="E178" s="188"/>
      <c r="F178" s="172" t="n">
        <v>2000</v>
      </c>
      <c r="G178" s="187" t="n">
        <v>3000</v>
      </c>
      <c r="H178" s="188"/>
      <c r="I178" s="188" t="n">
        <v>816.25</v>
      </c>
      <c r="J178" s="188" t="n">
        <v>7500</v>
      </c>
    </row>
    <row r="179" s="115" customFormat="true" ht="9" hidden="false" customHeight="true" outlineLevel="0" collapsed="false">
      <c r="A179" s="186" t="s">
        <v>455</v>
      </c>
      <c r="B179" s="186"/>
      <c r="C179" s="186"/>
      <c r="D179" s="172" t="n">
        <v>878</v>
      </c>
      <c r="E179" s="188"/>
      <c r="F179" s="172" t="n">
        <v>274</v>
      </c>
      <c r="G179" s="172" t="n">
        <v>214</v>
      </c>
      <c r="H179" s="188"/>
      <c r="I179" s="172" t="n">
        <v>0</v>
      </c>
      <c r="J179" s="187" t="n">
        <v>728</v>
      </c>
    </row>
    <row r="180" s="115" customFormat="true" ht="9" hidden="false" customHeight="true" outlineLevel="0" collapsed="false">
      <c r="A180" s="186" t="s">
        <v>456</v>
      </c>
      <c r="B180" s="186"/>
      <c r="C180" s="186"/>
      <c r="D180" s="172" t="n">
        <v>2456</v>
      </c>
      <c r="E180" s="188"/>
      <c r="F180" s="172" t="n">
        <v>1688</v>
      </c>
      <c r="G180" s="172" t="n">
        <v>1336</v>
      </c>
      <c r="H180" s="188"/>
      <c r="I180" s="172" t="n">
        <v>0</v>
      </c>
      <c r="J180" s="187" t="n">
        <v>2478</v>
      </c>
    </row>
    <row r="181" s="202" customFormat="true" ht="9" hidden="false" customHeight="true" outlineLevel="0" collapsed="false">
      <c r="A181" s="186" t="s">
        <v>457</v>
      </c>
      <c r="B181" s="186"/>
      <c r="C181" s="186"/>
      <c r="D181" s="172" t="n">
        <v>549</v>
      </c>
      <c r="E181" s="192"/>
      <c r="F181" s="172" t="n">
        <v>0</v>
      </c>
      <c r="G181" s="172" t="n">
        <v>40</v>
      </c>
      <c r="H181" s="192"/>
      <c r="I181" s="172" t="n">
        <v>0</v>
      </c>
      <c r="J181" s="187" t="n">
        <v>0</v>
      </c>
    </row>
    <row r="182" s="202" customFormat="true" ht="9" hidden="false" customHeight="true" outlineLevel="0" collapsed="false">
      <c r="A182" s="186" t="s">
        <v>458</v>
      </c>
      <c r="B182" s="186"/>
      <c r="C182" s="186"/>
      <c r="D182" s="172" t="n">
        <v>5109</v>
      </c>
      <c r="E182" s="192"/>
      <c r="F182" s="172" t="n">
        <v>3450</v>
      </c>
      <c r="G182" s="172" t="n">
        <v>3200</v>
      </c>
      <c r="H182" s="192"/>
      <c r="I182" s="172" t="n">
        <v>0</v>
      </c>
      <c r="J182" s="187" t="n">
        <v>5325</v>
      </c>
    </row>
    <row r="183" s="202" customFormat="true" ht="9" hidden="false" customHeight="true" outlineLevel="0" collapsed="false">
      <c r="A183" s="186" t="s">
        <v>459</v>
      </c>
      <c r="B183" s="186"/>
      <c r="C183" s="186"/>
      <c r="D183" s="194" t="n">
        <v>8883</v>
      </c>
      <c r="E183" s="192"/>
      <c r="F183" s="194" t="n">
        <v>528</v>
      </c>
      <c r="G183" s="194" t="n">
        <v>0</v>
      </c>
      <c r="H183" s="192"/>
      <c r="I183" s="192" t="n">
        <v>474</v>
      </c>
      <c r="J183" s="194" t="n">
        <v>528</v>
      </c>
    </row>
    <row r="184" s="202" customFormat="true" ht="9" hidden="false" customHeight="true" outlineLevel="0" collapsed="false">
      <c r="A184" s="186" t="s">
        <v>460</v>
      </c>
      <c r="B184" s="186"/>
      <c r="C184" s="186"/>
      <c r="D184" s="188" t="n">
        <v>13128</v>
      </c>
      <c r="E184" s="192"/>
      <c r="F184" s="172" t="n">
        <v>694</v>
      </c>
      <c r="G184" s="172" t="n">
        <v>1194</v>
      </c>
      <c r="H184" s="192"/>
      <c r="I184" s="172" t="n">
        <v>1</v>
      </c>
      <c r="J184" s="187" t="n">
        <v>10938.078</v>
      </c>
    </row>
    <row r="185" s="202" customFormat="true" ht="9" hidden="false" customHeight="true" outlineLevel="0" collapsed="false">
      <c r="A185" s="186" t="s">
        <v>461</v>
      </c>
      <c r="B185" s="186"/>
      <c r="C185" s="186"/>
      <c r="D185" s="194" t="n">
        <v>719</v>
      </c>
      <c r="E185" s="192"/>
      <c r="F185" s="194" t="n">
        <v>695</v>
      </c>
      <c r="G185" s="194" t="n">
        <v>0</v>
      </c>
      <c r="H185" s="192"/>
      <c r="I185" s="192" t="n">
        <v>0</v>
      </c>
      <c r="J185" s="194" t="n">
        <v>849</v>
      </c>
    </row>
    <row r="186" s="202" customFormat="true" ht="9" hidden="false" customHeight="true" outlineLevel="0" collapsed="false">
      <c r="A186" s="186" t="s">
        <v>462</v>
      </c>
      <c r="B186" s="186"/>
      <c r="C186" s="186"/>
      <c r="D186" s="123" t="n">
        <v>2132</v>
      </c>
      <c r="E186" s="192"/>
      <c r="F186" s="123" t="n">
        <v>68</v>
      </c>
      <c r="G186" s="123" t="n">
        <v>69.3</v>
      </c>
      <c r="H186" s="192"/>
      <c r="I186" s="189" t="n">
        <v>0</v>
      </c>
      <c r="J186" s="96" t="n">
        <v>67</v>
      </c>
    </row>
    <row r="187" s="204" customFormat="true" ht="9" hidden="false" customHeight="true" outlineLevel="0" collapsed="false">
      <c r="A187" s="186" t="s">
        <v>463</v>
      </c>
      <c r="B187" s="186"/>
      <c r="C187" s="186"/>
      <c r="D187" s="172" t="n">
        <v>1400</v>
      </c>
      <c r="E187" s="203"/>
      <c r="F187" s="172" t="n">
        <v>320</v>
      </c>
      <c r="G187" s="172" t="n">
        <v>0</v>
      </c>
      <c r="H187" s="203"/>
      <c r="I187" s="172" t="n">
        <v>0</v>
      </c>
      <c r="J187" s="189" t="n">
        <v>0</v>
      </c>
    </row>
    <row r="188" s="204" customFormat="true" ht="9" hidden="false" customHeight="true" outlineLevel="0" collapsed="false">
      <c r="A188" s="186" t="s">
        <v>464</v>
      </c>
      <c r="B188" s="186"/>
      <c r="C188" s="186"/>
      <c r="D188" s="172" t="n">
        <v>1800</v>
      </c>
      <c r="E188" s="203"/>
      <c r="F188" s="172" t="n">
        <v>1400</v>
      </c>
      <c r="G188" s="172" t="n">
        <v>2300</v>
      </c>
      <c r="H188" s="203"/>
      <c r="I188" s="172" t="n">
        <v>188.66</v>
      </c>
      <c r="J188" s="189" t="n">
        <v>0</v>
      </c>
    </row>
    <row r="189" s="204" customFormat="true" ht="9" hidden="false" customHeight="true" outlineLevel="0" collapsed="false">
      <c r="A189" s="186" t="s">
        <v>465</v>
      </c>
      <c r="B189" s="186"/>
      <c r="C189" s="186"/>
      <c r="D189" s="172" t="n">
        <v>1857</v>
      </c>
      <c r="E189" s="203"/>
      <c r="F189" s="172" t="n">
        <v>250</v>
      </c>
      <c r="G189" s="187" t="n">
        <v>300</v>
      </c>
      <c r="H189" s="203"/>
      <c r="I189" s="188" t="n">
        <v>0</v>
      </c>
      <c r="J189" s="188" t="n">
        <v>1500</v>
      </c>
    </row>
    <row r="190" s="204" customFormat="true" ht="9" hidden="false" customHeight="true" outlineLevel="0" collapsed="false">
      <c r="A190" s="186" t="s">
        <v>466</v>
      </c>
      <c r="B190" s="186"/>
      <c r="C190" s="186"/>
      <c r="D190" s="172" t="n">
        <v>4053</v>
      </c>
      <c r="E190" s="203"/>
      <c r="F190" s="172" t="n">
        <v>3984</v>
      </c>
      <c r="G190" s="172" t="n">
        <v>420</v>
      </c>
      <c r="H190" s="203"/>
      <c r="I190" s="172" t="n">
        <v>0</v>
      </c>
      <c r="J190" s="187" t="n">
        <v>4038</v>
      </c>
    </row>
    <row r="191" s="204" customFormat="true" ht="9" hidden="false" customHeight="true" outlineLevel="0" collapsed="false">
      <c r="A191" s="186" t="s">
        <v>467</v>
      </c>
      <c r="B191" s="186"/>
      <c r="C191" s="186"/>
      <c r="D191" s="192" t="n">
        <v>7120</v>
      </c>
      <c r="E191" s="203"/>
      <c r="F191" s="192" t="n">
        <v>5048</v>
      </c>
      <c r="G191" s="192" t="n">
        <v>0</v>
      </c>
      <c r="H191" s="203"/>
      <c r="I191" s="192" t="n">
        <v>17</v>
      </c>
      <c r="J191" s="192" t="n">
        <v>8760</v>
      </c>
    </row>
    <row r="192" s="204" customFormat="true" ht="9" hidden="false" customHeight="true" outlineLevel="0" collapsed="false">
      <c r="A192" s="186" t="s">
        <v>468</v>
      </c>
      <c r="B192" s="186"/>
      <c r="C192" s="186"/>
      <c r="D192" s="172" t="n">
        <v>440</v>
      </c>
      <c r="E192" s="203"/>
      <c r="F192" s="172" t="n">
        <v>190</v>
      </c>
      <c r="G192" s="172" t="n">
        <v>200</v>
      </c>
      <c r="H192" s="203"/>
      <c r="I192" s="189" t="n">
        <v>344</v>
      </c>
      <c r="J192" s="172" t="n">
        <v>0</v>
      </c>
    </row>
    <row r="193" s="204" customFormat="true" ht="9" hidden="false" customHeight="true" outlineLevel="0" collapsed="false">
      <c r="A193" s="186" t="s">
        <v>469</v>
      </c>
      <c r="B193" s="186"/>
      <c r="C193" s="186"/>
      <c r="D193" s="188" t="n">
        <v>17823</v>
      </c>
      <c r="E193" s="203"/>
      <c r="F193" s="172" t="n">
        <v>100</v>
      </c>
      <c r="G193" s="172" t="n">
        <v>100</v>
      </c>
      <c r="H193" s="203"/>
      <c r="I193" s="172" t="n">
        <v>0</v>
      </c>
      <c r="J193" s="187" t="n">
        <v>15267.14</v>
      </c>
    </row>
    <row r="194" s="204" customFormat="true" ht="9" hidden="false" customHeight="true" outlineLevel="0" collapsed="false">
      <c r="A194" s="186" t="s">
        <v>470</v>
      </c>
      <c r="B194" s="186"/>
      <c r="C194" s="186"/>
      <c r="D194" s="185" t="n">
        <v>13119</v>
      </c>
      <c r="E194" s="203"/>
      <c r="F194" s="185" t="n">
        <v>3500</v>
      </c>
      <c r="G194" s="205" t="n">
        <v>4500</v>
      </c>
      <c r="H194" s="203"/>
      <c r="I194" s="188" t="n">
        <v>150</v>
      </c>
      <c r="J194" s="196" t="n">
        <v>10000</v>
      </c>
    </row>
    <row r="195" s="204" customFormat="true" ht="9" hidden="false" customHeight="true" outlineLevel="0" collapsed="false">
      <c r="A195" s="186" t="s">
        <v>471</v>
      </c>
      <c r="B195" s="186"/>
      <c r="C195" s="186"/>
      <c r="D195" s="185" t="n">
        <v>2576</v>
      </c>
      <c r="E195" s="203"/>
      <c r="F195" s="185" t="n">
        <v>500</v>
      </c>
      <c r="G195" s="205" t="n">
        <v>500</v>
      </c>
      <c r="H195" s="203"/>
      <c r="I195" s="188" t="n">
        <v>0</v>
      </c>
      <c r="J195" s="196" t="n">
        <v>2000</v>
      </c>
    </row>
    <row r="196" s="204" customFormat="true" ht="9" hidden="false" customHeight="true" outlineLevel="0" collapsed="false">
      <c r="A196" s="186" t="s">
        <v>472</v>
      </c>
      <c r="B196" s="186"/>
      <c r="C196" s="186"/>
      <c r="D196" s="194" t="n">
        <v>592</v>
      </c>
      <c r="E196" s="203"/>
      <c r="F196" s="194" t="n">
        <v>349</v>
      </c>
      <c r="G196" s="194" t="n">
        <v>0</v>
      </c>
      <c r="H196" s="203"/>
      <c r="I196" s="192" t="n">
        <v>0</v>
      </c>
      <c r="J196" s="194" t="n">
        <v>797</v>
      </c>
    </row>
    <row r="197" s="204" customFormat="true" ht="9" hidden="false" customHeight="true" outlineLevel="0" collapsed="false">
      <c r="A197" s="186" t="s">
        <v>473</v>
      </c>
      <c r="B197" s="186"/>
      <c r="C197" s="186"/>
      <c r="D197" s="172" t="n">
        <v>845</v>
      </c>
      <c r="E197" s="203"/>
      <c r="F197" s="172" t="n">
        <v>300</v>
      </c>
      <c r="G197" s="172" t="n">
        <v>300</v>
      </c>
      <c r="H197" s="203"/>
      <c r="I197" s="189" t="n">
        <v>148</v>
      </c>
      <c r="J197" s="172" t="n">
        <v>0</v>
      </c>
    </row>
    <row r="198" s="204" customFormat="true" ht="9" hidden="false" customHeight="true" outlineLevel="0" collapsed="false">
      <c r="A198" s="186" t="s">
        <v>474</v>
      </c>
      <c r="B198" s="186"/>
      <c r="C198" s="186"/>
      <c r="D198" s="172" t="n">
        <v>380</v>
      </c>
      <c r="E198" s="203"/>
      <c r="F198" s="172" t="n">
        <v>300</v>
      </c>
      <c r="G198" s="172" t="n">
        <v>310</v>
      </c>
      <c r="H198" s="203"/>
      <c r="I198" s="189" t="n">
        <v>418</v>
      </c>
      <c r="J198" s="172" t="n">
        <v>0</v>
      </c>
    </row>
    <row r="199" s="204" customFormat="true" ht="9" hidden="false" customHeight="true" outlineLevel="0" collapsed="false">
      <c r="A199" s="186" t="s">
        <v>206</v>
      </c>
      <c r="B199" s="186"/>
      <c r="C199" s="186"/>
      <c r="D199" s="172" t="n">
        <v>4373</v>
      </c>
      <c r="E199" s="203"/>
      <c r="F199" s="172" t="n">
        <v>2836</v>
      </c>
      <c r="G199" s="172" t="n">
        <v>758</v>
      </c>
      <c r="H199" s="203"/>
      <c r="I199" s="172" t="n">
        <v>0</v>
      </c>
      <c r="J199" s="187" t="n">
        <v>4736</v>
      </c>
    </row>
    <row r="200" s="204" customFormat="true" ht="9" hidden="false" customHeight="true" outlineLevel="0" collapsed="false">
      <c r="A200" s="186" t="s">
        <v>475</v>
      </c>
      <c r="B200" s="186"/>
      <c r="C200" s="186"/>
      <c r="D200" s="172" t="n">
        <v>8600</v>
      </c>
      <c r="E200" s="203"/>
      <c r="F200" s="172" t="n">
        <v>3500</v>
      </c>
      <c r="G200" s="172" t="n">
        <v>2400</v>
      </c>
      <c r="H200" s="203"/>
      <c r="I200" s="172" t="n">
        <v>1245</v>
      </c>
      <c r="J200" s="189" t="n">
        <v>0</v>
      </c>
    </row>
    <row r="201" s="204" customFormat="true" ht="9" hidden="false" customHeight="true" outlineLevel="0" collapsed="false">
      <c r="A201" s="186" t="s">
        <v>476</v>
      </c>
      <c r="B201" s="186"/>
      <c r="C201" s="186"/>
      <c r="D201" s="172" t="n">
        <v>170</v>
      </c>
      <c r="E201" s="203"/>
      <c r="F201" s="172" t="n">
        <v>120</v>
      </c>
      <c r="G201" s="172" t="n">
        <v>120</v>
      </c>
      <c r="H201" s="203"/>
      <c r="I201" s="189" t="n">
        <v>0</v>
      </c>
      <c r="J201" s="172" t="n">
        <v>0</v>
      </c>
    </row>
    <row r="202" s="204" customFormat="true" ht="9" hidden="false" customHeight="true" outlineLevel="0" collapsed="false">
      <c r="A202" s="186" t="s">
        <v>477</v>
      </c>
      <c r="B202" s="186"/>
      <c r="C202" s="186"/>
      <c r="D202" s="172" t="n">
        <v>3813</v>
      </c>
      <c r="E202" s="203"/>
      <c r="F202" s="172" t="n">
        <v>450</v>
      </c>
      <c r="G202" s="187" t="n">
        <v>600</v>
      </c>
      <c r="H202" s="203"/>
      <c r="I202" s="188" t="n">
        <v>0</v>
      </c>
      <c r="J202" s="188" t="n">
        <v>3000</v>
      </c>
    </row>
    <row r="203" s="204" customFormat="true" ht="9" hidden="false" customHeight="true" outlineLevel="0" collapsed="false">
      <c r="A203" s="186" t="s">
        <v>478</v>
      </c>
      <c r="B203" s="186"/>
      <c r="C203" s="186"/>
      <c r="D203" s="194" t="n">
        <v>3701</v>
      </c>
      <c r="E203" s="203"/>
      <c r="F203" s="194" t="n">
        <v>2683</v>
      </c>
      <c r="G203" s="194" t="n">
        <v>0</v>
      </c>
      <c r="H203" s="203"/>
      <c r="I203" s="192" t="n">
        <v>0</v>
      </c>
      <c r="J203" s="194" t="n">
        <v>2703</v>
      </c>
    </row>
    <row r="204" s="204" customFormat="true" ht="9" hidden="false" customHeight="true" outlineLevel="0" collapsed="false">
      <c r="A204" s="186" t="s">
        <v>479</v>
      </c>
      <c r="B204" s="186"/>
      <c r="C204" s="186"/>
      <c r="D204" s="172" t="n">
        <v>470</v>
      </c>
      <c r="E204" s="203"/>
      <c r="F204" s="172" t="n">
        <v>0</v>
      </c>
      <c r="G204" s="172" t="n">
        <v>0</v>
      </c>
      <c r="H204" s="203"/>
      <c r="I204" s="172" t="n">
        <v>0</v>
      </c>
      <c r="J204" s="172" t="n">
        <v>285</v>
      </c>
    </row>
    <row r="205" s="204" customFormat="true" ht="9" hidden="false" customHeight="true" outlineLevel="0" collapsed="false">
      <c r="A205" s="186" t="s">
        <v>480</v>
      </c>
      <c r="B205" s="186"/>
      <c r="C205" s="186"/>
      <c r="D205" s="172" t="n">
        <v>1120</v>
      </c>
      <c r="E205" s="203"/>
      <c r="F205" s="172" t="n">
        <v>40</v>
      </c>
      <c r="G205" s="172" t="n">
        <v>0</v>
      </c>
      <c r="H205" s="203"/>
      <c r="I205" s="172" t="n">
        <v>0</v>
      </c>
      <c r="J205" s="187" t="n">
        <v>1150</v>
      </c>
    </row>
    <row r="206" s="204" customFormat="true" ht="9" hidden="false" customHeight="true" outlineLevel="0" collapsed="false">
      <c r="A206" s="186" t="s">
        <v>481</v>
      </c>
      <c r="B206" s="186"/>
      <c r="C206" s="186"/>
      <c r="D206" s="172" t="n">
        <v>1340</v>
      </c>
      <c r="E206" s="203"/>
      <c r="F206" s="172" t="n">
        <v>540</v>
      </c>
      <c r="G206" s="172" t="n">
        <v>0</v>
      </c>
      <c r="H206" s="203"/>
      <c r="I206" s="172" t="n">
        <v>272.5</v>
      </c>
      <c r="J206" s="189" t="n">
        <v>0</v>
      </c>
    </row>
    <row r="207" s="204" customFormat="true" ht="9" hidden="false" customHeight="true" outlineLevel="0" collapsed="false">
      <c r="A207" s="186" t="s">
        <v>482</v>
      </c>
      <c r="B207" s="186"/>
      <c r="C207" s="186"/>
      <c r="D207" s="185" t="n">
        <v>3500</v>
      </c>
      <c r="E207" s="203"/>
      <c r="F207" s="185" t="n">
        <v>225</v>
      </c>
      <c r="G207" s="185" t="n">
        <v>300</v>
      </c>
      <c r="H207" s="203"/>
      <c r="I207" s="188" t="n">
        <v>12.5</v>
      </c>
      <c r="J207" s="196" t="n">
        <v>2600</v>
      </c>
    </row>
    <row r="208" s="204" customFormat="true" ht="9" hidden="false" customHeight="true" outlineLevel="0" collapsed="false">
      <c r="A208" s="186" t="s">
        <v>483</v>
      </c>
      <c r="B208" s="186"/>
      <c r="C208" s="186"/>
      <c r="D208" s="172" t="n">
        <v>360</v>
      </c>
      <c r="E208" s="203"/>
      <c r="F208" s="172" t="n">
        <v>310</v>
      </c>
      <c r="G208" s="172" t="n">
        <v>290</v>
      </c>
      <c r="H208" s="203"/>
      <c r="I208" s="189" t="n">
        <v>100</v>
      </c>
      <c r="J208" s="172" t="n">
        <v>560</v>
      </c>
    </row>
    <row r="209" s="204" customFormat="true" ht="9" hidden="false" customHeight="true" outlineLevel="0" collapsed="false">
      <c r="A209" s="186" t="s">
        <v>484</v>
      </c>
      <c r="B209" s="186"/>
      <c r="C209" s="186"/>
      <c r="D209" s="172" t="n">
        <v>1850</v>
      </c>
      <c r="E209" s="203"/>
      <c r="F209" s="172" t="n">
        <v>0</v>
      </c>
      <c r="G209" s="172" t="n">
        <v>0</v>
      </c>
      <c r="H209" s="203"/>
      <c r="I209" s="172" t="n">
        <v>5.5</v>
      </c>
      <c r="J209" s="187" t="n">
        <v>0</v>
      </c>
    </row>
    <row r="210" s="204" customFormat="true" ht="9" hidden="false" customHeight="true" outlineLevel="0" collapsed="false">
      <c r="A210" s="186" t="s">
        <v>485</v>
      </c>
      <c r="B210" s="186"/>
      <c r="C210" s="186"/>
      <c r="D210" s="172" t="n">
        <v>237</v>
      </c>
      <c r="E210" s="203"/>
      <c r="F210" s="172" t="n">
        <v>12</v>
      </c>
      <c r="G210" s="172" t="n">
        <v>0</v>
      </c>
      <c r="H210" s="203"/>
      <c r="I210" s="172" t="n">
        <v>0</v>
      </c>
      <c r="J210" s="187" t="n">
        <v>182</v>
      </c>
    </row>
    <row r="211" s="204" customFormat="true" ht="9" hidden="false" customHeight="true" outlineLevel="0" collapsed="false">
      <c r="A211" s="186" t="s">
        <v>486</v>
      </c>
      <c r="B211" s="186"/>
      <c r="C211" s="186"/>
      <c r="D211" s="172" t="n">
        <v>1115</v>
      </c>
      <c r="E211" s="203"/>
      <c r="F211" s="172" t="n">
        <v>300</v>
      </c>
      <c r="G211" s="172" t="n">
        <v>310</v>
      </c>
      <c r="H211" s="203"/>
      <c r="I211" s="189" t="n">
        <v>1570</v>
      </c>
      <c r="J211" s="172" t="n">
        <v>0</v>
      </c>
    </row>
    <row r="212" s="204" customFormat="true" ht="9" hidden="false" customHeight="true" outlineLevel="0" collapsed="false">
      <c r="A212" s="186" t="s">
        <v>487</v>
      </c>
      <c r="B212" s="186"/>
      <c r="C212" s="186"/>
      <c r="D212" s="172" t="n">
        <v>700</v>
      </c>
      <c r="E212" s="203"/>
      <c r="F212" s="172" t="n">
        <v>50</v>
      </c>
      <c r="G212" s="172" t="n">
        <v>0</v>
      </c>
      <c r="H212" s="203"/>
      <c r="I212" s="172" t="n">
        <v>0</v>
      </c>
      <c r="J212" s="187" t="n">
        <v>440</v>
      </c>
    </row>
    <row r="213" s="204" customFormat="true" ht="9" hidden="false" customHeight="true" outlineLevel="0" collapsed="false">
      <c r="A213" s="186" t="s">
        <v>488</v>
      </c>
      <c r="B213" s="186"/>
      <c r="C213" s="186"/>
      <c r="D213" s="172" t="n">
        <v>2800</v>
      </c>
      <c r="E213" s="203"/>
      <c r="F213" s="172" t="n">
        <v>1780</v>
      </c>
      <c r="G213" s="172" t="n">
        <v>0</v>
      </c>
      <c r="H213" s="203"/>
      <c r="I213" s="172" t="n">
        <v>0</v>
      </c>
      <c r="J213" s="189" t="n">
        <v>0</v>
      </c>
    </row>
    <row r="214" s="115" customFormat="true" ht="9" hidden="false" customHeight="true" outlineLevel="0" collapsed="false">
      <c r="A214" s="186" t="s">
        <v>489</v>
      </c>
      <c r="B214" s="186"/>
      <c r="C214" s="186"/>
      <c r="D214" s="172" t="n">
        <v>1150</v>
      </c>
      <c r="E214" s="188"/>
      <c r="F214" s="172" t="n">
        <v>450</v>
      </c>
      <c r="G214" s="172" t="n">
        <v>0</v>
      </c>
      <c r="H214" s="188"/>
      <c r="I214" s="172" t="n">
        <v>0</v>
      </c>
      <c r="J214" s="189" t="n">
        <v>0</v>
      </c>
    </row>
    <row r="215" s="115" customFormat="true" ht="9" hidden="false" customHeight="true" outlineLevel="0" collapsed="false">
      <c r="A215" s="186" t="s">
        <v>490</v>
      </c>
      <c r="B215" s="186"/>
      <c r="C215" s="186"/>
      <c r="D215" s="172" t="n">
        <v>1127</v>
      </c>
      <c r="E215" s="188"/>
      <c r="F215" s="172" t="n">
        <v>317</v>
      </c>
      <c r="G215" s="172" t="n">
        <v>146</v>
      </c>
      <c r="H215" s="188"/>
      <c r="I215" s="172" t="n">
        <v>0</v>
      </c>
      <c r="J215" s="187" t="n">
        <v>997</v>
      </c>
    </row>
    <row r="216" s="115" customFormat="true" ht="9" hidden="false" customHeight="true" outlineLevel="0" collapsed="false">
      <c r="A216" s="186" t="s">
        <v>491</v>
      </c>
      <c r="B216" s="186"/>
      <c r="C216" s="186"/>
      <c r="D216" s="172" t="n">
        <v>650</v>
      </c>
      <c r="E216" s="188"/>
      <c r="F216" s="172" t="n">
        <v>500</v>
      </c>
      <c r="G216" s="172" t="n">
        <v>0</v>
      </c>
      <c r="H216" s="188"/>
      <c r="I216" s="172" t="n">
        <v>660.25</v>
      </c>
      <c r="J216" s="189" t="n">
        <v>0</v>
      </c>
    </row>
    <row r="217" s="115" customFormat="true" ht="9" hidden="false" customHeight="true" outlineLevel="0" collapsed="false">
      <c r="A217" s="186" t="s">
        <v>492</v>
      </c>
      <c r="B217" s="186"/>
      <c r="C217" s="186"/>
      <c r="D217" s="206" t="n">
        <v>2016</v>
      </c>
      <c r="E217" s="188"/>
      <c r="F217" s="206" t="n">
        <v>1163</v>
      </c>
      <c r="G217" s="206" t="n">
        <v>0</v>
      </c>
      <c r="H217" s="188"/>
      <c r="I217" s="206" t="n">
        <v>1</v>
      </c>
      <c r="J217" s="206" t="n">
        <v>3038</v>
      </c>
    </row>
    <row r="218" s="115" customFormat="true" ht="9" hidden="false" customHeight="true" outlineLevel="0" collapsed="false">
      <c r="A218" s="186" t="s">
        <v>493</v>
      </c>
      <c r="B218" s="186"/>
      <c r="C218" s="186"/>
      <c r="D218" s="172" t="n">
        <v>1500</v>
      </c>
      <c r="E218" s="188"/>
      <c r="F218" s="172" t="n">
        <v>625</v>
      </c>
      <c r="G218" s="172" t="n">
        <v>0</v>
      </c>
      <c r="H218" s="188"/>
      <c r="I218" s="172" t="n">
        <v>72.22</v>
      </c>
      <c r="J218" s="189" t="n">
        <v>0</v>
      </c>
    </row>
    <row r="219" s="115" customFormat="true" ht="9" hidden="false" customHeight="true" outlineLevel="0" collapsed="false">
      <c r="A219" s="186" t="s">
        <v>494</v>
      </c>
      <c r="B219" s="186"/>
      <c r="C219" s="186"/>
      <c r="D219" s="194" t="n">
        <v>1528</v>
      </c>
      <c r="E219" s="188"/>
      <c r="F219" s="194" t="n">
        <v>1324</v>
      </c>
      <c r="G219" s="194" t="n">
        <v>0</v>
      </c>
      <c r="H219" s="188"/>
      <c r="I219" s="192" t="n">
        <v>30</v>
      </c>
      <c r="J219" s="194" t="n">
        <v>4312</v>
      </c>
    </row>
    <row r="220" s="115" customFormat="true" ht="9" hidden="false" customHeight="true" outlineLevel="0" collapsed="false">
      <c r="A220" s="186" t="s">
        <v>495</v>
      </c>
      <c r="B220" s="186"/>
      <c r="C220" s="186"/>
      <c r="D220" s="194" t="n">
        <v>2032</v>
      </c>
      <c r="E220" s="188"/>
      <c r="F220" s="194" t="n">
        <v>577</v>
      </c>
      <c r="G220" s="194" t="n">
        <v>0</v>
      </c>
      <c r="H220" s="188"/>
      <c r="I220" s="192" t="n">
        <v>0</v>
      </c>
      <c r="J220" s="194" t="n">
        <v>577</v>
      </c>
    </row>
    <row r="221" s="115" customFormat="true" ht="9" hidden="false" customHeight="true" outlineLevel="0" collapsed="false">
      <c r="A221" s="186" t="s">
        <v>496</v>
      </c>
      <c r="B221" s="186"/>
      <c r="C221" s="186"/>
      <c r="D221" s="172" t="n">
        <v>3400</v>
      </c>
      <c r="E221" s="188"/>
      <c r="F221" s="172" t="n">
        <v>2000</v>
      </c>
      <c r="G221" s="172" t="n">
        <v>0</v>
      </c>
      <c r="H221" s="188"/>
      <c r="I221" s="172" t="n">
        <v>0</v>
      </c>
      <c r="J221" s="189" t="n">
        <v>0</v>
      </c>
    </row>
    <row r="222" s="115" customFormat="true" ht="9" hidden="false" customHeight="true" outlineLevel="0" collapsed="false">
      <c r="A222" s="186" t="s">
        <v>497</v>
      </c>
      <c r="B222" s="186"/>
      <c r="C222" s="186"/>
      <c r="D222" s="123" t="n">
        <v>8819</v>
      </c>
      <c r="E222" s="188"/>
      <c r="F222" s="123" t="n">
        <v>375.2</v>
      </c>
      <c r="G222" s="123" t="n">
        <v>1676.98</v>
      </c>
      <c r="H222" s="188"/>
      <c r="I222" s="189" t="n">
        <v>265</v>
      </c>
      <c r="J222" s="96" t="n">
        <v>55.6</v>
      </c>
    </row>
    <row r="223" s="115" customFormat="true" ht="9" hidden="false" customHeight="true" outlineLevel="0" collapsed="false">
      <c r="A223" s="186" t="s">
        <v>498</v>
      </c>
      <c r="B223" s="186"/>
      <c r="C223" s="186"/>
      <c r="D223" s="172" t="n">
        <v>550</v>
      </c>
      <c r="E223" s="188"/>
      <c r="F223" s="172" t="n">
        <v>0</v>
      </c>
      <c r="G223" s="172" t="n">
        <v>0</v>
      </c>
      <c r="H223" s="188"/>
      <c r="I223" s="172" t="n">
        <v>21</v>
      </c>
      <c r="J223" s="187" t="n">
        <v>50</v>
      </c>
    </row>
    <row r="224" s="115" customFormat="true" ht="9" hidden="false" customHeight="true" outlineLevel="0" collapsed="false">
      <c r="A224" s="186" t="s">
        <v>499</v>
      </c>
      <c r="B224" s="186"/>
      <c r="C224" s="186"/>
      <c r="D224" s="172" t="n">
        <v>820</v>
      </c>
      <c r="E224" s="188"/>
      <c r="F224" s="172" t="n">
        <v>720</v>
      </c>
      <c r="G224" s="172" t="n">
        <v>0</v>
      </c>
      <c r="H224" s="188"/>
      <c r="I224" s="172" t="n">
        <v>359</v>
      </c>
      <c r="J224" s="189" t="n">
        <v>0</v>
      </c>
    </row>
    <row r="225" s="115" customFormat="true" ht="9" hidden="false" customHeight="true" outlineLevel="0" collapsed="false">
      <c r="A225" s="186" t="s">
        <v>500</v>
      </c>
      <c r="B225" s="186"/>
      <c r="C225" s="186"/>
      <c r="D225" s="172" t="n">
        <v>2200</v>
      </c>
      <c r="E225" s="188"/>
      <c r="F225" s="172" t="n">
        <v>1700</v>
      </c>
      <c r="G225" s="172" t="n">
        <v>0</v>
      </c>
      <c r="H225" s="188"/>
      <c r="I225" s="172" t="n">
        <v>0</v>
      </c>
      <c r="J225" s="189" t="n">
        <v>0</v>
      </c>
    </row>
    <row r="226" s="115" customFormat="true" ht="9" hidden="false" customHeight="true" outlineLevel="0" collapsed="false">
      <c r="A226" s="186" t="s">
        <v>501</v>
      </c>
      <c r="B226" s="186"/>
      <c r="C226" s="186"/>
      <c r="D226" s="172" t="n">
        <v>3200</v>
      </c>
      <c r="E226" s="188"/>
      <c r="F226" s="172" t="n">
        <v>700</v>
      </c>
      <c r="G226" s="172" t="n">
        <v>500</v>
      </c>
      <c r="H226" s="188"/>
      <c r="I226" s="172" t="n">
        <v>0</v>
      </c>
      <c r="J226" s="189" t="n">
        <v>0</v>
      </c>
    </row>
    <row r="227" s="115" customFormat="true" ht="9" hidden="false" customHeight="true" outlineLevel="0" collapsed="false">
      <c r="A227" s="186" t="s">
        <v>502</v>
      </c>
      <c r="B227" s="186"/>
      <c r="C227" s="186"/>
      <c r="D227" s="172" t="n">
        <v>480</v>
      </c>
      <c r="E227" s="188"/>
      <c r="F227" s="172" t="n">
        <v>260</v>
      </c>
      <c r="G227" s="172" t="n">
        <v>250</v>
      </c>
      <c r="H227" s="188"/>
      <c r="I227" s="189" t="n">
        <v>782</v>
      </c>
      <c r="J227" s="172" t="n">
        <v>0</v>
      </c>
    </row>
    <row r="228" s="115" customFormat="true" ht="9" hidden="false" customHeight="true" outlineLevel="0" collapsed="false">
      <c r="A228" s="186" t="s">
        <v>503</v>
      </c>
      <c r="B228" s="186"/>
      <c r="C228" s="186"/>
      <c r="D228" s="172" t="n">
        <v>2970</v>
      </c>
      <c r="E228" s="188"/>
      <c r="F228" s="172" t="n">
        <v>0</v>
      </c>
      <c r="G228" s="172" t="n">
        <v>0</v>
      </c>
      <c r="H228" s="188"/>
      <c r="I228" s="172" t="n">
        <v>0</v>
      </c>
      <c r="J228" s="187" t="n">
        <v>972</v>
      </c>
    </row>
    <row r="229" s="115" customFormat="true" ht="9" hidden="false" customHeight="true" outlineLevel="0" collapsed="false">
      <c r="A229" s="186" t="s">
        <v>504</v>
      </c>
      <c r="B229" s="186"/>
      <c r="C229" s="186"/>
      <c r="D229" s="172" t="n">
        <v>1050</v>
      </c>
      <c r="E229" s="188"/>
      <c r="F229" s="172" t="n">
        <v>980</v>
      </c>
      <c r="G229" s="172" t="n">
        <v>0</v>
      </c>
      <c r="H229" s="188"/>
      <c r="I229" s="172" t="n">
        <v>495</v>
      </c>
      <c r="J229" s="189" t="n">
        <v>0</v>
      </c>
    </row>
    <row r="230" s="115" customFormat="true" ht="9" hidden="false" customHeight="true" outlineLevel="0" collapsed="false">
      <c r="A230" s="186" t="s">
        <v>505</v>
      </c>
      <c r="B230" s="186"/>
      <c r="C230" s="186"/>
      <c r="D230" s="172" t="n">
        <v>450</v>
      </c>
      <c r="E230" s="188"/>
      <c r="F230" s="172" t="n">
        <v>400</v>
      </c>
      <c r="G230" s="172" t="n">
        <v>0</v>
      </c>
      <c r="H230" s="188"/>
      <c r="I230" s="172" t="n">
        <v>94.75</v>
      </c>
      <c r="J230" s="189" t="n">
        <v>0</v>
      </c>
    </row>
    <row r="231" s="115" customFormat="true" ht="9" hidden="false" customHeight="true" outlineLevel="0" collapsed="false">
      <c r="A231" s="186" t="s">
        <v>506</v>
      </c>
      <c r="B231" s="186"/>
      <c r="C231" s="186"/>
      <c r="D231" s="172" t="n">
        <v>670</v>
      </c>
      <c r="E231" s="188"/>
      <c r="F231" s="172" t="n">
        <v>0</v>
      </c>
      <c r="G231" s="172" t="n">
        <v>0</v>
      </c>
      <c r="H231" s="188"/>
      <c r="I231" s="172" t="n">
        <v>375</v>
      </c>
      <c r="J231" s="187" t="n">
        <v>0</v>
      </c>
    </row>
    <row r="232" customFormat="false" ht="18" hidden="false" customHeight="true" outlineLevel="0" collapsed="false">
      <c r="A232" s="42"/>
      <c r="B232" s="42"/>
      <c r="C232" s="42"/>
      <c r="D232" s="177"/>
      <c r="E232" s="177"/>
      <c r="F232" s="177"/>
      <c r="G232" s="177"/>
      <c r="H232" s="177"/>
      <c r="I232" s="184"/>
      <c r="J232" s="177"/>
    </row>
    <row r="233" customFormat="false" ht="9" hidden="false" customHeight="true" outlineLevel="0" collapsed="false">
      <c r="A233" s="33"/>
      <c r="B233" s="33"/>
      <c r="C233" s="33"/>
      <c r="J233" s="34"/>
    </row>
    <row r="234" customFormat="false" ht="9" hidden="false" customHeight="true" outlineLevel="0" collapsed="false">
      <c r="A234" s="48" t="s">
        <v>507</v>
      </c>
      <c r="B234" s="48"/>
      <c r="C234" s="48"/>
      <c r="D234" s="108"/>
      <c r="E234" s="108"/>
      <c r="F234" s="108"/>
      <c r="G234" s="108"/>
      <c r="H234" s="108"/>
      <c r="I234" s="108"/>
      <c r="J234" s="108"/>
    </row>
    <row r="235" customFormat="false" ht="9" hidden="false" customHeight="true" outlineLevel="0" collapsed="false">
      <c r="A235" s="48" t="s">
        <v>508</v>
      </c>
      <c r="B235" s="48"/>
      <c r="C235" s="48"/>
      <c r="D235" s="108"/>
      <c r="E235" s="108"/>
      <c r="F235" s="108"/>
      <c r="G235" s="108"/>
      <c r="H235" s="108"/>
      <c r="I235" s="108"/>
      <c r="J235" s="108"/>
    </row>
    <row r="236" customFormat="false" ht="9" hidden="false" customHeight="true" outlineLevel="0" collapsed="false">
      <c r="A236" s="207" t="s">
        <v>269</v>
      </c>
      <c r="B236" s="207"/>
      <c r="C236" s="171" t="s">
        <v>509</v>
      </c>
      <c r="D236" s="171"/>
      <c r="E236" s="171"/>
      <c r="F236" s="171"/>
      <c r="G236" s="171"/>
      <c r="H236" s="171"/>
      <c r="I236" s="171"/>
      <c r="J236" s="171"/>
    </row>
    <row r="237" customFormat="false" ht="9" hidden="false" customHeight="true" outlineLevel="0" collapsed="false">
      <c r="A237" s="166"/>
      <c r="B237" s="166"/>
      <c r="C237" s="171"/>
      <c r="D237" s="171"/>
      <c r="E237" s="171"/>
      <c r="F237" s="171"/>
      <c r="G237" s="171"/>
      <c r="H237" s="171"/>
      <c r="I237" s="171"/>
      <c r="J237" s="171"/>
    </row>
    <row r="238" customFormat="false" ht="9" hidden="true" customHeight="false" outlineLevel="0" collapsed="false">
      <c r="A238" s="33" t="s">
        <v>51</v>
      </c>
    </row>
  </sheetData>
  <mergeCells count="239">
    <mergeCell ref="A1:I1"/>
    <mergeCell ref="A2:I2"/>
    <mergeCell ref="A3:I3"/>
    <mergeCell ref="A4:I4"/>
    <mergeCell ref="A5:I5"/>
    <mergeCell ref="A8:C8"/>
    <mergeCell ref="D8:D12"/>
    <mergeCell ref="F8:F12"/>
    <mergeCell ref="G8:G12"/>
    <mergeCell ref="I8:I12"/>
    <mergeCell ref="J8:J12"/>
    <mergeCell ref="A9:C9"/>
    <mergeCell ref="A10:C10"/>
    <mergeCell ref="A11:C11"/>
    <mergeCell ref="A12:C12"/>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M47:P47"/>
    <mergeCell ref="A48:C48"/>
    <mergeCell ref="M48:P48"/>
    <mergeCell ref="A49:C49"/>
    <mergeCell ref="A50:C50"/>
    <mergeCell ref="M50:P50"/>
    <mergeCell ref="A51:C51"/>
    <mergeCell ref="A52:C52"/>
    <mergeCell ref="A53:C53"/>
    <mergeCell ref="M53:P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6:B236"/>
    <mergeCell ref="C236:J23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4.99"/>
    <col collapsed="false" customWidth="true" hidden="false" outlineLevel="0" max="4" min="4" style="118" width="43.59"/>
    <col collapsed="false" customWidth="true" hidden="false" outlineLevel="0" max="5" min="5" style="11" width="45.99"/>
    <col collapsed="false" customWidth="false" hidden="true" outlineLevel="0" max="257" min="6" style="80" width="16.41"/>
    <col collapsed="false" customWidth="false" hidden="true" outlineLevel="0" max="16384" min="258" style="0" width="16.41"/>
  </cols>
  <sheetData>
    <row r="1" customFormat="false" ht="12" hidden="false" customHeight="false" outlineLevel="0" collapsed="false">
      <c r="A1" s="70" t="s">
        <v>510</v>
      </c>
      <c r="B1" s="70"/>
      <c r="E1" s="173" t="s">
        <v>511</v>
      </c>
      <c r="F1" s="80" t="s">
        <v>51</v>
      </c>
    </row>
    <row r="2" customFormat="false" ht="12" hidden="false" customHeight="false" outlineLevel="0" collapsed="false">
      <c r="A2" s="70" t="s">
        <v>512</v>
      </c>
      <c r="B2" s="71"/>
    </row>
    <row r="3" customFormat="false" ht="12" hidden="false" customHeight="false" outlineLevel="0" collapsed="false">
      <c r="A3" s="70" t="s">
        <v>4</v>
      </c>
      <c r="B3" s="71"/>
    </row>
    <row r="4" customFormat="false" ht="12" hidden="false" customHeight="false" outlineLevel="0" collapsed="false">
      <c r="A4" s="72" t="s">
        <v>25</v>
      </c>
      <c r="B4" s="71"/>
    </row>
    <row r="5" customFormat="false" ht="9" hidden="false" customHeight="false" outlineLevel="0" collapsed="false">
      <c r="C5" s="16"/>
      <c r="D5" s="208"/>
      <c r="E5" s="177"/>
    </row>
    <row r="6" customFormat="false" ht="2.1" hidden="false" customHeight="true" outlineLevel="0" collapsed="false">
      <c r="A6" s="75"/>
      <c r="B6" s="75"/>
    </row>
    <row r="7" customFormat="false" ht="9" hidden="false" customHeight="true" outlineLevel="0" collapsed="false">
      <c r="A7" s="20" t="s">
        <v>291</v>
      </c>
      <c r="B7" s="20"/>
      <c r="C7" s="20"/>
      <c r="D7" s="179" t="s">
        <v>513</v>
      </c>
      <c r="E7" s="179" t="s">
        <v>514</v>
      </c>
    </row>
    <row r="8" customFormat="false" ht="9" hidden="false" customHeight="true" outlineLevel="0" collapsed="false">
      <c r="A8" s="20"/>
      <c r="B8" s="20"/>
      <c r="C8" s="20"/>
      <c r="D8" s="179"/>
      <c r="E8" s="179"/>
    </row>
    <row r="9" customFormat="false" ht="9" hidden="false" customHeight="true" outlineLevel="0" collapsed="false">
      <c r="A9" s="20"/>
      <c r="B9" s="20"/>
      <c r="C9" s="20"/>
      <c r="D9" s="179"/>
      <c r="E9" s="179"/>
    </row>
    <row r="10" customFormat="false" ht="2.1" hidden="false" customHeight="true" outlineLevel="0" collapsed="false">
      <c r="A10" s="23"/>
      <c r="B10" s="23"/>
      <c r="C10" s="23"/>
      <c r="D10" s="209"/>
      <c r="E10" s="177"/>
    </row>
    <row r="11" customFormat="false" ht="27" hidden="false" customHeight="true" outlineLevel="0" collapsed="false">
      <c r="A11" s="25" t="s">
        <v>292</v>
      </c>
      <c r="D11" s="210" t="n">
        <f aca="false">SUM(D12:D51)</f>
        <v>1901.5</v>
      </c>
      <c r="E11" s="210" t="n">
        <f aca="false">SUM(E12:E51)</f>
        <v>1865.6</v>
      </c>
    </row>
    <row r="12" s="213" customFormat="true" ht="27" hidden="false" customHeight="true" outlineLevel="0" collapsed="false">
      <c r="A12" s="145" t="s">
        <v>308</v>
      </c>
      <c r="B12" s="145"/>
      <c r="C12" s="145"/>
      <c r="D12" s="161" t="n">
        <v>0</v>
      </c>
      <c r="E12" s="211" t="n">
        <v>0.2</v>
      </c>
      <c r="F12" s="212"/>
      <c r="G12" s="212"/>
    </row>
    <row r="13" customFormat="false" ht="18" hidden="false" customHeight="true" outlineLevel="0" collapsed="false">
      <c r="A13" s="145" t="s">
        <v>312</v>
      </c>
      <c r="B13" s="145"/>
      <c r="C13" s="145"/>
      <c r="D13" s="161" t="n">
        <v>23.2</v>
      </c>
      <c r="E13" s="211" t="n">
        <v>0</v>
      </c>
      <c r="F13" s="212"/>
      <c r="G13" s="212"/>
    </row>
    <row r="14" s="214" customFormat="true" ht="18" hidden="false" customHeight="true" outlineLevel="0" collapsed="false">
      <c r="A14" s="145" t="s">
        <v>331</v>
      </c>
      <c r="B14" s="145"/>
      <c r="C14" s="145"/>
      <c r="D14" s="161" t="n">
        <v>0</v>
      </c>
      <c r="E14" s="211" t="n">
        <v>20</v>
      </c>
      <c r="F14" s="212"/>
      <c r="G14" s="212"/>
    </row>
    <row r="15" s="213" customFormat="true" ht="18" hidden="false" customHeight="true" outlineLevel="0" collapsed="false">
      <c r="A15" s="145" t="s">
        <v>347</v>
      </c>
      <c r="B15" s="145"/>
      <c r="C15" s="145"/>
      <c r="D15" s="161" t="n">
        <v>0</v>
      </c>
      <c r="E15" s="211" t="n">
        <v>0.1</v>
      </c>
      <c r="F15" s="212"/>
      <c r="G15" s="212"/>
    </row>
    <row r="16" s="214" customFormat="true" ht="18" hidden="false" customHeight="true" outlineLevel="0" collapsed="false">
      <c r="A16" s="145" t="s">
        <v>358</v>
      </c>
      <c r="B16" s="145"/>
      <c r="C16" s="145"/>
      <c r="D16" s="161" t="n">
        <v>30.1</v>
      </c>
      <c r="E16" s="211" t="n">
        <v>30</v>
      </c>
      <c r="F16" s="212"/>
      <c r="G16" s="212"/>
    </row>
    <row r="17" s="214" customFormat="true" ht="18" hidden="false" customHeight="true" outlineLevel="0" collapsed="false">
      <c r="A17" s="145" t="s">
        <v>360</v>
      </c>
      <c r="B17" s="145"/>
      <c r="C17" s="145"/>
      <c r="D17" s="161" t="n">
        <v>103.2</v>
      </c>
      <c r="E17" s="211" t="n">
        <v>53.2</v>
      </c>
      <c r="F17" s="212"/>
      <c r="G17" s="212"/>
    </row>
    <row r="18" s="214" customFormat="true" ht="18" hidden="false" customHeight="true" outlineLevel="0" collapsed="false">
      <c r="A18" s="145" t="s">
        <v>374</v>
      </c>
      <c r="B18" s="145"/>
      <c r="C18" s="145"/>
      <c r="D18" s="161" t="n">
        <v>0</v>
      </c>
      <c r="E18" s="211" t="n">
        <v>58</v>
      </c>
      <c r="F18" s="212"/>
      <c r="G18" s="212"/>
    </row>
    <row r="19" s="214" customFormat="true" ht="18" hidden="false" customHeight="true" outlineLevel="0" collapsed="false">
      <c r="A19" s="145" t="s">
        <v>376</v>
      </c>
      <c r="B19" s="145"/>
      <c r="C19" s="145"/>
      <c r="D19" s="161" t="n">
        <v>0</v>
      </c>
      <c r="E19" s="211" t="n">
        <v>57</v>
      </c>
      <c r="F19" s="212"/>
      <c r="G19" s="212"/>
    </row>
    <row r="20" s="213" customFormat="true" ht="18" hidden="false" customHeight="true" outlineLevel="0" collapsed="false">
      <c r="A20" s="145" t="s">
        <v>377</v>
      </c>
      <c r="B20" s="145"/>
      <c r="C20" s="145"/>
      <c r="D20" s="161" t="n">
        <v>0</v>
      </c>
      <c r="E20" s="211" t="n">
        <v>0</v>
      </c>
      <c r="F20" s="212"/>
      <c r="G20" s="212"/>
    </row>
    <row r="21" customFormat="false" ht="18" hidden="false" customHeight="true" outlineLevel="0" collapsed="false">
      <c r="A21" s="145" t="s">
        <v>515</v>
      </c>
      <c r="B21" s="145"/>
      <c r="C21" s="145"/>
      <c r="D21" s="195" t="n">
        <v>37.7</v>
      </c>
      <c r="E21" s="211" t="n">
        <v>0</v>
      </c>
      <c r="F21" s="212"/>
      <c r="G21" s="212"/>
    </row>
    <row r="22" customFormat="false" ht="18" hidden="false" customHeight="true" outlineLevel="0" collapsed="false">
      <c r="A22" s="145" t="s">
        <v>516</v>
      </c>
      <c r="B22" s="145"/>
      <c r="C22" s="145"/>
      <c r="D22" s="161" t="n">
        <v>29.8</v>
      </c>
      <c r="E22" s="211" t="n">
        <v>0</v>
      </c>
      <c r="F22" s="212"/>
      <c r="G22" s="212"/>
    </row>
    <row r="23" s="214" customFormat="true" ht="18" hidden="false" customHeight="true" outlineLevel="0" collapsed="false">
      <c r="A23" s="145" t="s">
        <v>386</v>
      </c>
      <c r="B23" s="145"/>
      <c r="C23" s="145"/>
      <c r="D23" s="161" t="n">
        <v>104.4</v>
      </c>
      <c r="E23" s="211" t="n">
        <v>34.3</v>
      </c>
      <c r="F23" s="212"/>
      <c r="G23" s="212"/>
    </row>
    <row r="24" s="214" customFormat="true" ht="18" hidden="false" customHeight="true" outlineLevel="0" collapsed="false">
      <c r="A24" s="145" t="s">
        <v>388</v>
      </c>
      <c r="B24" s="145"/>
      <c r="C24" s="145"/>
      <c r="D24" s="161" t="n">
        <v>10.9</v>
      </c>
      <c r="E24" s="211" t="n">
        <v>0</v>
      </c>
      <c r="F24" s="212"/>
      <c r="G24" s="212"/>
    </row>
    <row r="25" s="214" customFormat="true" ht="18" hidden="false" customHeight="true" outlineLevel="0" collapsed="false">
      <c r="A25" s="145" t="s">
        <v>395</v>
      </c>
      <c r="B25" s="145"/>
      <c r="C25" s="145"/>
      <c r="D25" s="161" t="n">
        <v>87.6</v>
      </c>
      <c r="E25" s="211" t="n">
        <v>65.1</v>
      </c>
      <c r="F25" s="212"/>
      <c r="G25" s="212"/>
    </row>
    <row r="26" s="214" customFormat="true" ht="18" hidden="false" customHeight="true" outlineLevel="0" collapsed="false">
      <c r="A26" s="145" t="s">
        <v>399</v>
      </c>
      <c r="B26" s="145"/>
      <c r="C26" s="145"/>
      <c r="D26" s="161" t="n">
        <v>65.4</v>
      </c>
      <c r="E26" s="211" t="n">
        <v>0</v>
      </c>
      <c r="F26" s="212"/>
      <c r="G26" s="212"/>
    </row>
    <row r="27" s="214" customFormat="true" ht="18" hidden="false" customHeight="true" outlineLevel="0" collapsed="false">
      <c r="A27" s="145" t="s">
        <v>401</v>
      </c>
      <c r="B27" s="145"/>
      <c r="C27" s="145"/>
      <c r="D27" s="195" t="n">
        <v>342</v>
      </c>
      <c r="E27" s="211" t="n">
        <v>448</v>
      </c>
      <c r="F27" s="212"/>
      <c r="G27" s="212"/>
    </row>
    <row r="28" s="214" customFormat="true" ht="18" hidden="false" customHeight="true" outlineLevel="0" collapsed="false">
      <c r="A28" s="145" t="s">
        <v>406</v>
      </c>
      <c r="B28" s="145"/>
      <c r="C28" s="145"/>
      <c r="D28" s="161" t="n">
        <v>300.6</v>
      </c>
      <c r="E28" s="211" t="n">
        <v>351.3</v>
      </c>
      <c r="F28" s="212"/>
      <c r="G28" s="212"/>
    </row>
    <row r="29" s="214" customFormat="true" ht="18" hidden="false" customHeight="true" outlineLevel="0" collapsed="false">
      <c r="A29" s="145" t="s">
        <v>409</v>
      </c>
      <c r="B29" s="145"/>
      <c r="C29" s="145"/>
      <c r="D29" s="161" t="n">
        <v>34.3</v>
      </c>
      <c r="E29" s="211" t="n">
        <v>103.3</v>
      </c>
      <c r="F29" s="212"/>
      <c r="G29" s="212"/>
    </row>
    <row r="30" customFormat="false" ht="18" hidden="false" customHeight="true" outlineLevel="0" collapsed="false">
      <c r="A30" s="145" t="s">
        <v>410</v>
      </c>
      <c r="B30" s="145"/>
      <c r="C30" s="145"/>
      <c r="D30" s="161" t="n">
        <v>32</v>
      </c>
      <c r="E30" s="211" t="n">
        <v>0</v>
      </c>
      <c r="F30" s="212"/>
      <c r="G30" s="212"/>
    </row>
    <row r="31" customFormat="false" ht="18" hidden="false" customHeight="true" outlineLevel="0" collapsed="false">
      <c r="A31" s="145" t="s">
        <v>416</v>
      </c>
      <c r="B31" s="145"/>
      <c r="C31" s="145"/>
      <c r="D31" s="161" t="n">
        <v>12.1</v>
      </c>
      <c r="E31" s="211" t="n">
        <v>0</v>
      </c>
      <c r="F31" s="212"/>
      <c r="G31" s="212"/>
    </row>
    <row r="32" s="214" customFormat="true" ht="18" hidden="false" customHeight="true" outlineLevel="0" collapsed="false">
      <c r="A32" s="145" t="s">
        <v>517</v>
      </c>
      <c r="B32" s="145"/>
      <c r="C32" s="145"/>
      <c r="D32" s="161" t="n">
        <v>65.6</v>
      </c>
      <c r="E32" s="211" t="n">
        <v>0</v>
      </c>
      <c r="F32" s="212"/>
      <c r="G32" s="212"/>
    </row>
    <row r="33" s="214" customFormat="true" ht="18" hidden="false" customHeight="true" outlineLevel="0" collapsed="false">
      <c r="A33" s="145" t="s">
        <v>428</v>
      </c>
      <c r="B33" s="145"/>
      <c r="C33" s="145"/>
      <c r="D33" s="161" t="n">
        <v>114.8</v>
      </c>
      <c r="E33" s="211" t="n">
        <v>39.8</v>
      </c>
      <c r="F33" s="212"/>
      <c r="G33" s="212"/>
    </row>
    <row r="34" s="214" customFormat="true" ht="18" hidden="false" customHeight="true" outlineLevel="0" collapsed="false">
      <c r="A34" s="145" t="s">
        <v>518</v>
      </c>
      <c r="B34" s="145"/>
      <c r="C34" s="145"/>
      <c r="D34" s="161" t="n">
        <v>52</v>
      </c>
      <c r="E34" s="211" t="n">
        <v>0</v>
      </c>
      <c r="F34" s="212"/>
      <c r="G34" s="212"/>
    </row>
    <row r="35" s="214" customFormat="true" ht="18" hidden="false" customHeight="true" outlineLevel="0" collapsed="false">
      <c r="A35" s="145" t="s">
        <v>435</v>
      </c>
      <c r="B35" s="145"/>
      <c r="C35" s="145"/>
      <c r="D35" s="161" t="n">
        <v>0</v>
      </c>
      <c r="E35" s="211" t="n">
        <v>20</v>
      </c>
      <c r="F35" s="212"/>
      <c r="G35" s="212"/>
    </row>
    <row r="36" s="214" customFormat="true" ht="18" hidden="false" customHeight="true" outlineLevel="0" collapsed="false">
      <c r="A36" s="145" t="s">
        <v>441</v>
      </c>
      <c r="B36" s="145"/>
      <c r="C36" s="145"/>
      <c r="D36" s="161" t="n">
        <v>0</v>
      </c>
      <c r="E36" s="211" t="n">
        <v>12</v>
      </c>
      <c r="F36" s="212"/>
      <c r="G36" s="212"/>
    </row>
    <row r="37" s="214" customFormat="true" ht="18" hidden="false" customHeight="true" outlineLevel="0" collapsed="false">
      <c r="A37" s="145" t="s">
        <v>444</v>
      </c>
      <c r="B37" s="145"/>
      <c r="C37" s="145"/>
      <c r="D37" s="161" t="n">
        <v>29.8</v>
      </c>
      <c r="E37" s="211" t="n">
        <v>0</v>
      </c>
      <c r="F37" s="212"/>
      <c r="G37" s="212"/>
    </row>
    <row r="38" customFormat="false" ht="18" hidden="false" customHeight="true" outlineLevel="0" collapsed="false">
      <c r="A38" s="145" t="s">
        <v>447</v>
      </c>
      <c r="B38" s="145"/>
      <c r="C38" s="145"/>
      <c r="D38" s="161" t="n">
        <v>26.5</v>
      </c>
      <c r="E38" s="211" t="n">
        <v>0</v>
      </c>
      <c r="F38" s="212"/>
      <c r="G38" s="212"/>
    </row>
    <row r="39" s="214" customFormat="true" ht="18" hidden="false" customHeight="true" outlineLevel="0" collapsed="false">
      <c r="A39" s="145" t="s">
        <v>451</v>
      </c>
      <c r="B39" s="145"/>
      <c r="C39" s="145"/>
      <c r="D39" s="161" t="n">
        <v>0</v>
      </c>
      <c r="E39" s="211" t="n">
        <v>110</v>
      </c>
      <c r="F39" s="212"/>
      <c r="G39" s="212"/>
    </row>
    <row r="40" s="214" customFormat="true" ht="18" hidden="false" customHeight="true" outlineLevel="0" collapsed="false">
      <c r="A40" s="145" t="s">
        <v>459</v>
      </c>
      <c r="B40" s="145"/>
      <c r="C40" s="145"/>
      <c r="D40" s="161" t="n">
        <v>17.8</v>
      </c>
      <c r="E40" s="211" t="n">
        <v>83</v>
      </c>
      <c r="F40" s="212"/>
      <c r="G40" s="212"/>
    </row>
    <row r="41" s="214" customFormat="true" ht="18" hidden="false" customHeight="true" outlineLevel="0" collapsed="false">
      <c r="A41" s="145" t="s">
        <v>460</v>
      </c>
      <c r="B41" s="145"/>
      <c r="C41" s="145"/>
      <c r="D41" s="161" t="n">
        <v>83.5</v>
      </c>
      <c r="E41" s="211" t="n">
        <v>75</v>
      </c>
      <c r="F41" s="212"/>
      <c r="G41" s="212"/>
    </row>
    <row r="42" s="214" customFormat="true" ht="18" hidden="false" customHeight="true" outlineLevel="0" collapsed="false">
      <c r="A42" s="145" t="s">
        <v>461</v>
      </c>
      <c r="B42" s="145"/>
      <c r="C42" s="145"/>
      <c r="D42" s="161" t="n">
        <v>0</v>
      </c>
      <c r="E42" s="211" t="n">
        <v>32</v>
      </c>
      <c r="F42" s="212"/>
      <c r="G42" s="212"/>
    </row>
    <row r="43" s="213" customFormat="true" ht="18" hidden="false" customHeight="true" outlineLevel="0" collapsed="false">
      <c r="A43" s="145" t="s">
        <v>462</v>
      </c>
      <c r="B43" s="145"/>
      <c r="C43" s="145"/>
      <c r="D43" s="161" t="n">
        <v>0</v>
      </c>
      <c r="E43" s="211" t="n">
        <v>0.1</v>
      </c>
      <c r="F43" s="212"/>
      <c r="G43" s="212"/>
    </row>
    <row r="44" s="214" customFormat="true" ht="18" hidden="false" customHeight="true" outlineLevel="0" collapsed="false">
      <c r="A44" s="145" t="s">
        <v>467</v>
      </c>
      <c r="B44" s="145"/>
      <c r="C44" s="145"/>
      <c r="D44" s="161" t="n">
        <v>92.3</v>
      </c>
      <c r="E44" s="211" t="n">
        <v>132.3</v>
      </c>
      <c r="F44" s="212"/>
      <c r="G44" s="212"/>
    </row>
    <row r="45" customFormat="false" ht="18" hidden="false" customHeight="true" outlineLevel="0" collapsed="false">
      <c r="A45" s="145" t="s">
        <v>519</v>
      </c>
      <c r="B45" s="145"/>
      <c r="C45" s="145"/>
      <c r="D45" s="161" t="n">
        <v>110.8</v>
      </c>
      <c r="E45" s="211" t="n">
        <v>0</v>
      </c>
      <c r="F45" s="212"/>
      <c r="G45" s="212"/>
    </row>
    <row r="46" s="214" customFormat="true" ht="18" hidden="false" customHeight="true" outlineLevel="0" collapsed="false">
      <c r="A46" s="145" t="s">
        <v>472</v>
      </c>
      <c r="B46" s="145"/>
      <c r="C46" s="145"/>
      <c r="D46" s="161" t="n">
        <v>0</v>
      </c>
      <c r="E46" s="211" t="n">
        <v>18</v>
      </c>
      <c r="F46" s="212"/>
      <c r="G46" s="212"/>
    </row>
    <row r="47" s="214" customFormat="true" ht="18" hidden="false" customHeight="true" outlineLevel="0" collapsed="false">
      <c r="A47" s="145" t="s">
        <v>478</v>
      </c>
      <c r="B47" s="145"/>
      <c r="C47" s="145"/>
      <c r="D47" s="161" t="n">
        <v>37.9</v>
      </c>
      <c r="E47" s="211" t="n">
        <v>37.9</v>
      </c>
      <c r="F47" s="212"/>
      <c r="G47" s="212"/>
    </row>
    <row r="48" customFormat="false" ht="18" hidden="false" customHeight="true" outlineLevel="0" collapsed="false">
      <c r="A48" s="145" t="s">
        <v>520</v>
      </c>
      <c r="B48" s="145"/>
      <c r="C48" s="145"/>
      <c r="D48" s="195" t="n">
        <v>4.8</v>
      </c>
      <c r="E48" s="211" t="n">
        <v>0</v>
      </c>
      <c r="F48" s="212"/>
      <c r="G48" s="212"/>
    </row>
    <row r="49" s="214" customFormat="true" ht="18" hidden="false" customHeight="true" outlineLevel="0" collapsed="false">
      <c r="A49" s="145" t="s">
        <v>494</v>
      </c>
      <c r="B49" s="145"/>
      <c r="C49" s="145"/>
      <c r="D49" s="161" t="n">
        <v>52.4</v>
      </c>
      <c r="E49" s="211" t="n">
        <v>45</v>
      </c>
      <c r="F49" s="212"/>
      <c r="G49" s="212"/>
    </row>
    <row r="50" s="214" customFormat="true" ht="18" hidden="false" customHeight="true" outlineLevel="0" collapsed="false">
      <c r="A50" s="145" t="s">
        <v>495</v>
      </c>
      <c r="B50" s="145"/>
      <c r="C50" s="145"/>
      <c r="D50" s="161" t="n">
        <v>0</v>
      </c>
      <c r="E50" s="211" t="n">
        <v>40</v>
      </c>
      <c r="F50" s="212"/>
      <c r="G50" s="212"/>
    </row>
    <row r="51" s="213" customFormat="true" ht="18" hidden="false" customHeight="true" outlineLevel="0" collapsed="false">
      <c r="A51" s="145" t="s">
        <v>497</v>
      </c>
      <c r="B51" s="145"/>
      <c r="C51" s="145"/>
      <c r="D51" s="161" t="n">
        <v>0</v>
      </c>
      <c r="E51" s="211" t="n">
        <v>0</v>
      </c>
      <c r="F51" s="212"/>
      <c r="G51" s="212"/>
    </row>
    <row r="52" customFormat="false" ht="18" hidden="false" customHeight="true" outlineLevel="0" collapsed="false">
      <c r="C52" s="42"/>
      <c r="D52" s="209"/>
      <c r="E52" s="177"/>
    </row>
    <row r="53" customFormat="false" ht="9" hidden="false" customHeight="true" outlineLevel="0" collapsed="false">
      <c r="A53" s="75"/>
      <c r="B53" s="75"/>
      <c r="C53" s="33"/>
      <c r="E53" s="34"/>
    </row>
    <row r="54" s="216" customFormat="true" ht="9" hidden="false" customHeight="true" outlineLevel="0" collapsed="false">
      <c r="A54" s="33" t="s">
        <v>90</v>
      </c>
      <c r="B54" s="33"/>
      <c r="C54" s="171" t="s">
        <v>509</v>
      </c>
      <c r="D54" s="171"/>
      <c r="E54" s="171"/>
      <c r="F54" s="215"/>
      <c r="H54" s="217"/>
      <c r="I54" s="217"/>
      <c r="J54" s="217"/>
      <c r="K54" s="217"/>
      <c r="L54" s="217"/>
      <c r="M54" s="217"/>
      <c r="N54" s="217"/>
    </row>
    <row r="55" s="216" customFormat="true" ht="9" hidden="false" customHeight="true" outlineLevel="0" collapsed="false">
      <c r="A55" s="166"/>
      <c r="B55" s="33"/>
      <c r="C55" s="171"/>
      <c r="D55" s="171"/>
      <c r="E55" s="171"/>
      <c r="F55" s="215"/>
      <c r="H55" s="217"/>
      <c r="I55" s="217"/>
      <c r="J55" s="217"/>
      <c r="K55" s="217"/>
      <c r="L55" s="217"/>
      <c r="M55" s="217"/>
      <c r="N55" s="217"/>
    </row>
    <row r="56" customFormat="false" ht="9" hidden="true" customHeight="false" outlineLevel="0" collapsed="false">
      <c r="A56" s="8" t="s">
        <v>51</v>
      </c>
      <c r="D56" s="11"/>
      <c r="E56" s="118"/>
      <c r="F56" s="218"/>
      <c r="G56" s="219"/>
    </row>
    <row r="57" customFormat="false" ht="9" hidden="true" customHeight="false" outlineLevel="0" collapsed="false">
      <c r="D57" s="11"/>
      <c r="E57" s="118"/>
      <c r="F57" s="218"/>
      <c r="G57" s="219"/>
    </row>
  </sheetData>
  <mergeCells count="44">
    <mergeCell ref="A7:C9"/>
    <mergeCell ref="D7:D9"/>
    <mergeCell ref="E7:E9"/>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C54:E5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78"/>
    <col collapsed="false" customWidth="true" hidden="false" outlineLevel="0" max="5" min="5" style="9" width="15.59"/>
    <col collapsed="false" customWidth="true" hidden="false" outlineLevel="0" max="6" min="6" style="9" width="16.99"/>
    <col collapsed="false" customWidth="true" hidden="false" outlineLevel="0" max="7" min="7" style="9" width="20.19"/>
    <col collapsed="false" customWidth="true" hidden="false" outlineLevel="0" max="8" min="8" style="9" width="2.99"/>
    <col collapsed="false" customWidth="true" hidden="false" outlineLevel="0" max="9" min="9" style="9" width="22.59"/>
    <col collapsed="false" customWidth="true" hidden="false" outlineLevel="0" max="10" min="10" style="9" width="25.3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521</v>
      </c>
      <c r="B1" s="15"/>
      <c r="C1" s="15"/>
      <c r="D1" s="15"/>
      <c r="E1" s="15"/>
      <c r="F1" s="15"/>
      <c r="G1" s="15"/>
      <c r="H1" s="15"/>
      <c r="I1" s="15"/>
      <c r="J1" s="14" t="s">
        <v>522</v>
      </c>
      <c r="K1" s="8" t="s">
        <v>51</v>
      </c>
    </row>
    <row r="2" customFormat="false" ht="12" hidden="false" customHeight="false" outlineLevel="0" collapsed="false">
      <c r="A2" s="15" t="s">
        <v>523</v>
      </c>
      <c r="B2" s="15"/>
      <c r="C2" s="15"/>
      <c r="D2" s="15"/>
      <c r="E2" s="15"/>
      <c r="F2" s="15"/>
      <c r="G2" s="15"/>
      <c r="H2" s="15"/>
      <c r="I2" s="15"/>
    </row>
    <row r="3" customFormat="false" ht="12" hidden="false" customHeight="false" outlineLevel="0" collapsed="false">
      <c r="A3" s="15" t="s">
        <v>4</v>
      </c>
      <c r="B3" s="15"/>
      <c r="C3" s="15"/>
      <c r="D3" s="15"/>
      <c r="E3" s="15"/>
      <c r="F3" s="15"/>
      <c r="G3" s="15"/>
      <c r="H3" s="15"/>
      <c r="I3" s="15"/>
      <c r="J3" s="220"/>
    </row>
    <row r="4" customFormat="false" ht="9" hidden="false" customHeight="false" outlineLevel="0" collapsed="false">
      <c r="A4" s="16"/>
      <c r="B4" s="16"/>
      <c r="C4" s="16"/>
      <c r="D4" s="16"/>
      <c r="E4" s="17"/>
      <c r="F4" s="17"/>
      <c r="G4" s="17"/>
      <c r="H4" s="17"/>
      <c r="I4" s="17"/>
      <c r="J4" s="19"/>
    </row>
    <row r="5" customFormat="false" ht="2.1" hidden="false" customHeight="true" outlineLevel="0" collapsed="false"/>
    <row r="6" customFormat="false" ht="9" hidden="false" customHeight="true" outlineLevel="0" collapsed="false">
      <c r="A6" s="20" t="s">
        <v>524</v>
      </c>
      <c r="B6" s="20"/>
      <c r="C6" s="20"/>
      <c r="D6" s="20"/>
      <c r="E6" s="221" t="s">
        <v>525</v>
      </c>
      <c r="F6" s="221" t="s">
        <v>526</v>
      </c>
      <c r="G6" s="221" t="s">
        <v>527</v>
      </c>
      <c r="H6" s="78"/>
      <c r="I6" s="221" t="s">
        <v>528</v>
      </c>
      <c r="J6" s="221" t="s">
        <v>529</v>
      </c>
    </row>
    <row r="7" customFormat="false" ht="9" hidden="false" customHeight="false" outlineLevel="0" collapsed="false">
      <c r="A7" s="20"/>
      <c r="B7" s="20"/>
      <c r="C7" s="20"/>
      <c r="D7" s="20"/>
      <c r="E7" s="221"/>
      <c r="F7" s="221"/>
      <c r="G7" s="221"/>
      <c r="H7" s="78"/>
      <c r="I7" s="221"/>
      <c r="J7" s="221"/>
    </row>
    <row r="8" customFormat="false" ht="9" hidden="false" customHeight="false" outlineLevel="0" collapsed="false">
      <c r="A8" s="20"/>
      <c r="B8" s="20"/>
      <c r="C8" s="20"/>
      <c r="D8" s="20"/>
      <c r="E8" s="221"/>
      <c r="F8" s="221"/>
      <c r="G8" s="221"/>
      <c r="H8" s="22" t="s">
        <v>68</v>
      </c>
      <c r="I8" s="221"/>
      <c r="J8" s="221"/>
    </row>
    <row r="9" customFormat="false" ht="9" hidden="false" customHeight="false" outlineLevel="0" collapsed="false">
      <c r="A9" s="20"/>
      <c r="B9" s="20"/>
      <c r="C9" s="20"/>
      <c r="D9" s="20"/>
      <c r="E9" s="221"/>
      <c r="F9" s="221"/>
      <c r="G9" s="221"/>
      <c r="H9" s="22"/>
      <c r="I9" s="221"/>
      <c r="J9" s="221"/>
    </row>
    <row r="10" customFormat="false" ht="9" hidden="false" customHeight="false" outlineLevel="0" collapsed="false">
      <c r="A10" s="20"/>
      <c r="B10" s="20"/>
      <c r="C10" s="20"/>
      <c r="D10" s="20"/>
      <c r="E10" s="221"/>
      <c r="F10" s="221"/>
      <c r="G10" s="221"/>
      <c r="H10" s="78"/>
      <c r="I10" s="221"/>
      <c r="J10" s="221"/>
    </row>
    <row r="11" customFormat="false" ht="2.1" hidden="false" customHeight="true" outlineLevel="0" collapsed="false">
      <c r="A11" s="23"/>
      <c r="B11" s="23"/>
      <c r="C11" s="23"/>
      <c r="D11" s="23"/>
      <c r="E11" s="222"/>
      <c r="F11" s="222"/>
      <c r="G11" s="222"/>
      <c r="H11" s="222"/>
      <c r="I11" s="222"/>
      <c r="J11" s="222"/>
    </row>
    <row r="12" customFormat="false" ht="27" hidden="false" customHeight="true" outlineLevel="0" collapsed="false">
      <c r="A12" s="25" t="s">
        <v>61</v>
      </c>
      <c r="B12" s="25"/>
      <c r="C12" s="25"/>
      <c r="D12" s="25"/>
      <c r="E12" s="223" t="n">
        <f aca="false">SUM(E13+E21)</f>
        <v>8026.46</v>
      </c>
      <c r="F12" s="223" t="n">
        <f aca="false">SUM(F13+F21)</f>
        <v>50409.64041</v>
      </c>
      <c r="G12" s="223" t="n">
        <f aca="false">SUM(G13+G21)</f>
        <v>5557.69358</v>
      </c>
      <c r="H12" s="223"/>
      <c r="I12" s="223" t="n">
        <f aca="false">SUM(I13+I21)</f>
        <v>3581.17073</v>
      </c>
      <c r="J12" s="223" t="n">
        <f aca="false">SUM(J13+J21)</f>
        <v>1976.91277</v>
      </c>
      <c r="K12" s="224"/>
      <c r="L12" s="224"/>
      <c r="M12" s="224"/>
      <c r="N12" s="224"/>
      <c r="O12" s="224"/>
      <c r="P12" s="224"/>
      <c r="Q12" s="225"/>
    </row>
    <row r="13" customFormat="false" ht="27" hidden="false" customHeight="true" outlineLevel="0" collapsed="false">
      <c r="A13" s="30" t="s">
        <v>63</v>
      </c>
      <c r="B13" s="30"/>
      <c r="C13" s="30"/>
      <c r="D13" s="30"/>
      <c r="E13" s="226" t="n">
        <f aca="false">SUM(E14:E20)</f>
        <v>7164.87</v>
      </c>
      <c r="F13" s="226" t="n">
        <f aca="false">SUM(F14:F20)</f>
        <v>31660.85916</v>
      </c>
      <c r="G13" s="226" t="n">
        <f aca="false">SUM(G14:G20)</f>
        <v>3964.11322</v>
      </c>
      <c r="H13" s="226"/>
      <c r="I13" s="226" t="n">
        <f aca="false">SUM(I14:I20)</f>
        <v>2545.19956</v>
      </c>
      <c r="J13" s="226" t="n">
        <f aca="false">SUM(J14:J20)</f>
        <v>1418.91277</v>
      </c>
      <c r="L13" s="224"/>
    </row>
    <row r="14" customFormat="false" ht="27" hidden="false" customHeight="true" outlineLevel="0" collapsed="false">
      <c r="A14" s="227" t="s">
        <v>530</v>
      </c>
      <c r="B14" s="227"/>
      <c r="C14" s="227"/>
      <c r="D14" s="227"/>
      <c r="E14" s="226" t="n">
        <v>1476.87</v>
      </c>
      <c r="F14" s="226" t="n">
        <v>11674.6875</v>
      </c>
      <c r="G14" s="226" t="n">
        <v>1260.77156</v>
      </c>
      <c r="H14" s="228"/>
      <c r="I14" s="226" t="n">
        <v>882.5401</v>
      </c>
      <c r="J14" s="226" t="n">
        <v>378.23146</v>
      </c>
    </row>
    <row r="15" customFormat="false" ht="18" hidden="false" customHeight="true" outlineLevel="0" collapsed="false">
      <c r="A15" s="227" t="s">
        <v>531</v>
      </c>
      <c r="B15" s="227"/>
      <c r="C15" s="227"/>
      <c r="D15" s="227"/>
      <c r="E15" s="226" t="n">
        <v>30.5</v>
      </c>
      <c r="F15" s="226" t="n">
        <v>86.2795</v>
      </c>
      <c r="G15" s="226" t="n">
        <v>17.74109</v>
      </c>
      <c r="H15" s="228"/>
      <c r="I15" s="226" t="n">
        <v>10.64465</v>
      </c>
      <c r="J15" s="226" t="n">
        <v>7.09644</v>
      </c>
    </row>
    <row r="16" customFormat="false" ht="18" hidden="false" customHeight="true" outlineLevel="0" collapsed="false">
      <c r="A16" s="227" t="s">
        <v>532</v>
      </c>
      <c r="B16" s="227"/>
      <c r="C16" s="227"/>
      <c r="D16" s="227"/>
      <c r="E16" s="226" t="n">
        <v>2748.5</v>
      </c>
      <c r="F16" s="226" t="n">
        <v>5820.222</v>
      </c>
      <c r="G16" s="226" t="n">
        <v>1037.71233</v>
      </c>
      <c r="H16" s="228"/>
      <c r="I16" s="226" t="n">
        <v>622.6273</v>
      </c>
      <c r="J16" s="226" t="n">
        <v>415.08439</v>
      </c>
    </row>
    <row r="17" customFormat="false" ht="18" hidden="false" customHeight="true" outlineLevel="0" collapsed="false">
      <c r="A17" s="227" t="s">
        <v>533</v>
      </c>
      <c r="B17" s="227"/>
      <c r="C17" s="227"/>
      <c r="D17" s="227"/>
      <c r="E17" s="226" t="n">
        <v>17</v>
      </c>
      <c r="F17" s="226" t="n">
        <v>85</v>
      </c>
      <c r="G17" s="226" t="n">
        <v>6.8</v>
      </c>
      <c r="H17" s="228"/>
      <c r="I17" s="226" t="n">
        <v>4.08</v>
      </c>
      <c r="J17" s="226" t="n">
        <v>2.72</v>
      </c>
    </row>
    <row r="18" customFormat="false" ht="18" hidden="false" customHeight="true" outlineLevel="0" collapsed="false">
      <c r="A18" s="227" t="s">
        <v>534</v>
      </c>
      <c r="B18" s="227"/>
      <c r="C18" s="227"/>
      <c r="D18" s="227"/>
      <c r="E18" s="226" t="n">
        <v>676</v>
      </c>
      <c r="F18" s="226" t="n">
        <v>2385.6205</v>
      </c>
      <c r="G18" s="226" t="n">
        <v>288.13349</v>
      </c>
      <c r="H18" s="228"/>
      <c r="I18" s="226" t="n">
        <v>172.88054</v>
      </c>
      <c r="J18" s="226" t="n">
        <v>115.2535</v>
      </c>
    </row>
    <row r="19" customFormat="false" ht="18" hidden="false" customHeight="true" outlineLevel="0" collapsed="false">
      <c r="A19" s="227" t="s">
        <v>202</v>
      </c>
      <c r="B19" s="227"/>
      <c r="C19" s="227"/>
      <c r="D19" s="227"/>
      <c r="E19" s="226" t="n">
        <v>145.5</v>
      </c>
      <c r="F19" s="226" t="n">
        <v>4036.747</v>
      </c>
      <c r="G19" s="226" t="n">
        <v>406.54898</v>
      </c>
      <c r="H19" s="228"/>
      <c r="I19" s="226" t="n">
        <v>284.58428</v>
      </c>
      <c r="J19" s="226" t="n">
        <v>121.9647</v>
      </c>
    </row>
    <row r="20" customFormat="false" ht="18" hidden="false" customHeight="true" outlineLevel="0" collapsed="false">
      <c r="A20" s="227" t="s">
        <v>535</v>
      </c>
      <c r="B20" s="227"/>
      <c r="C20" s="227"/>
      <c r="D20" s="227"/>
      <c r="E20" s="226" t="n">
        <v>2070.5</v>
      </c>
      <c r="F20" s="226" t="n">
        <v>7572.30266</v>
      </c>
      <c r="G20" s="226" t="n">
        <v>946.40577</v>
      </c>
      <c r="H20" s="228"/>
      <c r="I20" s="226" t="n">
        <v>567.842690000002</v>
      </c>
      <c r="J20" s="226" t="n">
        <v>378.56228</v>
      </c>
    </row>
    <row r="21" customFormat="false" ht="27" hidden="false" customHeight="true" outlineLevel="0" collapsed="false">
      <c r="A21" s="214" t="s">
        <v>76</v>
      </c>
      <c r="B21" s="214"/>
      <c r="C21" s="214"/>
      <c r="D21" s="214"/>
      <c r="E21" s="226" t="n">
        <f aca="false">SUM(E22:E24)</f>
        <v>861.59</v>
      </c>
      <c r="F21" s="226" t="n">
        <f aca="false">SUM(F22:F24)</f>
        <v>18748.78125</v>
      </c>
      <c r="G21" s="226" t="n">
        <f aca="false">SUM(G22:G24)</f>
        <v>1593.58036</v>
      </c>
      <c r="H21" s="226"/>
      <c r="I21" s="226" t="n">
        <f aca="false">SUM(I22:I24)</f>
        <v>1035.97117</v>
      </c>
      <c r="J21" s="226" t="n">
        <v>558</v>
      </c>
      <c r="K21" s="224"/>
      <c r="L21" s="224"/>
      <c r="M21" s="224"/>
      <c r="N21" s="224"/>
      <c r="O21" s="224"/>
      <c r="P21" s="224"/>
      <c r="Q21" s="225"/>
    </row>
    <row r="22" customFormat="false" ht="27" hidden="false" customHeight="true" outlineLevel="0" collapsed="false">
      <c r="A22" s="227" t="s">
        <v>536</v>
      </c>
      <c r="B22" s="227"/>
      <c r="C22" s="227"/>
      <c r="D22" s="227"/>
      <c r="E22" s="226" t="n">
        <v>850.59</v>
      </c>
      <c r="F22" s="226" t="n">
        <v>18662.38125</v>
      </c>
      <c r="G22" s="226" t="n">
        <v>1589.7748</v>
      </c>
      <c r="H22" s="228"/>
      <c r="I22" s="226" t="n">
        <v>1033.35347</v>
      </c>
      <c r="J22" s="229" t="n">
        <v>556.4210725</v>
      </c>
    </row>
    <row r="23" customFormat="false" ht="18" hidden="false" customHeight="true" outlineLevel="0" collapsed="false">
      <c r="A23" s="227" t="s">
        <v>537</v>
      </c>
      <c r="B23" s="227"/>
      <c r="C23" s="227"/>
      <c r="D23" s="227"/>
      <c r="E23" s="226" t="n">
        <v>3</v>
      </c>
      <c r="F23" s="226" t="n">
        <v>60</v>
      </c>
      <c r="G23" s="226" t="n">
        <v>1.353</v>
      </c>
      <c r="H23" s="228"/>
      <c r="I23" s="226" t="n">
        <v>0.9009</v>
      </c>
      <c r="J23" s="228" t="s">
        <v>538</v>
      </c>
    </row>
    <row r="24" customFormat="false" ht="18" hidden="false" customHeight="true" outlineLevel="0" collapsed="false">
      <c r="A24" s="227" t="s">
        <v>539</v>
      </c>
      <c r="B24" s="227"/>
      <c r="C24" s="227"/>
      <c r="D24" s="227"/>
      <c r="E24" s="226" t="n">
        <v>8</v>
      </c>
      <c r="F24" s="226" t="n">
        <v>26.4</v>
      </c>
      <c r="G24" s="226" t="n">
        <v>2.45256</v>
      </c>
      <c r="H24" s="228"/>
      <c r="I24" s="226" t="n">
        <v>1.7168</v>
      </c>
      <c r="J24" s="226" t="n">
        <v>0.73576</v>
      </c>
    </row>
    <row r="25" customFormat="false" ht="18" hidden="false" customHeight="true" outlineLevel="0" collapsed="false">
      <c r="A25" s="42"/>
      <c r="B25" s="42"/>
      <c r="C25" s="42"/>
      <c r="D25" s="42"/>
      <c r="E25" s="230"/>
      <c r="F25" s="230"/>
      <c r="G25" s="230"/>
      <c r="H25" s="230"/>
      <c r="I25" s="230"/>
      <c r="J25" s="230"/>
    </row>
    <row r="26" customFormat="false" ht="9" hidden="false" customHeight="true" outlineLevel="0" collapsed="false">
      <c r="A26" s="33"/>
      <c r="B26" s="33"/>
      <c r="C26" s="33"/>
      <c r="D26" s="33"/>
    </row>
    <row r="27" customFormat="false" ht="9" hidden="false" customHeight="true" outlineLevel="0" collapsed="false">
      <c r="A27" s="10" t="s">
        <v>85</v>
      </c>
      <c r="B27" s="33"/>
      <c r="C27" s="231" t="s">
        <v>540</v>
      </c>
      <c r="D27" s="231"/>
      <c r="E27" s="231"/>
      <c r="F27" s="231"/>
      <c r="G27" s="231"/>
      <c r="H27" s="231"/>
      <c r="I27" s="231"/>
      <c r="J27" s="231"/>
    </row>
    <row r="28" customFormat="false" ht="9" hidden="false" customHeight="true" outlineLevel="0" collapsed="false">
      <c r="A28" s="10"/>
      <c r="B28" s="33"/>
      <c r="C28" s="231"/>
      <c r="D28" s="231"/>
      <c r="E28" s="231"/>
      <c r="F28" s="231"/>
      <c r="G28" s="231"/>
      <c r="H28" s="231"/>
      <c r="I28" s="231"/>
      <c r="J28" s="231"/>
    </row>
    <row r="29" customFormat="false" ht="9" hidden="false" customHeight="true" outlineLevel="0" collapsed="false">
      <c r="A29" s="10"/>
      <c r="B29" s="33"/>
      <c r="C29" s="231"/>
      <c r="D29" s="231"/>
      <c r="E29" s="231"/>
      <c r="F29" s="231"/>
      <c r="G29" s="231"/>
      <c r="H29" s="231"/>
      <c r="I29" s="231"/>
      <c r="J29" s="231"/>
    </row>
    <row r="30" customFormat="false" ht="9" hidden="false" customHeight="true" outlineLevel="0" collapsed="false">
      <c r="A30" s="165" t="s">
        <v>68</v>
      </c>
      <c r="B30" s="171" t="s">
        <v>541</v>
      </c>
      <c r="C30" s="171"/>
      <c r="D30" s="171"/>
      <c r="E30" s="171"/>
      <c r="F30" s="171"/>
      <c r="G30" s="171"/>
      <c r="H30" s="171"/>
      <c r="I30" s="171"/>
      <c r="J30" s="171"/>
    </row>
    <row r="31" customFormat="false" ht="9" hidden="false" customHeight="false" outlineLevel="0" collapsed="false">
      <c r="A31" s="165"/>
      <c r="B31" s="171"/>
      <c r="C31" s="171"/>
      <c r="D31" s="171"/>
      <c r="E31" s="171"/>
      <c r="F31" s="171"/>
      <c r="G31" s="171"/>
      <c r="H31" s="171"/>
      <c r="I31" s="171"/>
      <c r="J31" s="171"/>
    </row>
    <row r="32" customFormat="false" ht="9" hidden="false" customHeight="true" outlineLevel="0" collapsed="false">
      <c r="A32" s="45" t="s">
        <v>269</v>
      </c>
      <c r="B32" s="45"/>
      <c r="C32" s="45"/>
      <c r="D32" s="232" t="s">
        <v>542</v>
      </c>
      <c r="E32" s="232"/>
      <c r="F32" s="232"/>
      <c r="G32" s="232"/>
      <c r="H32" s="232"/>
      <c r="I32" s="232"/>
      <c r="J32" s="232"/>
    </row>
    <row r="33" customFormat="false" ht="9" hidden="true" customHeight="false" outlineLevel="0" collapsed="false">
      <c r="A33" s="8" t="s">
        <v>51</v>
      </c>
    </row>
  </sheetData>
  <mergeCells count="25">
    <mergeCell ref="A1:I1"/>
    <mergeCell ref="A2:I2"/>
    <mergeCell ref="A3:I3"/>
    <mergeCell ref="A6:D10"/>
    <mergeCell ref="E6:E10"/>
    <mergeCell ref="F6:F10"/>
    <mergeCell ref="G6:G10"/>
    <mergeCell ref="I6:I10"/>
    <mergeCell ref="J6:J10"/>
    <mergeCell ref="A12:D12"/>
    <mergeCell ref="A13:D13"/>
    <mergeCell ref="A14:D14"/>
    <mergeCell ref="A15:D15"/>
    <mergeCell ref="A16:D16"/>
    <mergeCell ref="A17:D17"/>
    <mergeCell ref="A18:D18"/>
    <mergeCell ref="A19:D19"/>
    <mergeCell ref="A20:D20"/>
    <mergeCell ref="A21:D21"/>
    <mergeCell ref="A22:D22"/>
    <mergeCell ref="A23:D23"/>
    <mergeCell ref="A24:D24"/>
    <mergeCell ref="C27:J29"/>
    <mergeCell ref="B30:J31"/>
    <mergeCell ref="D32:J32"/>
  </mergeCells>
  <printOptions headings="false" gridLines="false" gridLinesSet="true" horizontalCentered="false" verticalCentered="false"/>
  <pageMargins left="0.7875" right="0.590277777777778" top="0.551388888888889" bottom="0.865972222222222" header="0.511811023622047" footer="0.39375"/>
  <pageSetup paperSize="1" scale="9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29.99"/>
    <col collapsed="false" customWidth="true" hidden="false" outlineLevel="0" max="6" min="6" style="9" width="31.59"/>
    <col collapsed="false" customWidth="true" hidden="false" outlineLevel="0" max="7" min="7" style="9" width="30.9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33" t="s">
        <v>543</v>
      </c>
      <c r="B1" s="233"/>
      <c r="C1" s="233"/>
      <c r="D1" s="233"/>
      <c r="G1" s="14" t="s">
        <v>544</v>
      </c>
      <c r="H1" s="8" t="s">
        <v>51</v>
      </c>
    </row>
    <row r="2" customFormat="false" ht="12" hidden="false" customHeight="false" outlineLevel="0" collapsed="false">
      <c r="A2" s="233" t="s">
        <v>545</v>
      </c>
      <c r="B2" s="233"/>
      <c r="C2" s="233"/>
      <c r="D2" s="233"/>
    </row>
    <row r="3" customFormat="false" ht="12" hidden="false" customHeight="false" outlineLevel="0" collapsed="false">
      <c r="A3" s="233" t="s">
        <v>546</v>
      </c>
      <c r="B3" s="233"/>
      <c r="C3" s="233"/>
      <c r="D3" s="233"/>
      <c r="E3" s="149"/>
    </row>
    <row r="4" customFormat="false" ht="9" hidden="false" customHeight="false" outlineLevel="0" collapsed="false">
      <c r="A4" s="23"/>
      <c r="B4" s="23"/>
      <c r="C4" s="23"/>
      <c r="D4" s="23"/>
      <c r="E4" s="155"/>
      <c r="F4" s="19"/>
      <c r="G4" s="19"/>
    </row>
    <row r="5" customFormat="false" ht="2.1" hidden="false" customHeight="true" outlineLevel="0" collapsed="false"/>
    <row r="6" customFormat="false" ht="9" hidden="false" customHeight="true" outlineLevel="0" collapsed="false">
      <c r="A6" s="152" t="s">
        <v>547</v>
      </c>
      <c r="B6" s="152"/>
      <c r="C6" s="152"/>
      <c r="D6" s="152"/>
      <c r="E6" s="21" t="s">
        <v>61</v>
      </c>
      <c r="F6" s="21" t="s">
        <v>548</v>
      </c>
      <c r="G6" s="21" t="s">
        <v>549</v>
      </c>
    </row>
    <row r="7" customFormat="false" ht="2.1" hidden="false" customHeight="true" outlineLevel="0" collapsed="false">
      <c r="A7" s="23"/>
      <c r="B7" s="23"/>
      <c r="C7" s="23"/>
      <c r="D7" s="23"/>
      <c r="E7" s="142"/>
      <c r="F7" s="142"/>
      <c r="G7" s="142"/>
    </row>
    <row r="8" customFormat="false" ht="36" hidden="false" customHeight="true" outlineLevel="0" collapsed="false">
      <c r="A8" s="30" t="s">
        <v>550</v>
      </c>
      <c r="B8" s="30"/>
      <c r="C8" s="30"/>
      <c r="D8" s="30"/>
      <c r="E8" s="234" t="n">
        <f aca="false">SUM(F8:G8)</f>
        <v>651031</v>
      </c>
      <c r="F8" s="234" t="n">
        <v>553553</v>
      </c>
      <c r="G8" s="234" t="n">
        <v>97478</v>
      </c>
    </row>
    <row r="9" customFormat="false" ht="27" hidden="false" customHeight="true" outlineLevel="0" collapsed="false">
      <c r="A9" s="213" t="s">
        <v>551</v>
      </c>
      <c r="B9" s="213"/>
      <c r="C9" s="213"/>
      <c r="D9" s="213"/>
      <c r="E9" s="234" t="n">
        <f aca="false">SUM(F9:G9)</f>
        <v>10037</v>
      </c>
      <c r="F9" s="234" t="n">
        <v>8449</v>
      </c>
      <c r="G9" s="234" t="n">
        <v>1588</v>
      </c>
    </row>
    <row r="10" customFormat="false" ht="27" hidden="false" customHeight="true" outlineLevel="0" collapsed="false">
      <c r="A10" s="213" t="s">
        <v>552</v>
      </c>
      <c r="B10" s="213"/>
      <c r="C10" s="213"/>
      <c r="D10" s="213"/>
      <c r="E10" s="234" t="n">
        <f aca="false">SUM(F10:G10)</f>
        <v>10037</v>
      </c>
      <c r="F10" s="234" t="n">
        <v>8449</v>
      </c>
      <c r="G10" s="234" t="n">
        <v>1588</v>
      </c>
    </row>
    <row r="11" customFormat="false" ht="18" hidden="false" customHeight="true" outlineLevel="0" collapsed="false">
      <c r="A11" s="23"/>
      <c r="B11" s="23"/>
      <c r="C11" s="23"/>
      <c r="D11" s="23"/>
      <c r="E11" s="19"/>
      <c r="F11" s="19"/>
      <c r="G11" s="19"/>
    </row>
    <row r="12" customFormat="false" ht="9" hidden="false" customHeight="true" outlineLevel="0" collapsed="false"/>
    <row r="13" customFormat="false" ht="9" hidden="false" customHeight="true" outlineLevel="0" collapsed="false">
      <c r="A13" s="8" t="s">
        <v>269</v>
      </c>
      <c r="D13" s="8" t="s">
        <v>553</v>
      </c>
    </row>
    <row r="14" customFormat="false" ht="9" hidden="true" customHeight="true" outlineLevel="0" collapsed="false">
      <c r="A14" s="8" t="s">
        <v>51</v>
      </c>
    </row>
    <row r="15" customFormat="false" ht="9" hidden="true" customHeight="true" outlineLevel="0" collapsed="false"/>
    <row r="16" customFormat="false" ht="9" hidden="true" customHeight="true" outlineLevel="0" collapsed="false">
      <c r="E16" s="149"/>
    </row>
    <row r="17" customFormat="false" ht="9" hidden="true" customHeight="true" outlineLevel="0" collapsed="false">
      <c r="E17" s="149"/>
    </row>
  </sheetData>
  <mergeCells count="5">
    <mergeCell ref="A6:D6"/>
    <mergeCell ref="A8:D8"/>
    <mergeCell ref="A9:D9"/>
    <mergeCell ref="A10:D10"/>
    <mergeCell ref="A11:D1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26.99"/>
    <col collapsed="false" customWidth="true" hidden="false" outlineLevel="0" max="6" min="6" style="9" width="31.99"/>
    <col collapsed="false" customWidth="true" hidden="false" outlineLevel="0" max="7" min="7" style="9" width="33.1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33" t="s">
        <v>554</v>
      </c>
      <c r="B1" s="233"/>
      <c r="C1" s="233"/>
      <c r="D1" s="233"/>
      <c r="G1" s="14" t="s">
        <v>555</v>
      </c>
      <c r="H1" s="8" t="s">
        <v>51</v>
      </c>
    </row>
    <row r="2" customFormat="false" ht="12" hidden="false" customHeight="false" outlineLevel="0" collapsed="false">
      <c r="A2" s="233" t="s">
        <v>556</v>
      </c>
      <c r="B2" s="233"/>
      <c r="C2" s="233"/>
      <c r="D2" s="233"/>
    </row>
    <row r="3" customFormat="false" ht="12" hidden="false" customHeight="false" outlineLevel="0" collapsed="false">
      <c r="A3" s="233" t="s">
        <v>557</v>
      </c>
      <c r="B3" s="233"/>
      <c r="C3" s="233"/>
      <c r="D3" s="233"/>
    </row>
    <row r="4" customFormat="false" ht="12" hidden="false" customHeight="false" outlineLevel="0" collapsed="false">
      <c r="A4" s="233" t="s">
        <v>546</v>
      </c>
      <c r="B4" s="233"/>
      <c r="C4" s="233"/>
      <c r="D4" s="233"/>
    </row>
    <row r="5" customFormat="false" ht="9" hidden="false" customHeight="false" outlineLevel="0" collapsed="false">
      <c r="A5" s="23"/>
      <c r="B5" s="23"/>
      <c r="C5" s="23"/>
      <c r="D5" s="23"/>
      <c r="E5" s="19"/>
      <c r="F5" s="19"/>
      <c r="G5" s="19"/>
    </row>
    <row r="6" customFormat="false" ht="2.1" hidden="false" customHeight="true" outlineLevel="0" collapsed="false"/>
    <row r="7" customFormat="false" ht="9" hidden="false" customHeight="true" outlineLevel="0" collapsed="false">
      <c r="A7" s="152" t="s">
        <v>547</v>
      </c>
      <c r="B7" s="152"/>
      <c r="C7" s="152"/>
      <c r="D7" s="152"/>
      <c r="E7" s="21" t="s">
        <v>61</v>
      </c>
      <c r="F7" s="21" t="s">
        <v>548</v>
      </c>
      <c r="G7" s="21" t="s">
        <v>549</v>
      </c>
    </row>
    <row r="8" customFormat="false" ht="2.1" hidden="false" customHeight="true" outlineLevel="0" collapsed="false">
      <c r="A8" s="23"/>
      <c r="B8" s="23"/>
      <c r="C8" s="23"/>
      <c r="D8" s="23"/>
      <c r="E8" s="142"/>
      <c r="F8" s="142"/>
      <c r="G8" s="142"/>
    </row>
    <row r="9" customFormat="false" ht="36" hidden="false" customHeight="true" outlineLevel="0" collapsed="false">
      <c r="A9" s="30" t="s">
        <v>550</v>
      </c>
      <c r="B9" s="30"/>
      <c r="C9" s="30"/>
      <c r="D9" s="30"/>
      <c r="E9" s="149" t="n">
        <f aca="false">SUM(F9:G9)</f>
        <v>109957</v>
      </c>
      <c r="F9" s="149" t="n">
        <v>67068</v>
      </c>
      <c r="G9" s="149" t="n">
        <v>42889</v>
      </c>
    </row>
    <row r="10" customFormat="false" ht="27" hidden="false" customHeight="true" outlineLevel="0" collapsed="false">
      <c r="A10" s="213" t="s">
        <v>551</v>
      </c>
      <c r="B10" s="213"/>
      <c r="C10" s="213"/>
      <c r="D10" s="213"/>
      <c r="E10" s="149" t="n">
        <f aca="false">SUM(F10:G10)</f>
        <v>2503</v>
      </c>
      <c r="F10" s="149" t="n">
        <v>2343</v>
      </c>
      <c r="G10" s="9" t="n">
        <v>160</v>
      </c>
    </row>
    <row r="11" customFormat="false" ht="27" hidden="false" customHeight="true" outlineLevel="0" collapsed="false">
      <c r="A11" s="213" t="s">
        <v>552</v>
      </c>
      <c r="B11" s="213"/>
      <c r="C11" s="213"/>
      <c r="D11" s="213"/>
      <c r="E11" s="149" t="n">
        <f aca="false">SUM(F11:G11)</f>
        <v>2503</v>
      </c>
      <c r="F11" s="149" t="n">
        <v>2343</v>
      </c>
      <c r="G11" s="9" t="n">
        <v>160</v>
      </c>
    </row>
    <row r="12" customFormat="false" ht="18" hidden="false" customHeight="true" outlineLevel="0" collapsed="false">
      <c r="A12" s="23"/>
      <c r="B12" s="23"/>
      <c r="C12" s="23"/>
      <c r="D12" s="23"/>
      <c r="E12" s="19"/>
      <c r="F12" s="19"/>
      <c r="G12" s="19"/>
    </row>
    <row r="13" customFormat="false" ht="9" hidden="false" customHeight="true" outlineLevel="0" collapsed="false"/>
    <row r="14" customFormat="false" ht="9" hidden="false" customHeight="true" outlineLevel="0" collapsed="false">
      <c r="A14" s="85" t="s">
        <v>68</v>
      </c>
      <c r="B14" s="10" t="s">
        <v>558</v>
      </c>
      <c r="C14" s="85"/>
      <c r="D14" s="85"/>
    </row>
    <row r="15" customFormat="false" ht="9" hidden="false" customHeight="true" outlineLevel="0" collapsed="false">
      <c r="A15" s="8" t="s">
        <v>269</v>
      </c>
      <c r="D15" s="8" t="s">
        <v>553</v>
      </c>
    </row>
    <row r="16" customFormat="false" ht="9" hidden="true" customHeight="true" outlineLevel="0" collapsed="false">
      <c r="A16" s="8" t="s">
        <v>51</v>
      </c>
    </row>
    <row r="17" customFormat="false" ht="9" hidden="true" customHeight="true" outlineLevel="0" collapsed="false"/>
    <row r="18" customFormat="false" ht="9" hidden="true" customHeight="true" outlineLevel="0" collapsed="false"/>
    <row r="19" customFormat="false" ht="9" hidden="true" customHeight="true" outlineLevel="0" collapsed="false"/>
  </sheetData>
  <mergeCells count="5">
    <mergeCell ref="A7:D7"/>
    <mergeCell ref="A9:D9"/>
    <mergeCell ref="A10:D10"/>
    <mergeCell ref="A11:D11"/>
    <mergeCell ref="A12:D1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38"/>
    <col collapsed="false" customWidth="true" hidden="false" outlineLevel="0" max="5" min="5" style="149" width="15.99"/>
    <col collapsed="false" customWidth="true" hidden="false" outlineLevel="0" max="6" min="6" style="9" width="32.59"/>
    <col collapsed="false" customWidth="true" hidden="false" outlineLevel="0" max="7" min="7" style="9" width="33.19"/>
    <col collapsed="false" customWidth="true" hidden="true" outlineLevel="0" max="8" min="8" style="150" width="12.19"/>
    <col collapsed="false" customWidth="true" hidden="true" outlineLevel="0" max="9" min="9" style="8" width="12.78"/>
    <col collapsed="false" customWidth="true" hidden="true" outlineLevel="0" max="10" min="10" style="8" width="16.59"/>
    <col collapsed="false" customWidth="true" hidden="true" outlineLevel="0" max="11" min="11" style="8" width="13.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5" t="s">
        <v>559</v>
      </c>
      <c r="B1" s="15"/>
      <c r="C1" s="15"/>
      <c r="D1" s="15"/>
      <c r="E1" s="15"/>
      <c r="F1" s="15"/>
      <c r="G1" s="14" t="s">
        <v>560</v>
      </c>
      <c r="H1" s="150" t="s">
        <v>51</v>
      </c>
      <c r="I1" s="235"/>
    </row>
    <row r="2" customFormat="false" ht="12" hidden="false" customHeight="false" outlineLevel="0" collapsed="false">
      <c r="A2" s="15" t="s">
        <v>561</v>
      </c>
      <c r="B2" s="15"/>
      <c r="C2" s="15"/>
      <c r="D2" s="15"/>
      <c r="E2" s="15"/>
      <c r="F2" s="15"/>
      <c r="I2" s="236"/>
    </row>
    <row r="3" customFormat="false" ht="12" hidden="false" customHeight="false" outlineLevel="0" collapsed="false">
      <c r="A3" s="15" t="s">
        <v>562</v>
      </c>
      <c r="B3" s="15"/>
      <c r="C3" s="15"/>
      <c r="D3" s="15"/>
      <c r="E3" s="15"/>
      <c r="F3" s="15"/>
      <c r="I3" s="236"/>
    </row>
    <row r="4" customFormat="false" ht="12" hidden="false" customHeight="false" outlineLevel="0" collapsed="false">
      <c r="A4" s="15" t="s">
        <v>4</v>
      </c>
      <c r="B4" s="15"/>
      <c r="C4" s="15"/>
      <c r="D4" s="15"/>
      <c r="E4" s="15"/>
      <c r="F4" s="15"/>
    </row>
    <row r="5" customFormat="false" ht="9" hidden="false" customHeight="false" outlineLevel="0" collapsed="false">
      <c r="A5" s="16"/>
      <c r="B5" s="16"/>
      <c r="C5" s="16"/>
      <c r="D5" s="16"/>
      <c r="E5" s="167"/>
      <c r="F5" s="19"/>
      <c r="G5" s="19"/>
    </row>
    <row r="6" customFormat="false" ht="2.1" hidden="false" customHeight="true" outlineLevel="0" collapsed="false"/>
    <row r="7" customFormat="false" ht="27.95" hidden="false" customHeight="true" outlineLevel="0" collapsed="false">
      <c r="A7" s="20" t="s">
        <v>291</v>
      </c>
      <c r="B7" s="20"/>
      <c r="C7" s="20"/>
      <c r="D7" s="20"/>
      <c r="E7" s="237" t="s">
        <v>563</v>
      </c>
      <c r="F7" s="21" t="s">
        <v>564</v>
      </c>
      <c r="G7" s="21" t="s">
        <v>565</v>
      </c>
    </row>
    <row r="8" customFormat="false" ht="2.1" hidden="false" customHeight="true" outlineLevel="0" collapsed="false">
      <c r="A8" s="23"/>
      <c r="B8" s="23"/>
      <c r="C8" s="23"/>
      <c r="D8" s="23"/>
      <c r="E8" s="155"/>
      <c r="F8" s="19"/>
      <c r="G8" s="19"/>
    </row>
    <row r="9" customFormat="false" ht="18" hidden="false" customHeight="true" outlineLevel="0" collapsed="false">
      <c r="A9" s="80"/>
      <c r="B9" s="80"/>
      <c r="C9" s="80"/>
      <c r="D9" s="80"/>
      <c r="E9" s="238"/>
      <c r="F9" s="81"/>
      <c r="G9" s="81"/>
    </row>
    <row r="10" s="244" customFormat="true" ht="9" hidden="false" customHeight="true" outlineLevel="0" collapsed="false">
      <c r="A10" s="239" t="s">
        <v>292</v>
      </c>
      <c r="B10" s="240"/>
      <c r="C10" s="240"/>
      <c r="D10" s="240"/>
      <c r="E10" s="241" t="n">
        <f aca="false">SUM(E11:E227)</f>
        <v>182109</v>
      </c>
      <c r="F10" s="242" t="n">
        <f aca="false">SUM(F11:F227)</f>
        <v>566355.69</v>
      </c>
      <c r="G10" s="242" t="n">
        <f aca="false">SUM(G11:G227)</f>
        <v>646106458.63</v>
      </c>
      <c r="H10" s="243"/>
    </row>
    <row r="11" customFormat="false" ht="27" hidden="false" customHeight="true" outlineLevel="0" collapsed="false">
      <c r="A11" s="245" t="s">
        <v>293</v>
      </c>
      <c r="B11" s="245"/>
      <c r="C11" s="245"/>
      <c r="D11" s="245"/>
      <c r="E11" s="246" t="n">
        <v>2706</v>
      </c>
      <c r="F11" s="212" t="n">
        <v>6052.25</v>
      </c>
      <c r="G11" s="212" t="n">
        <v>7376699.42</v>
      </c>
      <c r="I11" s="247"/>
      <c r="J11" s="247"/>
      <c r="K11" s="247"/>
    </row>
    <row r="12" s="80" customFormat="true" ht="9" hidden="false" customHeight="true" outlineLevel="0" collapsed="false">
      <c r="A12" s="186" t="s">
        <v>294</v>
      </c>
      <c r="B12" s="186"/>
      <c r="C12" s="186"/>
      <c r="D12" s="186"/>
      <c r="E12" s="246" t="n">
        <v>491</v>
      </c>
      <c r="F12" s="212" t="n">
        <v>2211.65</v>
      </c>
      <c r="G12" s="212" t="n">
        <v>2725639.03</v>
      </c>
    </row>
    <row r="13" s="80" customFormat="true" ht="9" hidden="false" customHeight="true" outlineLevel="0" collapsed="false">
      <c r="A13" s="186" t="s">
        <v>295</v>
      </c>
      <c r="B13" s="186"/>
      <c r="C13" s="186"/>
      <c r="D13" s="186"/>
      <c r="E13" s="246" t="n">
        <v>1655</v>
      </c>
      <c r="F13" s="212" t="n">
        <v>3878.98</v>
      </c>
      <c r="G13" s="212" t="n">
        <v>4601772.87</v>
      </c>
    </row>
    <row r="14" s="80" customFormat="true" ht="9" hidden="false" customHeight="true" outlineLevel="0" collapsed="false">
      <c r="A14" s="186" t="s">
        <v>296</v>
      </c>
      <c r="B14" s="186"/>
      <c r="C14" s="186"/>
      <c r="D14" s="186"/>
      <c r="E14" s="246" t="n">
        <v>893</v>
      </c>
      <c r="F14" s="212" t="n">
        <v>3838.89</v>
      </c>
      <c r="G14" s="212" t="n">
        <v>4198177.17</v>
      </c>
    </row>
    <row r="15" s="80" customFormat="true" ht="9" hidden="false" customHeight="true" outlineLevel="0" collapsed="false">
      <c r="A15" s="186" t="s">
        <v>297</v>
      </c>
      <c r="B15" s="186"/>
      <c r="C15" s="186"/>
      <c r="D15" s="186"/>
      <c r="E15" s="246" t="n">
        <v>241</v>
      </c>
      <c r="F15" s="212" t="n">
        <v>684.6</v>
      </c>
      <c r="G15" s="212" t="n">
        <v>928117.19</v>
      </c>
    </row>
    <row r="16" s="80" customFormat="true" ht="9" hidden="false" customHeight="true" outlineLevel="0" collapsed="false">
      <c r="A16" s="186" t="s">
        <v>298</v>
      </c>
      <c r="B16" s="186"/>
      <c r="C16" s="186"/>
      <c r="D16" s="186"/>
      <c r="E16" s="246" t="n">
        <v>453</v>
      </c>
      <c r="F16" s="212" t="n">
        <v>618.07</v>
      </c>
      <c r="G16" s="212" t="n">
        <v>715406.68</v>
      </c>
    </row>
    <row r="17" s="80" customFormat="true" ht="9" hidden="false" customHeight="true" outlineLevel="0" collapsed="false">
      <c r="A17" s="186" t="s">
        <v>299</v>
      </c>
      <c r="B17" s="186"/>
      <c r="C17" s="186"/>
      <c r="D17" s="186"/>
      <c r="E17" s="246" t="n">
        <v>216</v>
      </c>
      <c r="F17" s="212" t="n">
        <v>1218.01</v>
      </c>
      <c r="G17" s="212" t="n">
        <v>1293654.53</v>
      </c>
    </row>
    <row r="18" s="80" customFormat="true" ht="9" hidden="false" customHeight="true" outlineLevel="0" collapsed="false">
      <c r="A18" s="186" t="s">
        <v>300</v>
      </c>
      <c r="B18" s="186"/>
      <c r="C18" s="186"/>
      <c r="D18" s="186"/>
      <c r="E18" s="248" t="n">
        <v>605</v>
      </c>
      <c r="F18" s="249" t="n">
        <v>2322.41</v>
      </c>
      <c r="G18" s="249" t="n">
        <v>2607679.6</v>
      </c>
    </row>
    <row r="19" s="80" customFormat="true" ht="9" hidden="false" customHeight="true" outlineLevel="0" collapsed="false">
      <c r="A19" s="186" t="s">
        <v>301</v>
      </c>
      <c r="B19" s="186"/>
      <c r="C19" s="186"/>
      <c r="D19" s="186"/>
      <c r="E19" s="246" t="n">
        <v>270</v>
      </c>
      <c r="F19" s="212" t="n">
        <v>947.44</v>
      </c>
      <c r="G19" s="212" t="n">
        <v>1141780.07</v>
      </c>
    </row>
    <row r="20" s="80" customFormat="true" ht="9" hidden="false" customHeight="true" outlineLevel="0" collapsed="false">
      <c r="A20" s="186" t="s">
        <v>302</v>
      </c>
      <c r="B20" s="186"/>
      <c r="C20" s="186"/>
      <c r="D20" s="186"/>
      <c r="E20" s="246" t="n">
        <v>4077</v>
      </c>
      <c r="F20" s="212" t="n">
        <v>6302.11</v>
      </c>
      <c r="G20" s="212" t="n">
        <v>7246518.75</v>
      </c>
    </row>
    <row r="21" s="80" customFormat="true" ht="9" hidden="false" customHeight="true" outlineLevel="0" collapsed="false">
      <c r="A21" s="186" t="s">
        <v>303</v>
      </c>
      <c r="B21" s="186"/>
      <c r="C21" s="186"/>
      <c r="D21" s="186"/>
      <c r="E21" s="246" t="n">
        <v>81</v>
      </c>
      <c r="F21" s="212" t="n">
        <v>326.53</v>
      </c>
      <c r="G21" s="212" t="n">
        <v>366286.26</v>
      </c>
    </row>
    <row r="22" s="80" customFormat="true" ht="9" hidden="false" customHeight="true" outlineLevel="0" collapsed="false">
      <c r="A22" s="186" t="s">
        <v>304</v>
      </c>
      <c r="B22" s="186"/>
      <c r="C22" s="186"/>
      <c r="D22" s="186"/>
      <c r="E22" s="246" t="n">
        <v>1126</v>
      </c>
      <c r="F22" s="212" t="n">
        <v>5443.65</v>
      </c>
      <c r="G22" s="212" t="n">
        <v>6017337.31</v>
      </c>
    </row>
    <row r="23" s="80" customFormat="true" ht="9" hidden="false" customHeight="true" outlineLevel="0" collapsed="false">
      <c r="A23" s="186" t="s">
        <v>305</v>
      </c>
      <c r="B23" s="186"/>
      <c r="C23" s="186"/>
      <c r="D23" s="186"/>
      <c r="E23" s="246" t="n">
        <v>481</v>
      </c>
      <c r="F23" s="212" t="n">
        <v>1371.65</v>
      </c>
      <c r="G23" s="212" t="n">
        <v>1415541.01</v>
      </c>
    </row>
    <row r="24" s="80" customFormat="true" ht="9" hidden="false" customHeight="true" outlineLevel="0" collapsed="false">
      <c r="A24" s="186" t="s">
        <v>306</v>
      </c>
      <c r="B24" s="186"/>
      <c r="C24" s="186"/>
      <c r="D24" s="186"/>
      <c r="E24" s="246" t="n">
        <v>237</v>
      </c>
      <c r="F24" s="212" t="n">
        <v>285.04</v>
      </c>
      <c r="G24" s="212" t="n">
        <v>445197.9</v>
      </c>
    </row>
    <row r="25" s="80" customFormat="true" ht="9" hidden="false" customHeight="true" outlineLevel="0" collapsed="false">
      <c r="A25" s="186" t="s">
        <v>307</v>
      </c>
      <c r="B25" s="186"/>
      <c r="C25" s="186"/>
      <c r="D25" s="186"/>
      <c r="E25" s="246" t="n">
        <v>955</v>
      </c>
      <c r="F25" s="212" t="n">
        <v>3051.53</v>
      </c>
      <c r="G25" s="212" t="n">
        <v>3514870.31</v>
      </c>
    </row>
    <row r="26" s="80" customFormat="true" ht="9" hidden="false" customHeight="true" outlineLevel="0" collapsed="false">
      <c r="A26" s="186" t="s">
        <v>308</v>
      </c>
      <c r="B26" s="186"/>
      <c r="C26" s="186"/>
      <c r="D26" s="186"/>
      <c r="E26" s="246" t="n">
        <v>871</v>
      </c>
      <c r="F26" s="212" t="n">
        <v>2674.08</v>
      </c>
      <c r="G26" s="212" t="n">
        <v>2979622.57</v>
      </c>
    </row>
    <row r="27" s="80" customFormat="true" ht="9" hidden="false" customHeight="true" outlineLevel="0" collapsed="false">
      <c r="A27" s="186" t="s">
        <v>309</v>
      </c>
      <c r="B27" s="186"/>
      <c r="C27" s="186"/>
      <c r="D27" s="186"/>
      <c r="E27" s="246" t="n">
        <v>221</v>
      </c>
      <c r="F27" s="212" t="n">
        <v>431.92</v>
      </c>
      <c r="G27" s="212" t="n">
        <v>496196.76</v>
      </c>
    </row>
    <row r="28" s="80" customFormat="true" ht="9" hidden="false" customHeight="true" outlineLevel="0" collapsed="false">
      <c r="A28" s="186" t="s">
        <v>310</v>
      </c>
      <c r="B28" s="186"/>
      <c r="C28" s="186"/>
      <c r="D28" s="186"/>
      <c r="E28" s="246" t="n">
        <v>496</v>
      </c>
      <c r="F28" s="212" t="n">
        <v>1291.83</v>
      </c>
      <c r="G28" s="212" t="n">
        <v>1475235.32</v>
      </c>
    </row>
    <row r="29" s="80" customFormat="true" ht="9" hidden="false" customHeight="true" outlineLevel="0" collapsed="false">
      <c r="A29" s="186" t="s">
        <v>311</v>
      </c>
      <c r="B29" s="186"/>
      <c r="C29" s="186"/>
      <c r="D29" s="186"/>
      <c r="E29" s="246" t="n">
        <v>109</v>
      </c>
      <c r="F29" s="212" t="n">
        <v>106.5</v>
      </c>
      <c r="G29" s="212" t="n">
        <v>150704.6</v>
      </c>
    </row>
    <row r="30" s="80" customFormat="true" ht="9" hidden="false" customHeight="true" outlineLevel="0" collapsed="false">
      <c r="A30" s="186" t="s">
        <v>312</v>
      </c>
      <c r="B30" s="186"/>
      <c r="C30" s="186"/>
      <c r="D30" s="186"/>
      <c r="E30" s="246" t="n">
        <v>2197</v>
      </c>
      <c r="F30" s="212" t="n">
        <v>4855.91</v>
      </c>
      <c r="G30" s="212" t="n">
        <v>5495698.19</v>
      </c>
    </row>
    <row r="31" s="80" customFormat="true" ht="9" hidden="false" customHeight="true" outlineLevel="0" collapsed="false">
      <c r="A31" s="186" t="s">
        <v>313</v>
      </c>
      <c r="B31" s="186"/>
      <c r="C31" s="186"/>
      <c r="D31" s="186"/>
      <c r="E31" s="246" t="n">
        <v>55</v>
      </c>
      <c r="F31" s="212" t="n">
        <v>118.17</v>
      </c>
      <c r="G31" s="212" t="n">
        <v>116491.6</v>
      </c>
    </row>
    <row r="32" s="80" customFormat="true" ht="9" hidden="false" customHeight="true" outlineLevel="0" collapsed="false">
      <c r="A32" s="186" t="s">
        <v>314</v>
      </c>
      <c r="B32" s="186"/>
      <c r="C32" s="186"/>
      <c r="D32" s="186"/>
      <c r="E32" s="246" t="n">
        <v>38</v>
      </c>
      <c r="F32" s="212" t="n">
        <v>113.69</v>
      </c>
      <c r="G32" s="212" t="n">
        <v>123157.19</v>
      </c>
    </row>
    <row r="33" s="89" customFormat="true" ht="9" hidden="false" customHeight="true" outlineLevel="0" collapsed="false">
      <c r="A33" s="186" t="s">
        <v>315</v>
      </c>
      <c r="B33" s="186"/>
      <c r="C33" s="186"/>
      <c r="D33" s="186"/>
      <c r="E33" s="246" t="n">
        <v>1328</v>
      </c>
      <c r="F33" s="212" t="n">
        <v>2693.75</v>
      </c>
      <c r="G33" s="212" t="n">
        <v>3300084.65</v>
      </c>
    </row>
    <row r="34" s="89" customFormat="true" ht="9" hidden="false" customHeight="true" outlineLevel="0" collapsed="false">
      <c r="A34" s="186" t="s">
        <v>316</v>
      </c>
      <c r="B34" s="186"/>
      <c r="C34" s="186"/>
      <c r="D34" s="186"/>
      <c r="E34" s="246" t="n">
        <v>522</v>
      </c>
      <c r="F34" s="212" t="n">
        <v>3288.73</v>
      </c>
      <c r="G34" s="212" t="n">
        <v>3491385.32</v>
      </c>
    </row>
    <row r="35" s="89" customFormat="true" ht="9" hidden="false" customHeight="true" outlineLevel="0" collapsed="false">
      <c r="A35" s="186" t="s">
        <v>317</v>
      </c>
      <c r="B35" s="186"/>
      <c r="C35" s="186"/>
      <c r="D35" s="186"/>
      <c r="E35" s="246" t="n">
        <v>38</v>
      </c>
      <c r="F35" s="212" t="n">
        <v>216.5</v>
      </c>
      <c r="G35" s="212" t="n">
        <v>251716.88</v>
      </c>
    </row>
    <row r="36" s="80" customFormat="true" ht="9" hidden="false" customHeight="true" outlineLevel="0" collapsed="false">
      <c r="A36" s="186" t="s">
        <v>318</v>
      </c>
      <c r="B36" s="186"/>
      <c r="C36" s="186"/>
      <c r="D36" s="186"/>
      <c r="E36" s="246" t="n">
        <v>354</v>
      </c>
      <c r="F36" s="212" t="n">
        <v>960.35</v>
      </c>
      <c r="G36" s="212" t="n">
        <v>1060520</v>
      </c>
    </row>
    <row r="37" s="80" customFormat="true" ht="9" hidden="false" customHeight="true" outlineLevel="0" collapsed="false">
      <c r="A37" s="186" t="s">
        <v>319</v>
      </c>
      <c r="B37" s="186"/>
      <c r="C37" s="186"/>
      <c r="D37" s="186"/>
      <c r="E37" s="246" t="n">
        <v>761</v>
      </c>
      <c r="F37" s="212" t="n">
        <v>1837.26</v>
      </c>
      <c r="G37" s="212" t="n">
        <v>2117987.76</v>
      </c>
    </row>
    <row r="38" s="80" customFormat="true" ht="9" hidden="false" customHeight="true" outlineLevel="0" collapsed="false">
      <c r="A38" s="186" t="s">
        <v>320</v>
      </c>
      <c r="B38" s="186"/>
      <c r="C38" s="186"/>
      <c r="D38" s="186"/>
      <c r="E38" s="246" t="n">
        <v>625</v>
      </c>
      <c r="F38" s="212" t="n">
        <v>1092.33</v>
      </c>
      <c r="G38" s="212" t="n">
        <v>1286743.86</v>
      </c>
    </row>
    <row r="39" s="80" customFormat="true" ht="9" hidden="false" customHeight="true" outlineLevel="0" collapsed="false">
      <c r="A39" s="186" t="s">
        <v>321</v>
      </c>
      <c r="B39" s="186"/>
      <c r="C39" s="186"/>
      <c r="D39" s="186"/>
      <c r="E39" s="246" t="n">
        <v>111</v>
      </c>
      <c r="F39" s="212" t="n">
        <v>141.79</v>
      </c>
      <c r="G39" s="212" t="n">
        <v>197927.6</v>
      </c>
    </row>
    <row r="40" s="80" customFormat="true" ht="9" hidden="false" customHeight="true" outlineLevel="0" collapsed="false">
      <c r="A40" s="186" t="s">
        <v>322</v>
      </c>
      <c r="B40" s="186"/>
      <c r="C40" s="186"/>
      <c r="D40" s="186"/>
      <c r="E40" s="246" t="n">
        <v>1903</v>
      </c>
      <c r="F40" s="212" t="n">
        <v>6441.25</v>
      </c>
      <c r="G40" s="212" t="n">
        <v>7211528.94</v>
      </c>
    </row>
    <row r="41" s="80" customFormat="true" ht="9" hidden="false" customHeight="true" outlineLevel="0" collapsed="false">
      <c r="A41" s="186" t="s">
        <v>323</v>
      </c>
      <c r="B41" s="186"/>
      <c r="C41" s="186"/>
      <c r="D41" s="186"/>
      <c r="E41" s="246" t="n">
        <v>96</v>
      </c>
      <c r="F41" s="212" t="n">
        <v>98.38</v>
      </c>
      <c r="G41" s="212" t="n">
        <v>144601.1</v>
      </c>
    </row>
    <row r="42" s="80" customFormat="true" ht="9" hidden="false" customHeight="true" outlineLevel="0" collapsed="false">
      <c r="A42" s="186" t="s">
        <v>324</v>
      </c>
      <c r="B42" s="186"/>
      <c r="C42" s="186"/>
      <c r="D42" s="186"/>
      <c r="E42" s="246" t="n">
        <v>52</v>
      </c>
      <c r="F42" s="212" t="n">
        <v>75.7</v>
      </c>
      <c r="G42" s="212" t="n">
        <v>103985</v>
      </c>
    </row>
    <row r="43" s="80" customFormat="true" ht="9" hidden="false" customHeight="true" outlineLevel="0" collapsed="false">
      <c r="A43" s="186" t="s">
        <v>325</v>
      </c>
      <c r="B43" s="186"/>
      <c r="C43" s="186"/>
      <c r="D43" s="186"/>
      <c r="E43" s="246" t="n">
        <v>259</v>
      </c>
      <c r="F43" s="212" t="n">
        <v>818</v>
      </c>
      <c r="G43" s="212" t="n">
        <v>928281.78</v>
      </c>
    </row>
    <row r="44" s="80" customFormat="true" ht="9" hidden="false" customHeight="true" outlineLevel="0" collapsed="false">
      <c r="A44" s="186" t="s">
        <v>326</v>
      </c>
      <c r="B44" s="186"/>
      <c r="C44" s="186"/>
      <c r="D44" s="186"/>
      <c r="E44" s="246" t="n">
        <v>238</v>
      </c>
      <c r="F44" s="212" t="n">
        <v>675.21</v>
      </c>
      <c r="G44" s="212" t="n">
        <v>793878.9</v>
      </c>
    </row>
    <row r="45" s="80" customFormat="true" ht="9" hidden="false" customHeight="true" outlineLevel="0" collapsed="false">
      <c r="A45" s="186" t="s">
        <v>327</v>
      </c>
      <c r="B45" s="186"/>
      <c r="C45" s="186"/>
      <c r="D45" s="186"/>
      <c r="E45" s="246" t="n">
        <v>418</v>
      </c>
      <c r="F45" s="212" t="n">
        <v>1081.89</v>
      </c>
      <c r="G45" s="212" t="n">
        <v>1430343.46</v>
      </c>
    </row>
    <row r="46" s="80" customFormat="true" ht="9" hidden="false" customHeight="true" outlineLevel="0" collapsed="false">
      <c r="A46" s="186" t="s">
        <v>328</v>
      </c>
      <c r="B46" s="186"/>
      <c r="C46" s="186"/>
      <c r="D46" s="186"/>
      <c r="E46" s="246" t="n">
        <v>602</v>
      </c>
      <c r="F46" s="212" t="n">
        <v>765.63</v>
      </c>
      <c r="G46" s="212" t="n">
        <v>883725.88</v>
      </c>
    </row>
    <row r="47" s="80" customFormat="true" ht="9" hidden="false" customHeight="true" outlineLevel="0" collapsed="false">
      <c r="A47" s="186" t="s">
        <v>566</v>
      </c>
      <c r="B47" s="186"/>
      <c r="C47" s="186"/>
      <c r="D47" s="186"/>
      <c r="E47" s="246" t="n">
        <v>1375</v>
      </c>
      <c r="F47" s="212" t="n">
        <v>3206.8</v>
      </c>
      <c r="G47" s="212" t="n">
        <v>3675642.98</v>
      </c>
    </row>
    <row r="48" s="80" customFormat="true" ht="9" hidden="false" customHeight="true" outlineLevel="0" collapsed="false">
      <c r="A48" s="186" t="s">
        <v>567</v>
      </c>
      <c r="B48" s="186"/>
      <c r="C48" s="186"/>
      <c r="D48" s="186"/>
      <c r="E48" s="246" t="n">
        <v>1515</v>
      </c>
      <c r="F48" s="212" t="n">
        <v>3532.4</v>
      </c>
      <c r="G48" s="212" t="n">
        <v>4084672.62</v>
      </c>
    </row>
    <row r="49" s="80" customFormat="true" ht="9" hidden="false" customHeight="true" outlineLevel="0" collapsed="false">
      <c r="A49" s="186" t="s">
        <v>331</v>
      </c>
      <c r="B49" s="186"/>
      <c r="C49" s="186"/>
      <c r="D49" s="186"/>
      <c r="E49" s="246" t="n">
        <v>416</v>
      </c>
      <c r="F49" s="212" t="n">
        <v>1362.23</v>
      </c>
      <c r="G49" s="212" t="n">
        <v>1607274.74</v>
      </c>
    </row>
    <row r="50" s="80" customFormat="true" ht="9" hidden="false" customHeight="true" outlineLevel="0" collapsed="false">
      <c r="A50" s="186" t="s">
        <v>332</v>
      </c>
      <c r="B50" s="186"/>
      <c r="C50" s="186"/>
      <c r="D50" s="186"/>
      <c r="E50" s="246" t="n">
        <v>77</v>
      </c>
      <c r="F50" s="212" t="n">
        <v>134.63</v>
      </c>
      <c r="G50" s="212" t="n">
        <v>154200.8</v>
      </c>
    </row>
    <row r="51" s="80" customFormat="true" ht="9" hidden="false" customHeight="true" outlineLevel="0" collapsed="false">
      <c r="A51" s="186" t="s">
        <v>333</v>
      </c>
      <c r="B51" s="186"/>
      <c r="C51" s="186"/>
      <c r="D51" s="186"/>
      <c r="E51" s="246" t="n">
        <v>719</v>
      </c>
      <c r="F51" s="212" t="n">
        <v>1309.13</v>
      </c>
      <c r="G51" s="212" t="n">
        <v>1489346.15</v>
      </c>
    </row>
    <row r="52" s="80" customFormat="true" ht="9" hidden="false" customHeight="true" outlineLevel="0" collapsed="false">
      <c r="A52" s="186" t="s">
        <v>334</v>
      </c>
      <c r="B52" s="186"/>
      <c r="C52" s="186"/>
      <c r="D52" s="186"/>
      <c r="E52" s="246" t="n">
        <v>644</v>
      </c>
      <c r="F52" s="212" t="n">
        <v>2013.48</v>
      </c>
      <c r="G52" s="212" t="n">
        <v>2298065.54</v>
      </c>
    </row>
    <row r="53" s="80" customFormat="true" ht="9" hidden="false" customHeight="true" outlineLevel="0" collapsed="false">
      <c r="A53" s="186" t="s">
        <v>335</v>
      </c>
      <c r="B53" s="186"/>
      <c r="C53" s="186"/>
      <c r="D53" s="186"/>
      <c r="E53" s="246" t="n">
        <v>199</v>
      </c>
      <c r="F53" s="212" t="n">
        <v>306.89</v>
      </c>
      <c r="G53" s="212" t="n">
        <v>350435.03</v>
      </c>
    </row>
    <row r="54" s="80" customFormat="true" ht="9" hidden="false" customHeight="true" outlineLevel="0" collapsed="false">
      <c r="A54" s="186" t="s">
        <v>336</v>
      </c>
      <c r="B54" s="186"/>
      <c r="C54" s="186"/>
      <c r="D54" s="186"/>
      <c r="E54" s="246" t="n">
        <v>562</v>
      </c>
      <c r="F54" s="212" t="n">
        <v>3298.27</v>
      </c>
      <c r="G54" s="212" t="n">
        <v>3724601.68</v>
      </c>
    </row>
    <row r="55" s="80" customFormat="true" ht="9" hidden="false" customHeight="true" outlineLevel="0" collapsed="false">
      <c r="A55" s="186" t="s">
        <v>337</v>
      </c>
      <c r="B55" s="186"/>
      <c r="C55" s="186"/>
      <c r="D55" s="186"/>
      <c r="E55" s="246" t="n">
        <v>2269</v>
      </c>
      <c r="F55" s="212" t="n">
        <v>2921.77</v>
      </c>
      <c r="G55" s="212" t="n">
        <v>4217398.52</v>
      </c>
    </row>
    <row r="56" s="80" customFormat="true" ht="9" hidden="false" customHeight="true" outlineLevel="0" collapsed="false">
      <c r="A56" s="186" t="s">
        <v>338</v>
      </c>
      <c r="B56" s="186"/>
      <c r="C56" s="186"/>
      <c r="D56" s="186"/>
      <c r="E56" s="246" t="n">
        <v>1620</v>
      </c>
      <c r="F56" s="212" t="n">
        <v>14261.79</v>
      </c>
      <c r="G56" s="212" t="n">
        <v>15188382.27</v>
      </c>
    </row>
    <row r="57" s="201" customFormat="true" ht="9" hidden="false" customHeight="true" outlineLevel="0" collapsed="false">
      <c r="A57" s="186" t="s">
        <v>339</v>
      </c>
      <c r="B57" s="186"/>
      <c r="C57" s="186"/>
      <c r="D57" s="186"/>
      <c r="E57" s="250" t="n">
        <v>4041</v>
      </c>
      <c r="F57" s="251" t="n">
        <v>19582.12</v>
      </c>
      <c r="G57" s="251" t="n">
        <v>22086899.58</v>
      </c>
    </row>
    <row r="58" s="201" customFormat="true" ht="9" hidden="false" customHeight="true" outlineLevel="0" collapsed="false">
      <c r="A58" s="186" t="s">
        <v>340</v>
      </c>
      <c r="B58" s="186"/>
      <c r="C58" s="186"/>
      <c r="D58" s="186"/>
      <c r="E58" s="250" t="n">
        <v>392</v>
      </c>
      <c r="F58" s="251" t="n">
        <v>756.94</v>
      </c>
      <c r="G58" s="251" t="n">
        <v>870275.4</v>
      </c>
    </row>
    <row r="59" s="201" customFormat="true" ht="9" hidden="false" customHeight="true" outlineLevel="0" collapsed="false">
      <c r="A59" s="186" t="s">
        <v>568</v>
      </c>
      <c r="B59" s="186"/>
      <c r="C59" s="186"/>
      <c r="D59" s="186"/>
      <c r="E59" s="250" t="n">
        <v>990</v>
      </c>
      <c r="F59" s="251" t="n">
        <v>4240.79</v>
      </c>
      <c r="G59" s="251" t="n">
        <v>4756507.09</v>
      </c>
    </row>
    <row r="60" s="201" customFormat="true" ht="9" hidden="false" customHeight="true" outlineLevel="0" collapsed="false">
      <c r="A60" s="186" t="s">
        <v>342</v>
      </c>
      <c r="B60" s="186"/>
      <c r="C60" s="186"/>
      <c r="D60" s="186"/>
      <c r="E60" s="250" t="n">
        <v>1023</v>
      </c>
      <c r="F60" s="251" t="n">
        <v>1478.44</v>
      </c>
      <c r="G60" s="251" t="n">
        <v>1639259.13</v>
      </c>
    </row>
    <row r="61" s="201" customFormat="true" ht="9" hidden="false" customHeight="true" outlineLevel="0" collapsed="false">
      <c r="A61" s="186" t="s">
        <v>343</v>
      </c>
      <c r="B61" s="186"/>
      <c r="C61" s="186"/>
      <c r="D61" s="186"/>
      <c r="E61" s="252" t="n">
        <v>335</v>
      </c>
      <c r="F61" s="253" t="n">
        <v>551.5</v>
      </c>
      <c r="G61" s="253" t="n">
        <v>573603.92</v>
      </c>
    </row>
    <row r="62" s="201" customFormat="true" ht="9" hidden="false" customHeight="true" outlineLevel="0" collapsed="false">
      <c r="A62" s="186" t="s">
        <v>344</v>
      </c>
      <c r="B62" s="186"/>
      <c r="C62" s="186"/>
      <c r="D62" s="186"/>
      <c r="E62" s="250" t="n">
        <v>1073</v>
      </c>
      <c r="F62" s="251" t="n">
        <v>1976.15</v>
      </c>
      <c r="G62" s="251" t="n">
        <v>2306591.1</v>
      </c>
    </row>
    <row r="63" s="201" customFormat="true" ht="9" hidden="false" customHeight="true" outlineLevel="0" collapsed="false">
      <c r="A63" s="186" t="s">
        <v>345</v>
      </c>
      <c r="B63" s="186"/>
      <c r="C63" s="186"/>
      <c r="D63" s="186"/>
      <c r="E63" s="250" t="n">
        <v>979</v>
      </c>
      <c r="F63" s="251" t="n">
        <v>2483.74</v>
      </c>
      <c r="G63" s="251" t="n">
        <v>3041369.26</v>
      </c>
    </row>
    <row r="64" s="201" customFormat="true" ht="9" hidden="false" customHeight="true" outlineLevel="0" collapsed="false">
      <c r="A64" s="186" t="s">
        <v>346</v>
      </c>
      <c r="B64" s="186"/>
      <c r="C64" s="186"/>
      <c r="D64" s="186"/>
      <c r="E64" s="250" t="n">
        <v>14</v>
      </c>
      <c r="F64" s="251" t="n">
        <v>71.56</v>
      </c>
      <c r="G64" s="251" t="n">
        <v>79274.48</v>
      </c>
    </row>
    <row r="65" s="201" customFormat="true" ht="9" hidden="false" customHeight="true" outlineLevel="0" collapsed="false">
      <c r="A65" s="186" t="s">
        <v>347</v>
      </c>
      <c r="B65" s="186"/>
      <c r="C65" s="186"/>
      <c r="D65" s="186"/>
      <c r="E65" s="250" t="n">
        <v>4366</v>
      </c>
      <c r="F65" s="251" t="n">
        <v>23868.81</v>
      </c>
      <c r="G65" s="251" t="n">
        <v>26080688</v>
      </c>
    </row>
    <row r="66" s="201" customFormat="true" ht="9" hidden="false" customHeight="true" outlineLevel="0" collapsed="false">
      <c r="A66" s="186" t="s">
        <v>348</v>
      </c>
      <c r="B66" s="186"/>
      <c r="C66" s="186"/>
      <c r="D66" s="186"/>
      <c r="E66" s="250" t="n">
        <v>454</v>
      </c>
      <c r="F66" s="251" t="n">
        <v>1588.84</v>
      </c>
      <c r="G66" s="251" t="n">
        <v>1808968.02</v>
      </c>
    </row>
    <row r="67" s="201" customFormat="true" ht="9" hidden="false" customHeight="true" outlineLevel="0" collapsed="false">
      <c r="A67" s="186" t="s">
        <v>349</v>
      </c>
      <c r="B67" s="186"/>
      <c r="C67" s="186"/>
      <c r="D67" s="186"/>
      <c r="E67" s="250" t="n">
        <v>230</v>
      </c>
      <c r="F67" s="251" t="n">
        <v>763.31</v>
      </c>
      <c r="G67" s="251" t="n">
        <v>891170.12</v>
      </c>
    </row>
    <row r="68" s="201" customFormat="true" ht="9" hidden="false" customHeight="false" outlineLevel="0" collapsed="false">
      <c r="A68" s="186" t="s">
        <v>350</v>
      </c>
      <c r="B68" s="186"/>
      <c r="C68" s="186"/>
      <c r="D68" s="186"/>
      <c r="E68" s="250" t="n">
        <v>129</v>
      </c>
      <c r="F68" s="251" t="n">
        <v>628.6</v>
      </c>
      <c r="G68" s="251" t="n">
        <v>692284.69</v>
      </c>
    </row>
    <row r="69" s="201" customFormat="true" ht="9" hidden="false" customHeight="true" outlineLevel="0" collapsed="false">
      <c r="A69" s="186" t="s">
        <v>351</v>
      </c>
      <c r="B69" s="186"/>
      <c r="C69" s="186"/>
      <c r="D69" s="186"/>
      <c r="E69" s="250" t="n">
        <v>2203</v>
      </c>
      <c r="F69" s="251" t="n">
        <v>5055.78</v>
      </c>
      <c r="G69" s="251" t="n">
        <v>5937108.08</v>
      </c>
    </row>
    <row r="70" s="201" customFormat="true" ht="9" hidden="false" customHeight="true" outlineLevel="0" collapsed="false">
      <c r="A70" s="186" t="s">
        <v>352</v>
      </c>
      <c r="B70" s="186"/>
      <c r="C70" s="186"/>
      <c r="D70" s="186"/>
      <c r="E70" s="250" t="n">
        <v>257</v>
      </c>
      <c r="F70" s="251" t="n">
        <v>746.22</v>
      </c>
      <c r="G70" s="251" t="n">
        <v>880713.11</v>
      </c>
    </row>
    <row r="71" s="80" customFormat="true" ht="9" hidden="false" customHeight="true" outlineLevel="0" collapsed="false">
      <c r="A71" s="186" t="s">
        <v>353</v>
      </c>
      <c r="B71" s="186"/>
      <c r="C71" s="186"/>
      <c r="D71" s="186"/>
      <c r="E71" s="246" t="n">
        <v>105</v>
      </c>
      <c r="F71" s="212" t="n">
        <v>188.27</v>
      </c>
      <c r="G71" s="212" t="n">
        <v>218129.22</v>
      </c>
    </row>
    <row r="72" s="80" customFormat="true" ht="9" hidden="false" customHeight="true" outlineLevel="0" collapsed="false">
      <c r="A72" s="186" t="s">
        <v>569</v>
      </c>
      <c r="B72" s="186"/>
      <c r="C72" s="186"/>
      <c r="D72" s="186"/>
      <c r="E72" s="246" t="n">
        <v>2353</v>
      </c>
      <c r="F72" s="212" t="n">
        <v>4849</v>
      </c>
      <c r="G72" s="212" t="n">
        <v>5589951.77</v>
      </c>
    </row>
    <row r="73" s="80" customFormat="true" ht="9" hidden="false" customHeight="true" outlineLevel="0" collapsed="false">
      <c r="A73" s="186" t="s">
        <v>355</v>
      </c>
      <c r="B73" s="186"/>
      <c r="C73" s="186"/>
      <c r="D73" s="186"/>
      <c r="E73" s="246" t="n">
        <v>94</v>
      </c>
      <c r="F73" s="212" t="n">
        <v>472.11</v>
      </c>
      <c r="G73" s="212" t="n">
        <v>556548.03</v>
      </c>
    </row>
    <row r="74" s="80" customFormat="true" ht="9" hidden="false" customHeight="true" outlineLevel="0" collapsed="false">
      <c r="A74" s="186" t="s">
        <v>356</v>
      </c>
      <c r="B74" s="186"/>
      <c r="C74" s="186"/>
      <c r="D74" s="186"/>
      <c r="E74" s="246" t="n">
        <v>1119</v>
      </c>
      <c r="F74" s="212" t="n">
        <v>4753.07</v>
      </c>
      <c r="G74" s="212" t="n">
        <v>5298789.59</v>
      </c>
    </row>
    <row r="75" s="80" customFormat="true" ht="9" hidden="false" customHeight="true" outlineLevel="0" collapsed="false">
      <c r="A75" s="186" t="s">
        <v>357</v>
      </c>
      <c r="B75" s="186"/>
      <c r="C75" s="186"/>
      <c r="D75" s="186"/>
      <c r="E75" s="246" t="n">
        <v>1331</v>
      </c>
      <c r="F75" s="212" t="n">
        <v>4848.19</v>
      </c>
      <c r="G75" s="212" t="n">
        <v>5203128.45</v>
      </c>
    </row>
    <row r="76" s="80" customFormat="true" ht="9" hidden="false" customHeight="true" outlineLevel="0" collapsed="false">
      <c r="A76" s="186" t="s">
        <v>358</v>
      </c>
      <c r="B76" s="186"/>
      <c r="C76" s="186"/>
      <c r="D76" s="186"/>
      <c r="E76" s="246" t="n">
        <v>1750</v>
      </c>
      <c r="F76" s="212" t="n">
        <v>5247.05</v>
      </c>
      <c r="G76" s="212" t="n">
        <v>6085308.71</v>
      </c>
    </row>
    <row r="77" s="80" customFormat="true" ht="9" hidden="false" customHeight="true" outlineLevel="0" collapsed="false">
      <c r="A77" s="186" t="s">
        <v>359</v>
      </c>
      <c r="B77" s="186"/>
      <c r="C77" s="186"/>
      <c r="D77" s="186"/>
      <c r="E77" s="246" t="n">
        <v>721</v>
      </c>
      <c r="F77" s="212" t="n">
        <v>2391.68</v>
      </c>
      <c r="G77" s="212" t="n">
        <v>2838803.93</v>
      </c>
    </row>
    <row r="78" s="80" customFormat="true" ht="9" hidden="false" customHeight="true" outlineLevel="0" collapsed="false">
      <c r="A78" s="186" t="s">
        <v>360</v>
      </c>
      <c r="B78" s="186"/>
      <c r="C78" s="186"/>
      <c r="D78" s="186"/>
      <c r="E78" s="246" t="n">
        <v>2022</v>
      </c>
      <c r="F78" s="212" t="n">
        <v>12800.47</v>
      </c>
      <c r="G78" s="212" t="n">
        <v>14485653.35</v>
      </c>
    </row>
    <row r="79" s="80" customFormat="true" ht="9" hidden="false" customHeight="true" outlineLevel="0" collapsed="false">
      <c r="A79" s="186" t="s">
        <v>361</v>
      </c>
      <c r="B79" s="186"/>
      <c r="C79" s="186"/>
      <c r="D79" s="186"/>
      <c r="E79" s="246" t="n">
        <v>212</v>
      </c>
      <c r="F79" s="212" t="n">
        <v>365.5</v>
      </c>
      <c r="G79" s="212" t="n">
        <v>409371.37</v>
      </c>
    </row>
    <row r="80" s="80" customFormat="true" ht="9" hidden="false" customHeight="true" outlineLevel="0" collapsed="false">
      <c r="A80" s="186" t="s">
        <v>362</v>
      </c>
      <c r="B80" s="186"/>
      <c r="C80" s="186"/>
      <c r="D80" s="186"/>
      <c r="E80" s="246" t="n">
        <v>480</v>
      </c>
      <c r="F80" s="212" t="n">
        <v>1530.79</v>
      </c>
      <c r="G80" s="212" t="n">
        <v>1711843.38</v>
      </c>
    </row>
    <row r="81" s="80" customFormat="true" ht="9" hidden="false" customHeight="true" outlineLevel="0" collapsed="false">
      <c r="A81" s="186" t="s">
        <v>363</v>
      </c>
      <c r="B81" s="186"/>
      <c r="C81" s="186"/>
      <c r="D81" s="186"/>
      <c r="E81" s="246" t="n">
        <v>2081</v>
      </c>
      <c r="F81" s="212" t="n">
        <v>5061</v>
      </c>
      <c r="G81" s="212" t="n">
        <v>5993182.26</v>
      </c>
    </row>
    <row r="82" s="80" customFormat="true" ht="9" hidden="false" customHeight="true" outlineLevel="0" collapsed="false">
      <c r="A82" s="186" t="s">
        <v>364</v>
      </c>
      <c r="B82" s="186"/>
      <c r="C82" s="186"/>
      <c r="D82" s="186"/>
      <c r="E82" s="246" t="n">
        <v>616</v>
      </c>
      <c r="F82" s="212" t="n">
        <v>1686.9</v>
      </c>
      <c r="G82" s="212" t="n">
        <v>1903639.61</v>
      </c>
    </row>
    <row r="83" s="80" customFormat="true" ht="9" hidden="false" customHeight="true" outlineLevel="0" collapsed="false">
      <c r="A83" s="186" t="s">
        <v>365</v>
      </c>
      <c r="B83" s="186"/>
      <c r="C83" s="186"/>
      <c r="D83" s="186"/>
      <c r="E83" s="246" t="n">
        <v>1133</v>
      </c>
      <c r="F83" s="212" t="n">
        <v>1933.96</v>
      </c>
      <c r="G83" s="212" t="n">
        <v>2174639.72</v>
      </c>
    </row>
    <row r="84" s="80" customFormat="true" ht="9" hidden="false" customHeight="true" outlineLevel="0" collapsed="false">
      <c r="A84" s="186" t="s">
        <v>366</v>
      </c>
      <c r="B84" s="186"/>
      <c r="C84" s="186"/>
      <c r="D84" s="186"/>
      <c r="E84" s="246" t="n">
        <v>746</v>
      </c>
      <c r="F84" s="212" t="n">
        <v>812.68</v>
      </c>
      <c r="G84" s="212" t="n">
        <v>1131123.3</v>
      </c>
    </row>
    <row r="85" s="80" customFormat="true" ht="9" hidden="false" customHeight="true" outlineLevel="0" collapsed="false">
      <c r="A85" s="186" t="s">
        <v>367</v>
      </c>
      <c r="B85" s="186"/>
      <c r="C85" s="186"/>
      <c r="D85" s="186"/>
      <c r="E85" s="246" t="n">
        <v>649</v>
      </c>
      <c r="F85" s="212" t="n">
        <v>2616.98</v>
      </c>
      <c r="G85" s="212" t="n">
        <v>2966056.28</v>
      </c>
    </row>
    <row r="86" s="80" customFormat="true" ht="9" hidden="false" customHeight="true" outlineLevel="0" collapsed="false">
      <c r="A86" s="186" t="s">
        <v>368</v>
      </c>
      <c r="B86" s="186"/>
      <c r="C86" s="186"/>
      <c r="D86" s="186"/>
      <c r="E86" s="246" t="n">
        <v>763</v>
      </c>
      <c r="F86" s="212" t="n">
        <v>2009.12</v>
      </c>
      <c r="G86" s="212" t="n">
        <v>2373899.87</v>
      </c>
    </row>
    <row r="87" s="80" customFormat="true" ht="9" hidden="false" customHeight="true" outlineLevel="0" collapsed="false">
      <c r="A87" s="186" t="s">
        <v>369</v>
      </c>
      <c r="B87" s="186"/>
      <c r="C87" s="186"/>
      <c r="D87" s="186"/>
      <c r="E87" s="246" t="n">
        <v>1895</v>
      </c>
      <c r="F87" s="212" t="n">
        <v>3483.16</v>
      </c>
      <c r="G87" s="212" t="n">
        <v>3946459.84</v>
      </c>
    </row>
    <row r="88" s="80" customFormat="true" ht="9" hidden="false" customHeight="true" outlineLevel="0" collapsed="false">
      <c r="A88" s="186" t="s">
        <v>370</v>
      </c>
      <c r="B88" s="186"/>
      <c r="C88" s="186"/>
      <c r="D88" s="186"/>
      <c r="E88" s="246" t="n">
        <v>547</v>
      </c>
      <c r="F88" s="212" t="n">
        <v>938.36</v>
      </c>
      <c r="G88" s="212" t="n">
        <v>1417585.2</v>
      </c>
    </row>
    <row r="89" s="80" customFormat="true" ht="9" hidden="false" customHeight="true" outlineLevel="0" collapsed="false">
      <c r="A89" s="186" t="s">
        <v>371</v>
      </c>
      <c r="B89" s="186"/>
      <c r="C89" s="186"/>
      <c r="D89" s="186"/>
      <c r="E89" s="246" t="n">
        <v>506</v>
      </c>
      <c r="F89" s="212" t="n">
        <v>1275.85</v>
      </c>
      <c r="G89" s="212" t="n">
        <v>1533326.65</v>
      </c>
    </row>
    <row r="90" s="80" customFormat="true" ht="9" hidden="false" customHeight="true" outlineLevel="0" collapsed="false">
      <c r="A90" s="186" t="s">
        <v>372</v>
      </c>
      <c r="B90" s="186"/>
      <c r="C90" s="186"/>
      <c r="D90" s="186"/>
      <c r="E90" s="246" t="n">
        <v>361</v>
      </c>
      <c r="F90" s="212" t="n">
        <v>672.21</v>
      </c>
      <c r="G90" s="212" t="n">
        <v>1065402.42</v>
      </c>
    </row>
    <row r="91" s="80" customFormat="true" ht="9" hidden="false" customHeight="true" outlineLevel="0" collapsed="false">
      <c r="A91" s="186" t="s">
        <v>373</v>
      </c>
      <c r="B91" s="186"/>
      <c r="C91" s="186"/>
      <c r="D91" s="186"/>
      <c r="E91" s="246" t="n">
        <v>452</v>
      </c>
      <c r="F91" s="212" t="n">
        <v>618.25</v>
      </c>
      <c r="G91" s="212" t="n">
        <v>904444</v>
      </c>
    </row>
    <row r="92" s="80" customFormat="true" ht="9" hidden="false" customHeight="true" outlineLevel="0" collapsed="false">
      <c r="A92" s="186" t="s">
        <v>374</v>
      </c>
      <c r="B92" s="186"/>
      <c r="C92" s="186"/>
      <c r="D92" s="186"/>
      <c r="E92" s="246" t="n">
        <v>189</v>
      </c>
      <c r="F92" s="212" t="n">
        <v>469.82</v>
      </c>
      <c r="G92" s="212" t="n">
        <v>497709.23</v>
      </c>
    </row>
    <row r="93" s="80" customFormat="true" ht="9" hidden="false" customHeight="true" outlineLevel="0" collapsed="false">
      <c r="A93" s="186" t="s">
        <v>375</v>
      </c>
      <c r="B93" s="186"/>
      <c r="C93" s="186"/>
      <c r="D93" s="186"/>
      <c r="E93" s="246" t="n">
        <v>714</v>
      </c>
      <c r="F93" s="212" t="n">
        <v>2644.82</v>
      </c>
      <c r="G93" s="212" t="n">
        <v>3055295.92</v>
      </c>
    </row>
    <row r="94" s="80" customFormat="true" ht="9" hidden="false" customHeight="true" outlineLevel="0" collapsed="false">
      <c r="A94" s="186" t="s">
        <v>376</v>
      </c>
      <c r="B94" s="186"/>
      <c r="C94" s="186"/>
      <c r="D94" s="186"/>
      <c r="E94" s="246" t="n">
        <v>569</v>
      </c>
      <c r="F94" s="212" t="n">
        <v>2687.49</v>
      </c>
      <c r="G94" s="212" t="n">
        <v>3056935.44</v>
      </c>
    </row>
    <row r="95" s="80" customFormat="true" ht="9" hidden="false" customHeight="true" outlineLevel="0" collapsed="false">
      <c r="A95" s="186" t="s">
        <v>377</v>
      </c>
      <c r="B95" s="186"/>
      <c r="C95" s="186"/>
      <c r="D95" s="186"/>
      <c r="E95" s="246" t="n">
        <v>3628</v>
      </c>
      <c r="F95" s="212" t="n">
        <v>9740.2</v>
      </c>
      <c r="G95" s="212" t="n">
        <v>11060093.73</v>
      </c>
    </row>
    <row r="96" s="80" customFormat="true" ht="9" hidden="false" customHeight="true" outlineLevel="0" collapsed="false">
      <c r="A96" s="186" t="s">
        <v>378</v>
      </c>
      <c r="B96" s="186"/>
      <c r="C96" s="186"/>
      <c r="D96" s="186"/>
      <c r="E96" s="246" t="n">
        <v>356</v>
      </c>
      <c r="F96" s="212" t="n">
        <v>442.34</v>
      </c>
      <c r="G96" s="212" t="n">
        <v>676414.4</v>
      </c>
    </row>
    <row r="97" s="80" customFormat="true" ht="9" hidden="false" customHeight="true" outlineLevel="0" collapsed="false">
      <c r="A97" s="186" t="s">
        <v>379</v>
      </c>
      <c r="B97" s="186"/>
      <c r="C97" s="186"/>
      <c r="D97" s="186"/>
      <c r="E97" s="246" t="n">
        <v>1660</v>
      </c>
      <c r="F97" s="212" t="n">
        <v>4101.16</v>
      </c>
      <c r="G97" s="212" t="n">
        <v>4700109.6</v>
      </c>
    </row>
    <row r="98" s="80" customFormat="true" ht="9" hidden="false" customHeight="true" outlineLevel="0" collapsed="false">
      <c r="A98" s="186" t="s">
        <v>380</v>
      </c>
      <c r="B98" s="186"/>
      <c r="C98" s="186"/>
      <c r="D98" s="186"/>
      <c r="E98" s="246" t="n">
        <v>546</v>
      </c>
      <c r="F98" s="212" t="n">
        <v>1824.9</v>
      </c>
      <c r="G98" s="212" t="n">
        <v>2005981.14</v>
      </c>
    </row>
    <row r="99" s="80" customFormat="true" ht="9" hidden="false" customHeight="true" outlineLevel="0" collapsed="false">
      <c r="A99" s="186" t="s">
        <v>381</v>
      </c>
      <c r="B99" s="186"/>
      <c r="C99" s="186"/>
      <c r="D99" s="186"/>
      <c r="E99" s="246" t="n">
        <v>1700</v>
      </c>
      <c r="F99" s="212" t="n">
        <v>6270.23</v>
      </c>
      <c r="G99" s="212" t="n">
        <v>7239598.98</v>
      </c>
    </row>
    <row r="100" s="80" customFormat="true" ht="9" hidden="false" customHeight="true" outlineLevel="0" collapsed="false">
      <c r="A100" s="186" t="s">
        <v>382</v>
      </c>
      <c r="B100" s="186"/>
      <c r="C100" s="186"/>
      <c r="D100" s="186"/>
      <c r="E100" s="246" t="n">
        <v>747</v>
      </c>
      <c r="F100" s="212" t="n">
        <v>1203</v>
      </c>
      <c r="G100" s="212" t="n">
        <v>1813363.1</v>
      </c>
    </row>
    <row r="101" s="80" customFormat="true" ht="9" hidden="false" customHeight="true" outlineLevel="0" collapsed="false">
      <c r="A101" s="186" t="s">
        <v>383</v>
      </c>
      <c r="B101" s="186"/>
      <c r="C101" s="186"/>
      <c r="D101" s="186"/>
      <c r="E101" s="246" t="n">
        <v>753</v>
      </c>
      <c r="F101" s="212" t="n">
        <v>1641.51</v>
      </c>
      <c r="G101" s="212" t="n">
        <v>1782920.88</v>
      </c>
    </row>
    <row r="102" s="80" customFormat="true" ht="9" hidden="false" customHeight="true" outlineLevel="0" collapsed="false">
      <c r="A102" s="186" t="s">
        <v>384</v>
      </c>
      <c r="B102" s="186"/>
      <c r="C102" s="186"/>
      <c r="D102" s="186"/>
      <c r="E102" s="246" t="n">
        <v>395</v>
      </c>
      <c r="F102" s="212" t="n">
        <v>925.4</v>
      </c>
      <c r="G102" s="212" t="n">
        <v>1069781.24</v>
      </c>
    </row>
    <row r="103" s="80" customFormat="true" ht="9" hidden="false" customHeight="true" outlineLevel="0" collapsed="false">
      <c r="A103" s="186" t="s">
        <v>570</v>
      </c>
      <c r="B103" s="186"/>
      <c r="C103" s="186"/>
      <c r="D103" s="186"/>
      <c r="E103" s="246" t="n">
        <v>3</v>
      </c>
      <c r="F103" s="212" t="n">
        <v>4.49</v>
      </c>
      <c r="G103" s="212" t="n">
        <v>4758.4</v>
      </c>
    </row>
    <row r="104" s="80" customFormat="true" ht="9" hidden="false" customHeight="true" outlineLevel="0" collapsed="false">
      <c r="A104" s="186" t="s">
        <v>385</v>
      </c>
      <c r="B104" s="186"/>
      <c r="C104" s="186"/>
      <c r="D104" s="186"/>
      <c r="E104" s="246" t="n">
        <v>437</v>
      </c>
      <c r="F104" s="212" t="n">
        <v>1567.19</v>
      </c>
      <c r="G104" s="212" t="n">
        <v>1792744.98</v>
      </c>
    </row>
    <row r="105" s="80" customFormat="true" ht="9" hidden="false" customHeight="true" outlineLevel="0" collapsed="false">
      <c r="A105" s="186" t="s">
        <v>193</v>
      </c>
      <c r="B105" s="186"/>
      <c r="C105" s="186"/>
      <c r="D105" s="186"/>
      <c r="E105" s="246" t="n">
        <v>1753</v>
      </c>
      <c r="F105" s="212" t="n">
        <v>6370.08</v>
      </c>
      <c r="G105" s="212" t="n">
        <v>7761653</v>
      </c>
    </row>
    <row r="106" s="80" customFormat="true" ht="9" hidden="false" customHeight="true" outlineLevel="0" collapsed="false">
      <c r="A106" s="186" t="s">
        <v>386</v>
      </c>
      <c r="B106" s="186"/>
      <c r="C106" s="186"/>
      <c r="D106" s="186"/>
      <c r="E106" s="246" t="n">
        <v>2454</v>
      </c>
      <c r="F106" s="212" t="n">
        <v>11910.16</v>
      </c>
      <c r="G106" s="212" t="n">
        <v>12554374.31</v>
      </c>
    </row>
    <row r="107" s="80" customFormat="true" ht="9" hidden="false" customHeight="true" outlineLevel="0" collapsed="false">
      <c r="A107" s="186" t="s">
        <v>387</v>
      </c>
      <c r="B107" s="186"/>
      <c r="C107" s="186"/>
      <c r="D107" s="186"/>
      <c r="E107" s="246" t="n">
        <v>57</v>
      </c>
      <c r="F107" s="212" t="n">
        <v>164.44</v>
      </c>
      <c r="G107" s="212" t="n">
        <v>177945.4</v>
      </c>
    </row>
    <row r="108" s="80" customFormat="true" ht="9" hidden="false" customHeight="true" outlineLevel="0" collapsed="false">
      <c r="A108" s="186" t="s">
        <v>388</v>
      </c>
      <c r="B108" s="186"/>
      <c r="C108" s="186"/>
      <c r="D108" s="186"/>
      <c r="E108" s="246" t="n">
        <v>429</v>
      </c>
      <c r="F108" s="212" t="n">
        <v>2045.63</v>
      </c>
      <c r="G108" s="212" t="n">
        <v>2307171.75</v>
      </c>
    </row>
    <row r="109" s="80" customFormat="true" ht="9" hidden="false" customHeight="true" outlineLevel="0" collapsed="false">
      <c r="A109" s="186" t="s">
        <v>389</v>
      </c>
      <c r="B109" s="186"/>
      <c r="C109" s="186"/>
      <c r="D109" s="186"/>
      <c r="E109" s="246" t="n">
        <v>63</v>
      </c>
      <c r="F109" s="212" t="n">
        <v>153.23</v>
      </c>
      <c r="G109" s="212" t="n">
        <v>170125.42</v>
      </c>
    </row>
    <row r="110" s="80" customFormat="true" ht="9" hidden="false" customHeight="true" outlineLevel="0" collapsed="false">
      <c r="A110" s="186" t="s">
        <v>390</v>
      </c>
      <c r="B110" s="186"/>
      <c r="C110" s="186"/>
      <c r="D110" s="186"/>
      <c r="E110" s="246" t="n">
        <v>869</v>
      </c>
      <c r="F110" s="212" t="n">
        <v>2764.53</v>
      </c>
      <c r="G110" s="212" t="n">
        <v>3078021.51</v>
      </c>
    </row>
    <row r="111" s="80" customFormat="true" ht="9" hidden="false" customHeight="true" outlineLevel="0" collapsed="false">
      <c r="A111" s="186" t="s">
        <v>391</v>
      </c>
      <c r="B111" s="186"/>
      <c r="C111" s="186"/>
      <c r="D111" s="186"/>
      <c r="E111" s="246" t="n">
        <v>118</v>
      </c>
      <c r="F111" s="212" t="n">
        <v>177.17</v>
      </c>
      <c r="G111" s="212" t="n">
        <v>204433.7</v>
      </c>
    </row>
    <row r="112" s="80" customFormat="true" ht="9" hidden="false" customHeight="true" outlineLevel="0" collapsed="false">
      <c r="A112" s="186" t="s">
        <v>392</v>
      </c>
      <c r="B112" s="186"/>
      <c r="C112" s="186"/>
      <c r="D112" s="186"/>
      <c r="E112" s="246" t="n">
        <v>388</v>
      </c>
      <c r="F112" s="212" t="n">
        <v>571.6</v>
      </c>
      <c r="G112" s="212" t="n">
        <v>692778.31</v>
      </c>
    </row>
    <row r="113" s="80" customFormat="true" ht="9" hidden="false" customHeight="true" outlineLevel="0" collapsed="false">
      <c r="A113" s="186" t="s">
        <v>393</v>
      </c>
      <c r="B113" s="186"/>
      <c r="C113" s="186"/>
      <c r="D113" s="186"/>
      <c r="E113" s="246" t="n">
        <v>63</v>
      </c>
      <c r="F113" s="212" t="n">
        <v>151.82</v>
      </c>
      <c r="G113" s="212" t="n">
        <v>175640.37</v>
      </c>
    </row>
    <row r="114" s="80" customFormat="true" ht="9" hidden="false" customHeight="true" outlineLevel="0" collapsed="false">
      <c r="A114" s="186" t="s">
        <v>394</v>
      </c>
      <c r="B114" s="186"/>
      <c r="C114" s="186"/>
      <c r="D114" s="186"/>
      <c r="E114" s="246" t="n">
        <v>229</v>
      </c>
      <c r="F114" s="212" t="n">
        <v>494.94</v>
      </c>
      <c r="G114" s="212" t="n">
        <v>570584.4</v>
      </c>
    </row>
    <row r="115" s="80" customFormat="true" ht="9" hidden="false" customHeight="true" outlineLevel="0" collapsed="false">
      <c r="A115" s="186" t="s">
        <v>395</v>
      </c>
      <c r="B115" s="186"/>
      <c r="C115" s="186"/>
      <c r="D115" s="186"/>
      <c r="E115" s="246" t="n">
        <v>2092</v>
      </c>
      <c r="F115" s="212" t="n">
        <v>8958.93</v>
      </c>
      <c r="G115" s="212" t="n">
        <v>10072049.14</v>
      </c>
    </row>
    <row r="116" s="80" customFormat="true" ht="9" hidden="false" customHeight="true" outlineLevel="0" collapsed="false">
      <c r="A116" s="186" t="s">
        <v>396</v>
      </c>
      <c r="B116" s="186"/>
      <c r="C116" s="186"/>
      <c r="D116" s="186"/>
      <c r="E116" s="246" t="n">
        <v>705</v>
      </c>
      <c r="F116" s="212" t="n">
        <v>2555.82</v>
      </c>
      <c r="G116" s="212" t="n">
        <v>2996359.96</v>
      </c>
    </row>
    <row r="117" s="80" customFormat="true" ht="9" hidden="false" customHeight="true" outlineLevel="0" collapsed="false">
      <c r="A117" s="186" t="s">
        <v>397</v>
      </c>
      <c r="B117" s="186"/>
      <c r="C117" s="186"/>
      <c r="D117" s="186"/>
      <c r="E117" s="246" t="n">
        <v>654</v>
      </c>
      <c r="F117" s="212" t="n">
        <v>1111.05</v>
      </c>
      <c r="G117" s="212" t="n">
        <v>1345647.22</v>
      </c>
    </row>
    <row r="118" s="80" customFormat="true" ht="9" hidden="false" customHeight="true" outlineLevel="0" collapsed="false">
      <c r="A118" s="186" t="s">
        <v>398</v>
      </c>
      <c r="B118" s="186"/>
      <c r="C118" s="186"/>
      <c r="D118" s="186"/>
      <c r="E118" s="246" t="n">
        <v>403</v>
      </c>
      <c r="F118" s="212" t="n">
        <v>538.2</v>
      </c>
      <c r="G118" s="212" t="n">
        <v>989848.4</v>
      </c>
    </row>
    <row r="119" s="254" customFormat="true" ht="9" hidden="false" customHeight="true" outlineLevel="0" collapsed="false">
      <c r="A119" s="186" t="s">
        <v>399</v>
      </c>
      <c r="B119" s="186"/>
      <c r="C119" s="186"/>
      <c r="D119" s="186"/>
      <c r="E119" s="246" t="n">
        <v>1273</v>
      </c>
      <c r="F119" s="212" t="n">
        <v>8135.62</v>
      </c>
      <c r="G119" s="212" t="n">
        <v>9167264.36</v>
      </c>
      <c r="J119" s="232"/>
    </row>
    <row r="120" s="254" customFormat="true" ht="9" hidden="false" customHeight="true" outlineLevel="0" collapsed="false">
      <c r="A120" s="186" t="s">
        <v>400</v>
      </c>
      <c r="B120" s="186"/>
      <c r="C120" s="186"/>
      <c r="D120" s="186"/>
      <c r="E120" s="246" t="n">
        <v>200</v>
      </c>
      <c r="F120" s="212" t="n">
        <v>243.68</v>
      </c>
      <c r="G120" s="212" t="n">
        <v>266587.42</v>
      </c>
      <c r="J120" s="232"/>
    </row>
    <row r="121" s="254" customFormat="true" ht="9" hidden="false" customHeight="true" outlineLevel="0" collapsed="false">
      <c r="A121" s="186" t="s">
        <v>401</v>
      </c>
      <c r="B121" s="186"/>
      <c r="C121" s="186"/>
      <c r="D121" s="186"/>
      <c r="E121" s="246" t="n">
        <v>2286</v>
      </c>
      <c r="F121" s="212" t="n">
        <v>9698.93</v>
      </c>
      <c r="G121" s="212" t="n">
        <v>10526206.43</v>
      </c>
      <c r="J121" s="232"/>
    </row>
    <row r="122" s="80" customFormat="true" ht="9" hidden="false" customHeight="true" outlineLevel="0" collapsed="false">
      <c r="A122" s="186" t="s">
        <v>402</v>
      </c>
      <c r="B122" s="186"/>
      <c r="C122" s="186"/>
      <c r="D122" s="186"/>
      <c r="E122" s="246" t="n">
        <v>1189</v>
      </c>
      <c r="F122" s="212" t="n">
        <v>3098.39</v>
      </c>
      <c r="G122" s="212" t="n">
        <v>3331412.2</v>
      </c>
    </row>
    <row r="123" s="80" customFormat="true" ht="9" hidden="false" customHeight="true" outlineLevel="0" collapsed="false">
      <c r="A123" s="186" t="s">
        <v>403</v>
      </c>
      <c r="B123" s="186"/>
      <c r="C123" s="186"/>
      <c r="D123" s="186"/>
      <c r="E123" s="246" t="n">
        <v>851</v>
      </c>
      <c r="F123" s="212" t="n">
        <v>1879.53</v>
      </c>
      <c r="G123" s="212" t="n">
        <v>2201170.33</v>
      </c>
    </row>
    <row r="124" s="80" customFormat="true" ht="9" hidden="false" customHeight="true" outlineLevel="0" collapsed="false">
      <c r="A124" s="186" t="s">
        <v>404</v>
      </c>
      <c r="B124" s="186"/>
      <c r="C124" s="186"/>
      <c r="D124" s="186"/>
      <c r="E124" s="246" t="n">
        <v>394</v>
      </c>
      <c r="F124" s="212" t="n">
        <v>1452.26</v>
      </c>
      <c r="G124" s="212" t="n">
        <v>1748967.04</v>
      </c>
    </row>
    <row r="125" s="80" customFormat="true" ht="9" hidden="false" customHeight="true" outlineLevel="0" collapsed="false">
      <c r="A125" s="186" t="s">
        <v>405</v>
      </c>
      <c r="B125" s="186"/>
      <c r="C125" s="186"/>
      <c r="D125" s="186"/>
      <c r="E125" s="246" t="n">
        <v>3380</v>
      </c>
      <c r="F125" s="212" t="n">
        <v>7076.04</v>
      </c>
      <c r="G125" s="212" t="n">
        <v>8322967</v>
      </c>
    </row>
    <row r="126" s="80" customFormat="true" ht="9" hidden="false" customHeight="true" outlineLevel="0" collapsed="false">
      <c r="A126" s="186" t="s">
        <v>406</v>
      </c>
      <c r="B126" s="186"/>
      <c r="C126" s="186"/>
      <c r="D126" s="186"/>
      <c r="E126" s="246" t="n">
        <v>1452</v>
      </c>
      <c r="F126" s="212" t="n">
        <v>4044.06</v>
      </c>
      <c r="G126" s="212" t="n">
        <v>4649539.31</v>
      </c>
    </row>
    <row r="127" s="80" customFormat="true" ht="9" hidden="false" customHeight="false" outlineLevel="0" collapsed="false">
      <c r="A127" s="186" t="s">
        <v>407</v>
      </c>
      <c r="B127" s="186"/>
      <c r="C127" s="186"/>
      <c r="D127" s="186"/>
      <c r="E127" s="246" t="n">
        <v>1218</v>
      </c>
      <c r="F127" s="212" t="n">
        <v>3127.58</v>
      </c>
      <c r="G127" s="212" t="n">
        <v>3775648.83</v>
      </c>
    </row>
    <row r="128" s="80" customFormat="true" ht="9" hidden="false" customHeight="true" outlineLevel="0" collapsed="false">
      <c r="A128" s="186" t="s">
        <v>408</v>
      </c>
      <c r="B128" s="186"/>
      <c r="C128" s="186"/>
      <c r="D128" s="186"/>
      <c r="E128" s="246" t="n">
        <v>523</v>
      </c>
      <c r="F128" s="212" t="n">
        <v>2938.5</v>
      </c>
      <c r="G128" s="212" t="n">
        <v>3242816.45</v>
      </c>
    </row>
    <row r="129" s="201" customFormat="true" ht="9" hidden="false" customHeight="true" outlineLevel="0" collapsed="false">
      <c r="A129" s="186" t="s">
        <v>409</v>
      </c>
      <c r="B129" s="186"/>
      <c r="C129" s="186"/>
      <c r="D129" s="186"/>
      <c r="E129" s="250" t="n">
        <v>522</v>
      </c>
      <c r="F129" s="251" t="n">
        <v>1519.5</v>
      </c>
      <c r="G129" s="251" t="n">
        <v>1702753.12</v>
      </c>
    </row>
    <row r="130" s="80" customFormat="true" ht="9" hidden="false" customHeight="true" outlineLevel="0" collapsed="false">
      <c r="A130" s="186" t="s">
        <v>410</v>
      </c>
      <c r="B130" s="186"/>
      <c r="C130" s="186"/>
      <c r="D130" s="186"/>
      <c r="E130" s="246" t="n">
        <v>176</v>
      </c>
      <c r="F130" s="212" t="n">
        <v>227.32</v>
      </c>
      <c r="G130" s="212" t="n">
        <v>261157.78</v>
      </c>
    </row>
    <row r="131" s="80" customFormat="true" ht="9" hidden="false" customHeight="true" outlineLevel="0" collapsed="false">
      <c r="A131" s="186" t="s">
        <v>411</v>
      </c>
      <c r="B131" s="186"/>
      <c r="C131" s="186"/>
      <c r="D131" s="186"/>
      <c r="E131" s="246" t="n">
        <v>111</v>
      </c>
      <c r="F131" s="212" t="n">
        <v>131.95</v>
      </c>
      <c r="G131" s="212" t="n">
        <v>159479.39</v>
      </c>
    </row>
    <row r="132" s="80" customFormat="true" ht="9" hidden="false" customHeight="true" outlineLevel="0" collapsed="false">
      <c r="A132" s="186" t="s">
        <v>412</v>
      </c>
      <c r="B132" s="186"/>
      <c r="C132" s="186"/>
      <c r="D132" s="186"/>
      <c r="E132" s="246" t="n">
        <v>63</v>
      </c>
      <c r="F132" s="212" t="n">
        <v>111.33</v>
      </c>
      <c r="G132" s="212" t="n">
        <v>127320.55</v>
      </c>
    </row>
    <row r="133" s="80" customFormat="true" ht="9" hidden="false" customHeight="true" outlineLevel="0" collapsed="false">
      <c r="A133" s="186" t="s">
        <v>413</v>
      </c>
      <c r="B133" s="186"/>
      <c r="C133" s="186"/>
      <c r="D133" s="186"/>
      <c r="E133" s="246" t="n">
        <v>632</v>
      </c>
      <c r="F133" s="212" t="n">
        <v>938.87</v>
      </c>
      <c r="G133" s="212" t="n">
        <v>995622.07</v>
      </c>
    </row>
    <row r="134" s="80" customFormat="true" ht="9" hidden="false" customHeight="true" outlineLevel="0" collapsed="false">
      <c r="A134" s="186" t="s">
        <v>414</v>
      </c>
      <c r="B134" s="186"/>
      <c r="C134" s="186"/>
      <c r="D134" s="186"/>
      <c r="E134" s="246" t="n">
        <v>77</v>
      </c>
      <c r="F134" s="212" t="n">
        <v>169.5</v>
      </c>
      <c r="G134" s="212" t="n">
        <v>182399</v>
      </c>
    </row>
    <row r="135" s="80" customFormat="true" ht="9" hidden="false" customHeight="true" outlineLevel="0" collapsed="false">
      <c r="A135" s="186" t="s">
        <v>415</v>
      </c>
      <c r="B135" s="186"/>
      <c r="C135" s="186"/>
      <c r="D135" s="186"/>
      <c r="E135" s="246" t="n">
        <v>243</v>
      </c>
      <c r="F135" s="212" t="n">
        <v>642.79</v>
      </c>
      <c r="G135" s="212" t="n">
        <v>709962.11</v>
      </c>
    </row>
    <row r="136" s="80" customFormat="true" ht="9" hidden="false" customHeight="true" outlineLevel="0" collapsed="false">
      <c r="A136" s="186" t="s">
        <v>416</v>
      </c>
      <c r="B136" s="186"/>
      <c r="C136" s="186"/>
      <c r="D136" s="186"/>
      <c r="E136" s="246" t="n">
        <v>49</v>
      </c>
      <c r="F136" s="212" t="n">
        <v>124.48</v>
      </c>
      <c r="G136" s="212" t="n">
        <v>137643.63</v>
      </c>
    </row>
    <row r="137" s="80" customFormat="true" ht="9" hidden="false" customHeight="true" outlineLevel="0" collapsed="false">
      <c r="A137" s="186" t="s">
        <v>417</v>
      </c>
      <c r="B137" s="186"/>
      <c r="C137" s="186"/>
      <c r="D137" s="186"/>
      <c r="E137" s="246" t="n">
        <v>388</v>
      </c>
      <c r="F137" s="212" t="n">
        <v>811.61</v>
      </c>
      <c r="G137" s="212" t="n">
        <v>930807.93</v>
      </c>
    </row>
    <row r="138" s="80" customFormat="true" ht="9" hidden="false" customHeight="true" outlineLevel="0" collapsed="false">
      <c r="A138" s="186" t="s">
        <v>418</v>
      </c>
      <c r="B138" s="186"/>
      <c r="C138" s="186"/>
      <c r="D138" s="186"/>
      <c r="E138" s="246" t="n">
        <v>269</v>
      </c>
      <c r="F138" s="212" t="n">
        <v>619.56</v>
      </c>
      <c r="G138" s="212" t="n">
        <v>721167.34</v>
      </c>
    </row>
    <row r="139" s="80" customFormat="true" ht="9" hidden="false" customHeight="true" outlineLevel="0" collapsed="false">
      <c r="A139" s="186" t="s">
        <v>419</v>
      </c>
      <c r="B139" s="186"/>
      <c r="C139" s="186"/>
      <c r="D139" s="186"/>
      <c r="E139" s="246" t="n">
        <v>734</v>
      </c>
      <c r="F139" s="212" t="n">
        <v>4104.08</v>
      </c>
      <c r="G139" s="212" t="n">
        <v>4389711.54</v>
      </c>
    </row>
    <row r="140" s="80" customFormat="true" ht="9" hidden="false" customHeight="true" outlineLevel="0" collapsed="false">
      <c r="A140" s="186" t="s">
        <v>420</v>
      </c>
      <c r="B140" s="186"/>
      <c r="C140" s="186"/>
      <c r="D140" s="186"/>
      <c r="E140" s="246" t="n">
        <v>1006</v>
      </c>
      <c r="F140" s="212" t="n">
        <v>1596.77</v>
      </c>
      <c r="G140" s="212" t="n">
        <v>2014565.4</v>
      </c>
    </row>
    <row r="141" s="80" customFormat="true" ht="9" hidden="false" customHeight="true" outlineLevel="0" collapsed="false">
      <c r="A141" s="186" t="s">
        <v>421</v>
      </c>
      <c r="B141" s="186"/>
      <c r="C141" s="186"/>
      <c r="D141" s="186"/>
      <c r="E141" s="246" t="n">
        <v>755</v>
      </c>
      <c r="F141" s="212" t="n">
        <v>3557.83</v>
      </c>
      <c r="G141" s="212" t="n">
        <v>4071747.29</v>
      </c>
    </row>
    <row r="142" s="80" customFormat="true" ht="9" hidden="false" customHeight="true" outlineLevel="0" collapsed="false">
      <c r="A142" s="186" t="s">
        <v>422</v>
      </c>
      <c r="B142" s="186"/>
      <c r="C142" s="186"/>
      <c r="D142" s="186"/>
      <c r="E142" s="246" t="n">
        <v>50</v>
      </c>
      <c r="F142" s="212" t="n">
        <v>177.86</v>
      </c>
      <c r="G142" s="212" t="n">
        <v>206317.6</v>
      </c>
    </row>
    <row r="143" s="80" customFormat="true" ht="9" hidden="false" customHeight="true" outlineLevel="0" collapsed="false">
      <c r="A143" s="186" t="s">
        <v>423</v>
      </c>
      <c r="B143" s="186"/>
      <c r="C143" s="186"/>
      <c r="D143" s="186"/>
      <c r="E143" s="246" t="n">
        <v>1722</v>
      </c>
      <c r="F143" s="212" t="n">
        <v>2894.34</v>
      </c>
      <c r="G143" s="212" t="n">
        <v>3320877.05</v>
      </c>
    </row>
    <row r="144" s="80" customFormat="true" ht="9" hidden="false" customHeight="true" outlineLevel="0" collapsed="false">
      <c r="A144" s="186" t="s">
        <v>424</v>
      </c>
      <c r="B144" s="186"/>
      <c r="C144" s="186"/>
      <c r="D144" s="186"/>
      <c r="E144" s="246" t="n">
        <v>36</v>
      </c>
      <c r="F144" s="212" t="n">
        <v>175.01</v>
      </c>
      <c r="G144" s="212" t="n">
        <v>192166.75</v>
      </c>
    </row>
    <row r="145" s="80" customFormat="true" ht="9" hidden="false" customHeight="true" outlineLevel="0" collapsed="false">
      <c r="A145" s="186" t="s">
        <v>425</v>
      </c>
      <c r="B145" s="186"/>
      <c r="C145" s="186"/>
      <c r="D145" s="186"/>
      <c r="E145" s="246" t="n">
        <v>1135</v>
      </c>
      <c r="F145" s="212" t="n">
        <v>2416.8</v>
      </c>
      <c r="G145" s="212" t="n">
        <v>2661488.38</v>
      </c>
    </row>
    <row r="146" s="80" customFormat="true" ht="9" hidden="false" customHeight="true" outlineLevel="0" collapsed="false">
      <c r="A146" s="186" t="s">
        <v>426</v>
      </c>
      <c r="B146" s="186"/>
      <c r="C146" s="186"/>
      <c r="D146" s="186"/>
      <c r="E146" s="246" t="n">
        <v>8</v>
      </c>
      <c r="F146" s="212" t="n">
        <v>25.25</v>
      </c>
      <c r="G146" s="212" t="n">
        <v>29290</v>
      </c>
    </row>
    <row r="147" s="80" customFormat="true" ht="9" hidden="false" customHeight="true" outlineLevel="0" collapsed="false">
      <c r="A147" s="186" t="s">
        <v>427</v>
      </c>
      <c r="B147" s="186"/>
      <c r="C147" s="186"/>
      <c r="D147" s="186"/>
      <c r="E147" s="246" t="n">
        <v>195</v>
      </c>
      <c r="F147" s="212" t="n">
        <v>194.33</v>
      </c>
      <c r="G147" s="212" t="n">
        <v>224786.49</v>
      </c>
    </row>
    <row r="148" s="80" customFormat="true" ht="9" hidden="false" customHeight="true" outlineLevel="0" collapsed="false">
      <c r="A148" s="186" t="s">
        <v>428</v>
      </c>
      <c r="B148" s="186"/>
      <c r="C148" s="186"/>
      <c r="D148" s="186"/>
      <c r="E148" s="246" t="n">
        <v>1938</v>
      </c>
      <c r="F148" s="212" t="n">
        <v>10800.45</v>
      </c>
      <c r="G148" s="212" t="n">
        <v>12156119.16</v>
      </c>
    </row>
    <row r="149" s="80" customFormat="true" ht="9" hidden="false" customHeight="true" outlineLevel="0" collapsed="false">
      <c r="A149" s="186" t="s">
        <v>429</v>
      </c>
      <c r="B149" s="186"/>
      <c r="C149" s="186"/>
      <c r="D149" s="186"/>
      <c r="E149" s="246" t="n">
        <v>567</v>
      </c>
      <c r="F149" s="212" t="n">
        <v>856.63</v>
      </c>
      <c r="G149" s="212" t="n">
        <v>995360.86</v>
      </c>
    </row>
    <row r="150" s="80" customFormat="true" ht="9" hidden="false" customHeight="true" outlineLevel="0" collapsed="false">
      <c r="A150" s="186" t="s">
        <v>430</v>
      </c>
      <c r="B150" s="186"/>
      <c r="C150" s="186"/>
      <c r="D150" s="186"/>
      <c r="E150" s="246" t="n">
        <v>421</v>
      </c>
      <c r="F150" s="212" t="n">
        <v>950.34</v>
      </c>
      <c r="G150" s="212" t="n">
        <v>1149751.66</v>
      </c>
    </row>
    <row r="151" s="80" customFormat="true" ht="9" hidden="false" customHeight="true" outlineLevel="0" collapsed="false">
      <c r="A151" s="186" t="s">
        <v>431</v>
      </c>
      <c r="B151" s="186"/>
      <c r="C151" s="186"/>
      <c r="D151" s="186"/>
      <c r="E151" s="246" t="n">
        <v>352</v>
      </c>
      <c r="F151" s="212" t="n">
        <v>609.37</v>
      </c>
      <c r="G151" s="212" t="n">
        <v>696491.24</v>
      </c>
    </row>
    <row r="152" s="80" customFormat="true" ht="9" hidden="false" customHeight="true" outlineLevel="0" collapsed="false">
      <c r="A152" s="186" t="s">
        <v>432</v>
      </c>
      <c r="B152" s="186"/>
      <c r="C152" s="186"/>
      <c r="D152" s="186"/>
      <c r="E152" s="246" t="n">
        <v>295</v>
      </c>
      <c r="F152" s="212" t="n">
        <v>616.93</v>
      </c>
      <c r="G152" s="212" t="n">
        <v>787380.16</v>
      </c>
    </row>
    <row r="153" s="80" customFormat="true" ht="9" hidden="false" customHeight="true" outlineLevel="0" collapsed="false">
      <c r="A153" s="186" t="s">
        <v>433</v>
      </c>
      <c r="B153" s="186"/>
      <c r="C153" s="186"/>
      <c r="D153" s="186"/>
      <c r="E153" s="246" t="n">
        <v>1933</v>
      </c>
      <c r="F153" s="212" t="n">
        <v>7512.25</v>
      </c>
      <c r="G153" s="212" t="n">
        <v>8396092.62</v>
      </c>
    </row>
    <row r="154" s="80" customFormat="true" ht="9" hidden="false" customHeight="true" outlineLevel="0" collapsed="false">
      <c r="A154" s="186" t="s">
        <v>434</v>
      </c>
      <c r="B154" s="186"/>
      <c r="C154" s="186"/>
      <c r="D154" s="186"/>
      <c r="E154" s="246" t="n">
        <v>1046</v>
      </c>
      <c r="F154" s="212" t="n">
        <v>2112.98</v>
      </c>
      <c r="G154" s="212" t="n">
        <v>2355544.52</v>
      </c>
    </row>
    <row r="155" s="80" customFormat="true" ht="9" hidden="false" customHeight="true" outlineLevel="0" collapsed="false">
      <c r="A155" s="186" t="s">
        <v>435</v>
      </c>
      <c r="B155" s="186"/>
      <c r="C155" s="186"/>
      <c r="D155" s="186"/>
      <c r="E155" s="246" t="n">
        <v>215</v>
      </c>
      <c r="F155" s="212" t="n">
        <v>410.54</v>
      </c>
      <c r="G155" s="212" t="n">
        <v>453764.46</v>
      </c>
    </row>
    <row r="156" s="80" customFormat="true" ht="9" hidden="false" customHeight="true" outlineLevel="0" collapsed="false">
      <c r="A156" s="186" t="s">
        <v>571</v>
      </c>
      <c r="B156" s="186"/>
      <c r="C156" s="186"/>
      <c r="D156" s="186"/>
      <c r="E156" s="246" t="n">
        <v>955</v>
      </c>
      <c r="F156" s="212" t="n">
        <v>3553.17</v>
      </c>
      <c r="G156" s="212" t="n">
        <v>3974380.3</v>
      </c>
    </row>
    <row r="157" s="80" customFormat="true" ht="9" hidden="false" customHeight="true" outlineLevel="0" collapsed="false">
      <c r="A157" s="186" t="s">
        <v>437</v>
      </c>
      <c r="B157" s="186"/>
      <c r="C157" s="186"/>
      <c r="D157" s="186"/>
      <c r="E157" s="246" t="n">
        <v>16</v>
      </c>
      <c r="F157" s="212" t="n">
        <v>81.82</v>
      </c>
      <c r="G157" s="212" t="n">
        <v>87326.7</v>
      </c>
    </row>
    <row r="158" s="80" customFormat="true" ht="9" hidden="false" customHeight="true" outlineLevel="0" collapsed="false">
      <c r="A158" s="186" t="s">
        <v>438</v>
      </c>
      <c r="B158" s="186"/>
      <c r="C158" s="186"/>
      <c r="D158" s="186"/>
      <c r="E158" s="246" t="n">
        <v>499</v>
      </c>
      <c r="F158" s="212" t="n">
        <v>2326.54</v>
      </c>
      <c r="G158" s="212" t="n">
        <v>2560570.98</v>
      </c>
    </row>
    <row r="159" s="80" customFormat="true" ht="9" hidden="false" customHeight="true" outlineLevel="0" collapsed="false">
      <c r="A159" s="186" t="s">
        <v>439</v>
      </c>
      <c r="B159" s="186"/>
      <c r="C159" s="186"/>
      <c r="D159" s="186"/>
      <c r="E159" s="246" t="n">
        <v>397</v>
      </c>
      <c r="F159" s="212" t="n">
        <v>884.99</v>
      </c>
      <c r="G159" s="212" t="n">
        <v>1041470.5</v>
      </c>
    </row>
    <row r="160" s="80" customFormat="true" ht="9" hidden="false" customHeight="true" outlineLevel="0" collapsed="false">
      <c r="A160" s="186" t="s">
        <v>440</v>
      </c>
      <c r="B160" s="186"/>
      <c r="C160" s="186"/>
      <c r="D160" s="186"/>
      <c r="E160" s="246" t="n">
        <v>579</v>
      </c>
      <c r="F160" s="212" t="n">
        <v>1605.45</v>
      </c>
      <c r="G160" s="212" t="n">
        <v>1816401.53</v>
      </c>
    </row>
    <row r="161" s="80" customFormat="true" ht="9" hidden="false" customHeight="true" outlineLevel="0" collapsed="false">
      <c r="A161" s="186" t="s">
        <v>441</v>
      </c>
      <c r="B161" s="186"/>
      <c r="C161" s="186"/>
      <c r="D161" s="186"/>
      <c r="E161" s="246" t="n">
        <v>201</v>
      </c>
      <c r="F161" s="212" t="n">
        <v>326.47</v>
      </c>
      <c r="G161" s="212" t="n">
        <v>330290.48</v>
      </c>
    </row>
    <row r="162" s="80" customFormat="true" ht="9" hidden="false" customHeight="true" outlineLevel="0" collapsed="false">
      <c r="A162" s="186" t="s">
        <v>442</v>
      </c>
      <c r="B162" s="186"/>
      <c r="C162" s="186"/>
      <c r="D162" s="186"/>
      <c r="E162" s="246" t="n">
        <v>1437</v>
      </c>
      <c r="F162" s="212" t="n">
        <v>4904.73</v>
      </c>
      <c r="G162" s="212" t="n">
        <v>5701166.69</v>
      </c>
    </row>
    <row r="163" s="80" customFormat="true" ht="9" hidden="false" customHeight="true" outlineLevel="0" collapsed="false">
      <c r="A163" s="186" t="s">
        <v>443</v>
      </c>
      <c r="B163" s="186"/>
      <c r="C163" s="186"/>
      <c r="D163" s="186"/>
      <c r="E163" s="246" t="n">
        <v>848</v>
      </c>
      <c r="F163" s="212" t="n">
        <v>1977.28</v>
      </c>
      <c r="G163" s="212" t="n">
        <v>2233124.97</v>
      </c>
    </row>
    <row r="164" s="80" customFormat="true" ht="9" hidden="false" customHeight="true" outlineLevel="0" collapsed="false">
      <c r="A164" s="186" t="s">
        <v>444</v>
      </c>
      <c r="B164" s="186"/>
      <c r="C164" s="186"/>
      <c r="D164" s="186"/>
      <c r="E164" s="246" t="n">
        <v>1919</v>
      </c>
      <c r="F164" s="212" t="n">
        <v>5818.08</v>
      </c>
      <c r="G164" s="212" t="n">
        <v>6203601.92</v>
      </c>
    </row>
    <row r="165" s="80" customFormat="true" ht="9" hidden="false" customHeight="true" outlineLevel="0" collapsed="false">
      <c r="A165" s="186" t="s">
        <v>445</v>
      </c>
      <c r="B165" s="186"/>
      <c r="C165" s="186"/>
      <c r="D165" s="186"/>
      <c r="E165" s="246" t="n">
        <v>841</v>
      </c>
      <c r="F165" s="212" t="n">
        <v>3745.71</v>
      </c>
      <c r="G165" s="212" t="n">
        <v>4401045.68</v>
      </c>
    </row>
    <row r="166" s="80" customFormat="true" ht="9" hidden="false" customHeight="true" outlineLevel="0" collapsed="false">
      <c r="A166" s="186" t="s">
        <v>446</v>
      </c>
      <c r="B166" s="186"/>
      <c r="C166" s="186"/>
      <c r="D166" s="186"/>
      <c r="E166" s="246" t="n">
        <v>1480</v>
      </c>
      <c r="F166" s="212" t="n">
        <v>3885.23</v>
      </c>
      <c r="G166" s="212" t="n">
        <v>4216179.39</v>
      </c>
    </row>
    <row r="167" s="80" customFormat="true" ht="9" hidden="false" customHeight="true" outlineLevel="0" collapsed="false">
      <c r="A167" s="186" t="s">
        <v>447</v>
      </c>
      <c r="B167" s="186"/>
      <c r="C167" s="186"/>
      <c r="D167" s="186"/>
      <c r="E167" s="246" t="n">
        <v>1233</v>
      </c>
      <c r="F167" s="212" t="n">
        <v>4777.54</v>
      </c>
      <c r="G167" s="212" t="n">
        <v>5678967.99</v>
      </c>
    </row>
    <row r="168" s="80" customFormat="true" ht="9" hidden="false" customHeight="true" outlineLevel="0" collapsed="false">
      <c r="A168" s="186" t="s">
        <v>448</v>
      </c>
      <c r="B168" s="186"/>
      <c r="C168" s="186"/>
      <c r="D168" s="186"/>
      <c r="E168" s="246" t="n">
        <v>825</v>
      </c>
      <c r="F168" s="212" t="n">
        <v>1803.08</v>
      </c>
      <c r="G168" s="212" t="n">
        <v>2502350.52</v>
      </c>
    </row>
    <row r="169" s="80" customFormat="true" ht="9" hidden="false" customHeight="true" outlineLevel="0" collapsed="false">
      <c r="A169" s="186" t="s">
        <v>449</v>
      </c>
      <c r="B169" s="186"/>
      <c r="C169" s="186"/>
      <c r="D169" s="186"/>
      <c r="E169" s="246" t="n">
        <v>524</v>
      </c>
      <c r="F169" s="212" t="n">
        <v>1132.47</v>
      </c>
      <c r="G169" s="212" t="n">
        <v>1308619.85</v>
      </c>
    </row>
    <row r="170" s="80" customFormat="true" ht="9" hidden="false" customHeight="true" outlineLevel="0" collapsed="false">
      <c r="A170" s="186" t="s">
        <v>450</v>
      </c>
      <c r="B170" s="186"/>
      <c r="C170" s="186"/>
      <c r="D170" s="186"/>
      <c r="E170" s="246" t="n">
        <v>347</v>
      </c>
      <c r="F170" s="212" t="n">
        <v>1448.93</v>
      </c>
      <c r="G170" s="212" t="n">
        <v>1633917.95</v>
      </c>
    </row>
    <row r="171" s="80" customFormat="true" ht="9" hidden="false" customHeight="true" outlineLevel="0" collapsed="false">
      <c r="A171" s="186" t="s">
        <v>451</v>
      </c>
      <c r="B171" s="186"/>
      <c r="C171" s="186"/>
      <c r="D171" s="186"/>
      <c r="E171" s="246" t="n">
        <v>1124</v>
      </c>
      <c r="F171" s="212" t="n">
        <v>3352.87</v>
      </c>
      <c r="G171" s="212" t="n">
        <v>3670683.11</v>
      </c>
    </row>
    <row r="172" s="80" customFormat="true" ht="9" hidden="false" customHeight="true" outlineLevel="0" collapsed="false">
      <c r="A172" s="186" t="s">
        <v>452</v>
      </c>
      <c r="B172" s="186"/>
      <c r="C172" s="186"/>
      <c r="D172" s="186"/>
      <c r="E172" s="246" t="n">
        <v>72</v>
      </c>
      <c r="F172" s="212" t="n">
        <v>102.68</v>
      </c>
      <c r="G172" s="212" t="n">
        <v>117976.05</v>
      </c>
    </row>
    <row r="173" s="80" customFormat="true" ht="9" hidden="false" customHeight="true" outlineLevel="0" collapsed="false">
      <c r="A173" s="186" t="s">
        <v>453</v>
      </c>
      <c r="B173" s="186"/>
      <c r="C173" s="186"/>
      <c r="D173" s="186"/>
      <c r="E173" s="246" t="n">
        <v>534</v>
      </c>
      <c r="F173" s="212" t="n">
        <v>1243.02</v>
      </c>
      <c r="G173" s="212" t="n">
        <v>1443463.94</v>
      </c>
    </row>
    <row r="174" s="80" customFormat="true" ht="9" hidden="false" customHeight="true" outlineLevel="0" collapsed="false">
      <c r="A174" s="186" t="s">
        <v>454</v>
      </c>
      <c r="B174" s="186"/>
      <c r="C174" s="186"/>
      <c r="D174" s="186"/>
      <c r="E174" s="246" t="n">
        <v>1734</v>
      </c>
      <c r="F174" s="212" t="n">
        <v>4667.17</v>
      </c>
      <c r="G174" s="212" t="n">
        <v>5379792.2</v>
      </c>
    </row>
    <row r="175" s="80" customFormat="true" ht="9" hidden="false" customHeight="true" outlineLevel="0" collapsed="false">
      <c r="A175" s="186" t="s">
        <v>455</v>
      </c>
      <c r="B175" s="186"/>
      <c r="C175" s="186"/>
      <c r="D175" s="186"/>
      <c r="E175" s="246" t="n">
        <v>131</v>
      </c>
      <c r="F175" s="212" t="n">
        <v>297.26</v>
      </c>
      <c r="G175" s="212" t="n">
        <v>396627.15</v>
      </c>
    </row>
    <row r="176" s="80" customFormat="true" ht="9" hidden="false" customHeight="true" outlineLevel="0" collapsed="false">
      <c r="A176" s="186" t="s">
        <v>456</v>
      </c>
      <c r="B176" s="186"/>
      <c r="C176" s="186"/>
      <c r="D176" s="186"/>
      <c r="E176" s="246" t="n">
        <v>231</v>
      </c>
      <c r="F176" s="212" t="n">
        <v>606.44</v>
      </c>
      <c r="G176" s="212" t="n">
        <v>750276.78</v>
      </c>
    </row>
    <row r="177" s="80" customFormat="true" ht="9" hidden="false" customHeight="true" outlineLevel="0" collapsed="false">
      <c r="A177" s="186" t="s">
        <v>457</v>
      </c>
      <c r="B177" s="186"/>
      <c r="C177" s="186"/>
      <c r="D177" s="186"/>
      <c r="E177" s="246" t="n">
        <v>402</v>
      </c>
      <c r="F177" s="212" t="n">
        <v>837.62</v>
      </c>
      <c r="G177" s="212" t="n">
        <v>954172.83</v>
      </c>
    </row>
    <row r="178" s="80" customFormat="true" ht="9" hidden="false" customHeight="true" outlineLevel="0" collapsed="false">
      <c r="A178" s="186" t="s">
        <v>458</v>
      </c>
      <c r="B178" s="186"/>
      <c r="C178" s="186"/>
      <c r="D178" s="186"/>
      <c r="E178" s="246" t="n">
        <v>488</v>
      </c>
      <c r="F178" s="212" t="n">
        <v>1580.74</v>
      </c>
      <c r="G178" s="212" t="n">
        <v>1928272.13</v>
      </c>
    </row>
    <row r="179" s="80" customFormat="true" ht="9" hidden="false" customHeight="true" outlineLevel="0" collapsed="false">
      <c r="A179" s="186" t="s">
        <v>459</v>
      </c>
      <c r="B179" s="186"/>
      <c r="C179" s="186"/>
      <c r="D179" s="186"/>
      <c r="E179" s="246" t="n">
        <v>1800</v>
      </c>
      <c r="F179" s="212" t="n">
        <v>6636.67</v>
      </c>
      <c r="G179" s="212" t="n">
        <v>7634573.74</v>
      </c>
    </row>
    <row r="180" s="80" customFormat="true" ht="9" hidden="false" customHeight="true" outlineLevel="0" collapsed="false">
      <c r="A180" s="186" t="s">
        <v>460</v>
      </c>
      <c r="B180" s="186"/>
      <c r="C180" s="186"/>
      <c r="D180" s="186"/>
      <c r="E180" s="246" t="n">
        <v>2586</v>
      </c>
      <c r="F180" s="212" t="n">
        <v>20418.44</v>
      </c>
      <c r="G180" s="212" t="n">
        <v>22852508.89</v>
      </c>
    </row>
    <row r="181" s="80" customFormat="true" ht="9" hidden="false" customHeight="true" outlineLevel="0" collapsed="false">
      <c r="A181" s="186" t="s">
        <v>461</v>
      </c>
      <c r="B181" s="186"/>
      <c r="C181" s="186"/>
      <c r="D181" s="186"/>
      <c r="E181" s="246" t="n">
        <v>144</v>
      </c>
      <c r="F181" s="212" t="n">
        <v>378.74</v>
      </c>
      <c r="G181" s="212" t="n">
        <v>372965.16</v>
      </c>
    </row>
    <row r="182" s="80" customFormat="true" ht="9" hidden="false" customHeight="true" outlineLevel="0" collapsed="false">
      <c r="A182" s="186" t="s">
        <v>462</v>
      </c>
      <c r="B182" s="186"/>
      <c r="C182" s="186"/>
      <c r="D182" s="186"/>
      <c r="E182" s="246" t="n">
        <v>1347</v>
      </c>
      <c r="F182" s="212" t="n">
        <v>2822.15</v>
      </c>
      <c r="G182" s="212" t="n">
        <v>3234924.79</v>
      </c>
    </row>
    <row r="183" s="80" customFormat="true" ht="9" hidden="false" customHeight="true" outlineLevel="0" collapsed="false">
      <c r="A183" s="186" t="s">
        <v>463</v>
      </c>
      <c r="B183" s="186"/>
      <c r="C183" s="186"/>
      <c r="D183" s="186"/>
      <c r="E183" s="246" t="n">
        <v>409</v>
      </c>
      <c r="F183" s="212" t="n">
        <v>860.87</v>
      </c>
      <c r="G183" s="212" t="n">
        <v>1515887.77</v>
      </c>
    </row>
    <row r="184" s="80" customFormat="true" ht="9" hidden="false" customHeight="true" outlineLevel="0" collapsed="false">
      <c r="A184" s="186" t="s">
        <v>464</v>
      </c>
      <c r="B184" s="186"/>
      <c r="C184" s="186"/>
      <c r="D184" s="186"/>
      <c r="E184" s="246" t="n">
        <v>214</v>
      </c>
      <c r="F184" s="212" t="n">
        <v>351.9</v>
      </c>
      <c r="G184" s="212" t="n">
        <v>389196.27</v>
      </c>
    </row>
    <row r="185" s="80" customFormat="true" ht="9" hidden="false" customHeight="true" outlineLevel="0" collapsed="false">
      <c r="A185" s="186" t="s">
        <v>465</v>
      </c>
      <c r="B185" s="186"/>
      <c r="C185" s="186"/>
      <c r="D185" s="186"/>
      <c r="E185" s="246" t="n">
        <v>481</v>
      </c>
      <c r="F185" s="212" t="n">
        <v>1155.48</v>
      </c>
      <c r="G185" s="212" t="n">
        <v>1319922.42</v>
      </c>
    </row>
    <row r="186" s="80" customFormat="true" ht="9" hidden="false" customHeight="true" outlineLevel="0" collapsed="false">
      <c r="A186" s="186" t="s">
        <v>466</v>
      </c>
      <c r="B186" s="186"/>
      <c r="C186" s="186"/>
      <c r="D186" s="186"/>
      <c r="E186" s="246" t="n">
        <v>457</v>
      </c>
      <c r="F186" s="212" t="n">
        <v>1744.92</v>
      </c>
      <c r="G186" s="212" t="n">
        <v>2094410.05</v>
      </c>
    </row>
    <row r="187" s="80" customFormat="true" ht="9" hidden="false" customHeight="false" outlineLevel="0" collapsed="false">
      <c r="A187" s="186" t="s">
        <v>467</v>
      </c>
      <c r="B187" s="186"/>
      <c r="C187" s="186"/>
      <c r="D187" s="186"/>
      <c r="E187" s="246" t="n">
        <v>2692</v>
      </c>
      <c r="F187" s="212" t="n">
        <v>8283.61</v>
      </c>
      <c r="G187" s="212" t="n">
        <v>9123456.9</v>
      </c>
    </row>
    <row r="188" s="80" customFormat="true" ht="9" hidden="false" customHeight="true" outlineLevel="0" collapsed="false">
      <c r="A188" s="186" t="s">
        <v>468</v>
      </c>
      <c r="B188" s="186"/>
      <c r="C188" s="186"/>
      <c r="D188" s="186"/>
      <c r="E188" s="246" t="n">
        <v>540</v>
      </c>
      <c r="F188" s="212" t="n">
        <v>1048.22</v>
      </c>
      <c r="G188" s="212" t="n">
        <v>1110591.71</v>
      </c>
    </row>
    <row r="189" s="80" customFormat="true" ht="9" hidden="false" customHeight="true" outlineLevel="0" collapsed="false">
      <c r="A189" s="186" t="s">
        <v>469</v>
      </c>
      <c r="B189" s="186"/>
      <c r="C189" s="186"/>
      <c r="D189" s="186"/>
      <c r="E189" s="246" t="n">
        <v>3498</v>
      </c>
      <c r="F189" s="212" t="n">
        <v>18798.06</v>
      </c>
      <c r="G189" s="212" t="n">
        <v>21290550.89</v>
      </c>
    </row>
    <row r="190" s="80" customFormat="true" ht="9" hidden="false" customHeight="true" outlineLevel="0" collapsed="false">
      <c r="A190" s="186" t="s">
        <v>470</v>
      </c>
      <c r="B190" s="186"/>
      <c r="C190" s="186"/>
      <c r="D190" s="186"/>
      <c r="E190" s="246" t="n">
        <v>2603</v>
      </c>
      <c r="F190" s="212" t="n">
        <v>7847.1</v>
      </c>
      <c r="G190" s="212" t="n">
        <v>9000215.74</v>
      </c>
    </row>
    <row r="191" s="80" customFormat="true" ht="9" hidden="false" customHeight="true" outlineLevel="0" collapsed="false">
      <c r="A191" s="186" t="s">
        <v>471</v>
      </c>
      <c r="B191" s="186"/>
      <c r="C191" s="186"/>
      <c r="D191" s="186"/>
      <c r="E191" s="246" t="n">
        <v>441</v>
      </c>
      <c r="F191" s="212" t="n">
        <v>997.42</v>
      </c>
      <c r="G191" s="212" t="n">
        <v>1258951.65</v>
      </c>
    </row>
    <row r="192" s="80" customFormat="true" ht="9" hidden="false" customHeight="true" outlineLevel="0" collapsed="false">
      <c r="A192" s="186" t="s">
        <v>472</v>
      </c>
      <c r="B192" s="186"/>
      <c r="C192" s="186"/>
      <c r="D192" s="186"/>
      <c r="E192" s="246" t="n">
        <v>69</v>
      </c>
      <c r="F192" s="212" t="n">
        <v>173.5</v>
      </c>
      <c r="G192" s="212" t="n">
        <v>181219.19</v>
      </c>
    </row>
    <row r="193" s="80" customFormat="true" ht="9" hidden="false" customHeight="true" outlineLevel="0" collapsed="false">
      <c r="A193" s="186" t="s">
        <v>473</v>
      </c>
      <c r="B193" s="186"/>
      <c r="C193" s="186"/>
      <c r="D193" s="186"/>
      <c r="E193" s="246" t="n">
        <v>249</v>
      </c>
      <c r="F193" s="212" t="n">
        <v>617.75</v>
      </c>
      <c r="G193" s="212" t="n">
        <v>618036.36</v>
      </c>
    </row>
    <row r="194" s="80" customFormat="true" ht="9" hidden="false" customHeight="true" outlineLevel="0" collapsed="false">
      <c r="A194" s="186" t="s">
        <v>474</v>
      </c>
      <c r="B194" s="186"/>
      <c r="C194" s="186"/>
      <c r="D194" s="186"/>
      <c r="E194" s="246" t="n">
        <v>324</v>
      </c>
      <c r="F194" s="212" t="n">
        <v>591.43</v>
      </c>
      <c r="G194" s="212" t="n">
        <v>638618.09</v>
      </c>
    </row>
    <row r="195" s="80" customFormat="true" ht="9" hidden="false" customHeight="true" outlineLevel="0" collapsed="false">
      <c r="A195" s="186" t="s">
        <v>206</v>
      </c>
      <c r="B195" s="186"/>
      <c r="C195" s="186"/>
      <c r="D195" s="186"/>
      <c r="E195" s="246" t="n">
        <v>750</v>
      </c>
      <c r="F195" s="212" t="n">
        <v>1904.43</v>
      </c>
      <c r="G195" s="212" t="n">
        <v>2607735.28</v>
      </c>
    </row>
    <row r="196" s="80" customFormat="true" ht="9" hidden="false" customHeight="true" outlineLevel="0" collapsed="false">
      <c r="A196" s="186" t="s">
        <v>475</v>
      </c>
      <c r="B196" s="186"/>
      <c r="C196" s="186"/>
      <c r="D196" s="186"/>
      <c r="E196" s="246" t="n">
        <v>2462</v>
      </c>
      <c r="F196" s="212" t="n">
        <v>7479.7</v>
      </c>
      <c r="G196" s="212" t="n">
        <v>8590052.92</v>
      </c>
    </row>
    <row r="197" s="80" customFormat="true" ht="9" hidden="false" customHeight="true" outlineLevel="0" collapsed="false">
      <c r="A197" s="186" t="s">
        <v>476</v>
      </c>
      <c r="B197" s="186"/>
      <c r="C197" s="186"/>
      <c r="D197" s="186"/>
      <c r="E197" s="246" t="n">
        <v>95</v>
      </c>
      <c r="F197" s="212" t="n">
        <v>271.91</v>
      </c>
      <c r="G197" s="212" t="n">
        <v>276356.43</v>
      </c>
    </row>
    <row r="198" s="80" customFormat="true" ht="9" hidden="false" customHeight="true" outlineLevel="0" collapsed="false">
      <c r="A198" s="186" t="s">
        <v>477</v>
      </c>
      <c r="B198" s="186"/>
      <c r="C198" s="186"/>
      <c r="D198" s="186"/>
      <c r="E198" s="246" t="n">
        <v>1815</v>
      </c>
      <c r="F198" s="212" t="n">
        <v>3385.19</v>
      </c>
      <c r="G198" s="212" t="n">
        <v>3976189.76</v>
      </c>
    </row>
    <row r="199" s="80" customFormat="true" ht="9" hidden="false" customHeight="true" outlineLevel="0" collapsed="false">
      <c r="A199" s="186" t="s">
        <v>478</v>
      </c>
      <c r="B199" s="186"/>
      <c r="C199" s="186"/>
      <c r="D199" s="186"/>
      <c r="E199" s="246" t="n">
        <v>653</v>
      </c>
      <c r="F199" s="212" t="n">
        <v>1908.44</v>
      </c>
      <c r="G199" s="212" t="n">
        <v>2042824.45</v>
      </c>
    </row>
    <row r="200" s="80" customFormat="true" ht="9" hidden="false" customHeight="true" outlineLevel="0" collapsed="false">
      <c r="A200" s="186" t="s">
        <v>479</v>
      </c>
      <c r="B200" s="186"/>
      <c r="C200" s="186"/>
      <c r="D200" s="186"/>
      <c r="E200" s="246" t="n">
        <v>122</v>
      </c>
      <c r="F200" s="212" t="n">
        <v>236.52</v>
      </c>
      <c r="G200" s="212" t="n">
        <v>274363.2</v>
      </c>
    </row>
    <row r="201" s="80" customFormat="true" ht="9" hidden="false" customHeight="true" outlineLevel="0" collapsed="false">
      <c r="A201" s="186" t="s">
        <v>572</v>
      </c>
      <c r="B201" s="186"/>
      <c r="C201" s="186"/>
      <c r="D201" s="186"/>
      <c r="E201" s="246" t="n">
        <v>330</v>
      </c>
      <c r="F201" s="212" t="n">
        <v>1256.9</v>
      </c>
      <c r="G201" s="212" t="n">
        <v>1448321.73</v>
      </c>
    </row>
    <row r="202" s="80" customFormat="true" ht="9" hidden="false" customHeight="true" outlineLevel="0" collapsed="false">
      <c r="A202" s="186" t="s">
        <v>481</v>
      </c>
      <c r="B202" s="186"/>
      <c r="C202" s="186"/>
      <c r="D202" s="186"/>
      <c r="E202" s="246" t="n">
        <v>859</v>
      </c>
      <c r="F202" s="212" t="n">
        <v>994.61</v>
      </c>
      <c r="G202" s="212" t="n">
        <v>1438513.67</v>
      </c>
    </row>
    <row r="203" s="80" customFormat="true" ht="9" hidden="false" customHeight="true" outlineLevel="0" collapsed="false">
      <c r="A203" s="186" t="s">
        <v>482</v>
      </c>
      <c r="B203" s="186"/>
      <c r="C203" s="186"/>
      <c r="D203" s="186"/>
      <c r="E203" s="246" t="n">
        <v>584</v>
      </c>
      <c r="F203" s="212" t="n">
        <v>1412.36</v>
      </c>
      <c r="G203" s="212" t="n">
        <v>1647108.94</v>
      </c>
    </row>
    <row r="204" s="80" customFormat="true" ht="9" hidden="false" customHeight="true" outlineLevel="0" collapsed="false">
      <c r="A204" s="186" t="s">
        <v>483</v>
      </c>
      <c r="B204" s="186"/>
      <c r="C204" s="186"/>
      <c r="D204" s="186"/>
      <c r="E204" s="246" t="n">
        <v>890</v>
      </c>
      <c r="F204" s="212" t="n">
        <v>3019.38</v>
      </c>
      <c r="G204" s="212" t="n">
        <v>3393128.49</v>
      </c>
    </row>
    <row r="205" s="80" customFormat="true" ht="9" hidden="false" customHeight="true" outlineLevel="0" collapsed="false">
      <c r="A205" s="186" t="s">
        <v>573</v>
      </c>
      <c r="B205" s="186"/>
      <c r="C205" s="186"/>
      <c r="D205" s="186"/>
      <c r="E205" s="246" t="n">
        <v>2908</v>
      </c>
      <c r="F205" s="212" t="n">
        <v>4454.3</v>
      </c>
      <c r="G205" s="212" t="n">
        <v>5165609</v>
      </c>
    </row>
    <row r="206" s="80" customFormat="true" ht="9" hidden="false" customHeight="true" outlineLevel="0" collapsed="false">
      <c r="A206" s="186" t="s">
        <v>485</v>
      </c>
      <c r="B206" s="186"/>
      <c r="C206" s="186"/>
      <c r="D206" s="186"/>
      <c r="E206" s="246" t="n">
        <v>16</v>
      </c>
      <c r="F206" s="212" t="n">
        <v>50.75</v>
      </c>
      <c r="G206" s="212" t="n">
        <v>61931.5</v>
      </c>
    </row>
    <row r="207" s="80" customFormat="true" ht="9" hidden="false" customHeight="true" outlineLevel="0" collapsed="false">
      <c r="A207" s="186" t="s">
        <v>574</v>
      </c>
      <c r="B207" s="186"/>
      <c r="C207" s="186"/>
      <c r="D207" s="186"/>
      <c r="E207" s="246" t="n">
        <v>730</v>
      </c>
      <c r="F207" s="212" t="n">
        <v>1499.41</v>
      </c>
      <c r="G207" s="212" t="n">
        <v>1586280.42</v>
      </c>
    </row>
    <row r="208" s="80" customFormat="true" ht="9" hidden="false" customHeight="true" outlineLevel="0" collapsed="false">
      <c r="A208" s="186" t="s">
        <v>575</v>
      </c>
      <c r="B208" s="186"/>
      <c r="C208" s="186"/>
      <c r="D208" s="186"/>
      <c r="E208" s="246" t="n">
        <v>267</v>
      </c>
      <c r="F208" s="212" t="n">
        <v>978.23</v>
      </c>
      <c r="G208" s="212" t="n">
        <v>1126779.67</v>
      </c>
    </row>
    <row r="209" s="80" customFormat="true" ht="9" hidden="false" customHeight="true" outlineLevel="0" collapsed="false">
      <c r="A209" s="186" t="s">
        <v>488</v>
      </c>
      <c r="B209" s="186"/>
      <c r="C209" s="186"/>
      <c r="D209" s="186"/>
      <c r="E209" s="246" t="n">
        <v>447</v>
      </c>
      <c r="F209" s="212" t="n">
        <v>1564.06</v>
      </c>
      <c r="G209" s="212" t="n">
        <v>1679930.72</v>
      </c>
    </row>
    <row r="210" s="80" customFormat="true" ht="9" hidden="false" customHeight="true" outlineLevel="0" collapsed="false">
      <c r="A210" s="186" t="s">
        <v>576</v>
      </c>
      <c r="B210" s="186"/>
      <c r="C210" s="186"/>
      <c r="D210" s="186"/>
      <c r="E210" s="246" t="n">
        <v>491</v>
      </c>
      <c r="F210" s="212" t="n">
        <v>724.85</v>
      </c>
      <c r="G210" s="212" t="n">
        <v>833635.5</v>
      </c>
    </row>
    <row r="211" s="80" customFormat="true" ht="9" hidden="false" customHeight="true" outlineLevel="0" collapsed="false">
      <c r="A211" s="186" t="s">
        <v>490</v>
      </c>
      <c r="B211" s="186"/>
      <c r="C211" s="186"/>
      <c r="D211" s="186"/>
      <c r="E211" s="246" t="n">
        <v>128</v>
      </c>
      <c r="F211" s="212" t="n">
        <v>496.62</v>
      </c>
      <c r="G211" s="212" t="n">
        <v>559560.72</v>
      </c>
    </row>
    <row r="212" s="80" customFormat="true" ht="9" hidden="false" customHeight="true" outlineLevel="0" collapsed="false">
      <c r="A212" s="186" t="s">
        <v>491</v>
      </c>
      <c r="B212" s="186"/>
      <c r="C212" s="186"/>
      <c r="D212" s="186"/>
      <c r="E212" s="246" t="n">
        <v>267</v>
      </c>
      <c r="F212" s="212" t="n">
        <v>340.39</v>
      </c>
      <c r="G212" s="212" t="n">
        <v>450786.2</v>
      </c>
    </row>
    <row r="213" s="80" customFormat="true" ht="9" hidden="false" customHeight="true" outlineLevel="0" collapsed="false">
      <c r="A213" s="186" t="s">
        <v>577</v>
      </c>
      <c r="B213" s="186"/>
      <c r="C213" s="186"/>
      <c r="D213" s="186"/>
      <c r="E213" s="246" t="n">
        <v>647</v>
      </c>
      <c r="F213" s="212" t="n">
        <v>2396.65</v>
      </c>
      <c r="G213" s="212" t="n">
        <v>2595252.33</v>
      </c>
    </row>
    <row r="214" s="80" customFormat="true" ht="9" hidden="false" customHeight="true" outlineLevel="0" collapsed="false">
      <c r="A214" s="186" t="s">
        <v>493</v>
      </c>
      <c r="B214" s="186"/>
      <c r="C214" s="186"/>
      <c r="D214" s="186"/>
      <c r="E214" s="246" t="n">
        <v>182</v>
      </c>
      <c r="F214" s="212" t="n">
        <v>223.51</v>
      </c>
      <c r="G214" s="212" t="n">
        <v>300739.61</v>
      </c>
    </row>
    <row r="215" s="80" customFormat="true" ht="9" hidden="false" customHeight="true" outlineLevel="0" collapsed="false">
      <c r="A215" s="186" t="s">
        <v>494</v>
      </c>
      <c r="B215" s="186"/>
      <c r="C215" s="186"/>
      <c r="D215" s="186"/>
      <c r="E215" s="246" t="n">
        <v>977</v>
      </c>
      <c r="F215" s="212" t="n">
        <v>2577.32</v>
      </c>
      <c r="G215" s="212" t="n">
        <v>2834364.2</v>
      </c>
    </row>
    <row r="216" s="80" customFormat="true" ht="9" hidden="false" customHeight="true" outlineLevel="0" collapsed="false">
      <c r="A216" s="186" t="s">
        <v>495</v>
      </c>
      <c r="B216" s="186"/>
      <c r="C216" s="186"/>
      <c r="D216" s="186"/>
      <c r="E216" s="246" t="n">
        <v>407</v>
      </c>
      <c r="F216" s="212" t="n">
        <v>2400.81</v>
      </c>
      <c r="G216" s="212" t="n">
        <v>2556626.24</v>
      </c>
    </row>
    <row r="217" s="80" customFormat="true" ht="9" hidden="false" customHeight="true" outlineLevel="0" collapsed="false">
      <c r="A217" s="186" t="s">
        <v>496</v>
      </c>
      <c r="B217" s="186"/>
      <c r="C217" s="186"/>
      <c r="D217" s="186"/>
      <c r="E217" s="246" t="n">
        <v>1243</v>
      </c>
      <c r="F217" s="212" t="n">
        <v>2045.6</v>
      </c>
      <c r="G217" s="212" t="n">
        <v>2349799.52</v>
      </c>
    </row>
    <row r="218" s="80" customFormat="true" ht="9" hidden="false" customHeight="true" outlineLevel="0" collapsed="false">
      <c r="A218" s="186" t="s">
        <v>497</v>
      </c>
      <c r="B218" s="186"/>
      <c r="C218" s="186"/>
      <c r="D218" s="186"/>
      <c r="E218" s="246" t="n">
        <v>3471</v>
      </c>
      <c r="F218" s="212" t="n">
        <v>8404.67</v>
      </c>
      <c r="G218" s="212" t="n">
        <v>9448884.67</v>
      </c>
    </row>
    <row r="219" s="80" customFormat="true" ht="9" hidden="false" customHeight="true" outlineLevel="0" collapsed="false">
      <c r="A219" s="186" t="s">
        <v>578</v>
      </c>
      <c r="B219" s="186"/>
      <c r="C219" s="186"/>
      <c r="D219" s="186"/>
      <c r="E219" s="246" t="n">
        <v>755</v>
      </c>
      <c r="F219" s="212" t="n">
        <v>1819.93</v>
      </c>
      <c r="G219" s="212" t="n">
        <v>2101459.92</v>
      </c>
    </row>
    <row r="220" s="80" customFormat="true" ht="9" hidden="false" customHeight="true" outlineLevel="0" collapsed="false">
      <c r="A220" s="186" t="s">
        <v>499</v>
      </c>
      <c r="B220" s="186"/>
      <c r="C220" s="186"/>
      <c r="D220" s="186"/>
      <c r="E220" s="246" t="n">
        <v>77</v>
      </c>
      <c r="F220" s="212" t="n">
        <v>97.24</v>
      </c>
      <c r="G220" s="212" t="n">
        <v>112798.4</v>
      </c>
    </row>
    <row r="221" s="80" customFormat="true" ht="9" hidden="false" customHeight="true" outlineLevel="0" collapsed="false">
      <c r="A221" s="186" t="s">
        <v>500</v>
      </c>
      <c r="B221" s="186"/>
      <c r="C221" s="186"/>
      <c r="D221" s="186"/>
      <c r="E221" s="246" t="n">
        <v>616</v>
      </c>
      <c r="F221" s="212" t="n">
        <v>1960.2</v>
      </c>
      <c r="G221" s="212" t="n">
        <v>2217743.23</v>
      </c>
    </row>
    <row r="222" s="80" customFormat="true" ht="9" hidden="false" customHeight="true" outlineLevel="0" collapsed="false">
      <c r="A222" s="186" t="s">
        <v>501</v>
      </c>
      <c r="B222" s="186"/>
      <c r="C222" s="186"/>
      <c r="D222" s="186"/>
      <c r="E222" s="246" t="n">
        <v>1923</v>
      </c>
      <c r="F222" s="212" t="n">
        <v>3297.84</v>
      </c>
      <c r="G222" s="212" t="n">
        <v>3819187.3</v>
      </c>
    </row>
    <row r="223" s="80" customFormat="true" ht="9" hidden="false" customHeight="true" outlineLevel="0" collapsed="false">
      <c r="A223" s="186" t="s">
        <v>502</v>
      </c>
      <c r="B223" s="186"/>
      <c r="C223" s="186"/>
      <c r="D223" s="186"/>
      <c r="E223" s="246" t="n">
        <v>548</v>
      </c>
      <c r="F223" s="212" t="n">
        <v>1262.99</v>
      </c>
      <c r="G223" s="212" t="n">
        <v>1382233.68</v>
      </c>
    </row>
    <row r="224" s="80" customFormat="true" ht="9" hidden="false" customHeight="true" outlineLevel="0" collapsed="false">
      <c r="A224" s="186" t="s">
        <v>503</v>
      </c>
      <c r="B224" s="186"/>
      <c r="C224" s="186"/>
      <c r="D224" s="186"/>
      <c r="E224" s="246" t="n">
        <v>304</v>
      </c>
      <c r="F224" s="212" t="n">
        <v>851.3</v>
      </c>
      <c r="G224" s="212" t="n">
        <v>850296.78</v>
      </c>
    </row>
    <row r="225" s="80" customFormat="true" ht="9" hidden="false" customHeight="true" outlineLevel="0" collapsed="false">
      <c r="A225" s="186" t="s">
        <v>504</v>
      </c>
      <c r="B225" s="186"/>
      <c r="C225" s="186"/>
      <c r="D225" s="186"/>
      <c r="E225" s="246" t="n">
        <v>223</v>
      </c>
      <c r="F225" s="212" t="n">
        <v>253.37</v>
      </c>
      <c r="G225" s="212" t="n">
        <v>375289.4</v>
      </c>
    </row>
    <row r="226" s="80" customFormat="true" ht="9" hidden="false" customHeight="true" outlineLevel="0" collapsed="false">
      <c r="A226" s="186" t="s">
        <v>505</v>
      </c>
      <c r="B226" s="186"/>
      <c r="C226" s="186"/>
      <c r="D226" s="186"/>
      <c r="E226" s="246" t="n">
        <v>206</v>
      </c>
      <c r="F226" s="212" t="n">
        <v>358.5</v>
      </c>
      <c r="G226" s="212" t="n">
        <v>532193.5</v>
      </c>
    </row>
    <row r="227" s="80" customFormat="true" ht="9" hidden="false" customHeight="true" outlineLevel="0" collapsed="false">
      <c r="A227" s="186" t="s">
        <v>579</v>
      </c>
      <c r="B227" s="186"/>
      <c r="C227" s="186"/>
      <c r="D227" s="186"/>
      <c r="E227" s="246" t="n">
        <v>768</v>
      </c>
      <c r="F227" s="212" t="n">
        <v>2222.28</v>
      </c>
      <c r="G227" s="212" t="n">
        <v>2512569.87</v>
      </c>
    </row>
    <row r="228" s="80" customFormat="true" ht="18" hidden="false" customHeight="true" outlineLevel="0" collapsed="false">
      <c r="A228" s="255"/>
      <c r="B228" s="193"/>
      <c r="C228" s="193"/>
      <c r="D228" s="193"/>
      <c r="E228" s="246"/>
      <c r="F228" s="246"/>
      <c r="G228" s="246"/>
    </row>
    <row r="229" s="80" customFormat="true" ht="9" hidden="false" customHeight="true" outlineLevel="0" collapsed="false">
      <c r="A229" s="256"/>
      <c r="B229" s="256"/>
      <c r="C229" s="256"/>
      <c r="D229" s="256"/>
      <c r="E229" s="257"/>
      <c r="F229" s="258"/>
      <c r="G229" s="258"/>
    </row>
    <row r="230" s="80" customFormat="true" ht="9" hidden="false" customHeight="true" outlineLevel="0" collapsed="false">
      <c r="A230" s="33" t="s">
        <v>90</v>
      </c>
      <c r="B230" s="33"/>
      <c r="C230" s="33"/>
      <c r="D230" s="171" t="s">
        <v>509</v>
      </c>
      <c r="E230" s="171"/>
      <c r="F230" s="171"/>
      <c r="G230" s="171"/>
    </row>
    <row r="231" s="80" customFormat="true" ht="9" hidden="false" customHeight="true" outlineLevel="0" collapsed="false">
      <c r="A231" s="166" t="s">
        <v>90</v>
      </c>
      <c r="B231" s="33"/>
      <c r="C231" s="33"/>
      <c r="D231" s="171"/>
      <c r="E231" s="171"/>
      <c r="F231" s="171"/>
      <c r="G231" s="171"/>
    </row>
    <row r="232" s="80" customFormat="true" ht="9" hidden="true" customHeight="true" outlineLevel="0" collapsed="false">
      <c r="A232" s="193" t="s">
        <v>51</v>
      </c>
      <c r="B232" s="193"/>
      <c r="C232" s="193"/>
      <c r="D232" s="193"/>
      <c r="E232" s="246"/>
      <c r="F232" s="212"/>
      <c r="G232" s="212"/>
    </row>
    <row r="233" s="80" customFormat="true" ht="9" hidden="true" customHeight="true" outlineLevel="0" collapsed="false">
      <c r="A233" s="193"/>
      <c r="B233" s="193"/>
      <c r="C233" s="193"/>
      <c r="D233" s="193"/>
      <c r="E233" s="246"/>
      <c r="F233" s="212"/>
      <c r="G233" s="212"/>
    </row>
    <row r="234" s="80" customFormat="true" ht="9" hidden="true" customHeight="true" outlineLevel="0" collapsed="false">
      <c r="A234" s="255"/>
      <c r="B234" s="193"/>
      <c r="C234" s="193"/>
      <c r="D234" s="193"/>
      <c r="E234" s="246"/>
      <c r="F234" s="246"/>
      <c r="G234" s="246"/>
    </row>
    <row r="235" s="80" customFormat="true" ht="9" hidden="true" customHeight="true" outlineLevel="0" collapsed="false">
      <c r="A235" s="193"/>
      <c r="B235" s="193"/>
      <c r="C235" s="193"/>
      <c r="D235" s="193"/>
      <c r="E235" s="246"/>
      <c r="F235" s="212"/>
      <c r="G235" s="212"/>
    </row>
    <row r="236" s="80" customFormat="true" ht="9" hidden="true" customHeight="true" outlineLevel="0" collapsed="false">
      <c r="A236" s="193"/>
      <c r="B236" s="193"/>
      <c r="C236" s="193"/>
      <c r="D236" s="193"/>
      <c r="E236" s="246"/>
      <c r="F236" s="212"/>
      <c r="G236" s="212"/>
    </row>
    <row r="237" s="80" customFormat="true" ht="9" hidden="true" customHeight="true" outlineLevel="0" collapsed="false">
      <c r="A237" s="255"/>
      <c r="B237" s="193"/>
      <c r="C237" s="193"/>
      <c r="D237" s="193"/>
      <c r="E237" s="246"/>
      <c r="F237" s="246"/>
      <c r="G237" s="246"/>
    </row>
    <row r="238" s="80" customFormat="true" ht="9" hidden="true" customHeight="true" outlineLevel="0" collapsed="false">
      <c r="A238" s="193"/>
      <c r="B238" s="193"/>
      <c r="C238" s="193"/>
      <c r="D238" s="193"/>
      <c r="E238" s="246"/>
      <c r="F238" s="212"/>
      <c r="G238" s="212"/>
    </row>
    <row r="239" s="80" customFormat="true" ht="9" hidden="true" customHeight="true" outlineLevel="0" collapsed="false">
      <c r="A239" s="193"/>
      <c r="B239" s="193"/>
      <c r="C239" s="193"/>
      <c r="D239" s="193"/>
      <c r="E239" s="246"/>
      <c r="F239" s="212"/>
      <c r="G239" s="212"/>
    </row>
    <row r="240" s="80" customFormat="true" ht="9" hidden="true" customHeight="true" outlineLevel="0" collapsed="false">
      <c r="A240" s="255"/>
      <c r="B240" s="193"/>
      <c r="C240" s="193"/>
      <c r="D240" s="193"/>
      <c r="E240" s="246"/>
      <c r="F240" s="246"/>
      <c r="G240" s="246"/>
    </row>
    <row r="241" s="80" customFormat="true" ht="9" hidden="true" customHeight="true" outlineLevel="0" collapsed="false">
      <c r="A241" s="193"/>
      <c r="B241" s="193"/>
      <c r="C241" s="193"/>
      <c r="D241" s="193"/>
      <c r="E241" s="246"/>
      <c r="F241" s="212"/>
      <c r="G241" s="212"/>
    </row>
    <row r="242" s="80" customFormat="true" ht="9" hidden="true" customHeight="true" outlineLevel="0" collapsed="false">
      <c r="A242" s="193"/>
      <c r="B242" s="193"/>
      <c r="C242" s="193"/>
      <c r="D242" s="193"/>
      <c r="E242" s="246"/>
      <c r="F242" s="212"/>
      <c r="G242" s="212"/>
    </row>
    <row r="243" s="80" customFormat="true" ht="9" hidden="true" customHeight="true" outlineLevel="0" collapsed="false">
      <c r="A243" s="255"/>
      <c r="B243" s="193"/>
      <c r="C243" s="193"/>
      <c r="D243" s="193"/>
      <c r="E243" s="246"/>
      <c r="F243" s="246"/>
      <c r="G243" s="246"/>
    </row>
    <row r="244" s="80" customFormat="true" ht="9" hidden="true" customHeight="true" outlineLevel="0" collapsed="false">
      <c r="A244" s="193"/>
      <c r="B244" s="193"/>
      <c r="C244" s="193"/>
      <c r="D244" s="193"/>
      <c r="E244" s="246"/>
      <c r="F244" s="212"/>
      <c r="G244" s="212"/>
    </row>
    <row r="245" s="80" customFormat="true" ht="9" hidden="true" customHeight="true" outlineLevel="0" collapsed="false">
      <c r="A245" s="193"/>
      <c r="B245" s="193"/>
      <c r="C245" s="193"/>
      <c r="D245" s="193"/>
      <c r="E245" s="246"/>
      <c r="F245" s="212"/>
      <c r="G245" s="212"/>
    </row>
    <row r="246" s="80" customFormat="true" ht="9" hidden="true" customHeight="true" outlineLevel="0" collapsed="false">
      <c r="A246" s="255"/>
      <c r="B246" s="193"/>
      <c r="C246" s="193"/>
      <c r="D246" s="193"/>
      <c r="E246" s="246"/>
      <c r="F246" s="246"/>
      <c r="G246" s="246"/>
    </row>
    <row r="247" s="80" customFormat="true" ht="9" hidden="true" customHeight="true" outlineLevel="0" collapsed="false">
      <c r="A247" s="193"/>
      <c r="B247" s="193"/>
      <c r="C247" s="193"/>
      <c r="D247" s="193"/>
      <c r="E247" s="246"/>
      <c r="F247" s="212"/>
      <c r="G247" s="212"/>
    </row>
    <row r="248" s="80" customFormat="true" ht="9" hidden="true" customHeight="true" outlineLevel="0" collapsed="false">
      <c r="A248" s="193"/>
      <c r="B248" s="193"/>
      <c r="C248" s="193"/>
      <c r="D248" s="193"/>
      <c r="E248" s="246"/>
      <c r="F248" s="212"/>
      <c r="G248" s="212"/>
    </row>
    <row r="249" s="80" customFormat="true" ht="9" hidden="true" customHeight="true" outlineLevel="0" collapsed="false">
      <c r="A249" s="255"/>
      <c r="B249" s="193"/>
      <c r="C249" s="193"/>
      <c r="D249" s="193"/>
      <c r="E249" s="246"/>
      <c r="F249" s="246"/>
      <c r="G249" s="246"/>
    </row>
  </sheetData>
  <mergeCells count="223">
    <mergeCell ref="A1:F1"/>
    <mergeCell ref="A2:F2"/>
    <mergeCell ref="A3:F3"/>
    <mergeCell ref="A4:F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D230:G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6.98"/>
    <col collapsed="false" customWidth="true" hidden="false" outlineLevel="0" max="5" min="5" style="259" width="28.78"/>
    <col collapsed="false" customWidth="true" hidden="false" outlineLevel="0" max="6" min="6" style="259" width="38.5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3" t="s">
        <v>580</v>
      </c>
      <c r="B1" s="13"/>
      <c r="C1" s="13"/>
      <c r="D1" s="13"/>
      <c r="E1" s="260"/>
      <c r="F1" s="261" t="s">
        <v>581</v>
      </c>
      <c r="G1" s="8" t="s">
        <v>51</v>
      </c>
    </row>
    <row r="2" customFormat="false" ht="12" hidden="false" customHeight="false" outlineLevel="0" collapsed="false">
      <c r="A2" s="12" t="s">
        <v>582</v>
      </c>
      <c r="B2" s="12"/>
      <c r="C2" s="12"/>
      <c r="D2" s="12"/>
      <c r="E2" s="12"/>
    </row>
    <row r="3" customFormat="false" ht="12" hidden="false" customHeight="false" outlineLevel="0" collapsed="false">
      <c r="A3" s="12" t="s">
        <v>583</v>
      </c>
      <c r="B3" s="12"/>
      <c r="C3" s="12"/>
      <c r="D3" s="12"/>
      <c r="E3" s="12"/>
    </row>
    <row r="4" customFormat="false" ht="12" hidden="false" customHeight="false" outlineLevel="0" collapsed="false">
      <c r="A4" s="15" t="n">
        <v>2005</v>
      </c>
      <c r="B4" s="15"/>
      <c r="C4" s="15"/>
      <c r="D4" s="15"/>
      <c r="E4" s="15"/>
    </row>
    <row r="5" customFormat="false" ht="12" hidden="false" customHeight="false" outlineLevel="0" collapsed="false">
      <c r="A5" s="174" t="s">
        <v>50</v>
      </c>
      <c r="B5" s="174"/>
      <c r="C5" s="174"/>
      <c r="D5" s="174"/>
      <c r="E5" s="174"/>
    </row>
    <row r="6" customFormat="false" ht="9" hidden="false" customHeight="false" outlineLevel="0" collapsed="false">
      <c r="A6" s="16"/>
      <c r="B6" s="16"/>
      <c r="C6" s="16"/>
      <c r="D6" s="16"/>
      <c r="E6" s="262"/>
      <c r="F6" s="263"/>
    </row>
    <row r="7" customFormat="false" ht="2.1" hidden="false" customHeight="true" outlineLevel="0" collapsed="false"/>
    <row r="8" customFormat="false" ht="27" hidden="false" customHeight="true" outlineLevel="0" collapsed="false">
      <c r="A8" s="20" t="s">
        <v>584</v>
      </c>
      <c r="B8" s="20"/>
      <c r="C8" s="20"/>
      <c r="D8" s="20"/>
      <c r="E8" s="264" t="s">
        <v>585</v>
      </c>
      <c r="F8" s="264" t="s">
        <v>586</v>
      </c>
    </row>
    <row r="9" customFormat="false" ht="2.1" hidden="false" customHeight="true" outlineLevel="0" collapsed="false">
      <c r="A9" s="23"/>
      <c r="B9" s="23"/>
      <c r="C9" s="23"/>
      <c r="D9" s="23"/>
      <c r="E9" s="265"/>
      <c r="F9" s="265"/>
    </row>
    <row r="10" customFormat="false" ht="27" hidden="false" customHeight="true" outlineLevel="0" collapsed="false">
      <c r="A10" s="266" t="s">
        <v>61</v>
      </c>
      <c r="B10" s="266"/>
      <c r="C10" s="266"/>
      <c r="D10" s="266"/>
      <c r="E10" s="267" t="n">
        <f aca="false">SUM(E11+E20)</f>
        <v>60031.38</v>
      </c>
      <c r="F10" s="267" t="n">
        <f aca="false">SUM(F11+F20)</f>
        <v>59997.11</v>
      </c>
    </row>
    <row r="11" s="85" customFormat="true" ht="27" hidden="false" customHeight="true" outlineLevel="0" collapsed="false">
      <c r="A11" s="214" t="s">
        <v>587</v>
      </c>
      <c r="B11" s="214"/>
      <c r="C11" s="214"/>
      <c r="D11" s="214"/>
      <c r="E11" s="268" t="n">
        <f aca="false">SUM(E12:E19)</f>
        <v>54530.7</v>
      </c>
      <c r="F11" s="268" t="n">
        <f aca="false">SUM(F12:F19)</f>
        <v>54496.87</v>
      </c>
      <c r="G11" s="268"/>
      <c r="H11" s="269"/>
      <c r="I11" s="269"/>
      <c r="L11" s="270"/>
      <c r="M11" s="270"/>
    </row>
    <row r="12" s="85" customFormat="true" ht="18" hidden="false" customHeight="true" outlineLevel="0" collapsed="false">
      <c r="A12" s="271" t="s">
        <v>588</v>
      </c>
      <c r="B12" s="271"/>
      <c r="C12" s="271"/>
      <c r="D12" s="271"/>
      <c r="E12" s="259" t="n">
        <v>18062.33</v>
      </c>
      <c r="F12" s="259" t="n">
        <v>18062.33</v>
      </c>
      <c r="G12" s="249"/>
      <c r="H12" s="269"/>
      <c r="I12" s="269"/>
      <c r="L12" s="270"/>
      <c r="M12" s="270"/>
    </row>
    <row r="13" s="85" customFormat="true" ht="18" hidden="false" customHeight="true" outlineLevel="0" collapsed="false">
      <c r="A13" s="271" t="s">
        <v>589</v>
      </c>
      <c r="B13" s="271"/>
      <c r="C13" s="271"/>
      <c r="D13" s="271"/>
      <c r="E13" s="268" t="n">
        <v>17481.04</v>
      </c>
      <c r="F13" s="268" t="n">
        <v>17481.04</v>
      </c>
      <c r="G13" s="249"/>
      <c r="L13" s="270"/>
      <c r="M13" s="270"/>
    </row>
    <row r="14" s="85" customFormat="true" ht="27" hidden="false" customHeight="true" outlineLevel="0" collapsed="false">
      <c r="A14" s="271" t="s">
        <v>590</v>
      </c>
      <c r="B14" s="271"/>
      <c r="C14" s="271"/>
      <c r="D14" s="271"/>
      <c r="E14" s="268" t="n">
        <v>10834.28</v>
      </c>
      <c r="F14" s="268" t="n">
        <v>10834.28</v>
      </c>
      <c r="G14" s="249"/>
      <c r="L14" s="270"/>
      <c r="M14" s="270"/>
    </row>
    <row r="15" s="85" customFormat="true" ht="27" hidden="false" customHeight="true" outlineLevel="0" collapsed="false">
      <c r="A15" s="271" t="s">
        <v>591</v>
      </c>
      <c r="B15" s="271"/>
      <c r="C15" s="271"/>
      <c r="D15" s="271"/>
      <c r="E15" s="272" t="n">
        <v>7540.46</v>
      </c>
      <c r="F15" s="272" t="n">
        <v>7540.46</v>
      </c>
      <c r="G15" s="249"/>
      <c r="L15" s="270"/>
      <c r="M15" s="270"/>
    </row>
    <row r="16" s="190" customFormat="true" ht="18" hidden="false" customHeight="true" outlineLevel="0" collapsed="false">
      <c r="A16" s="271" t="s">
        <v>592</v>
      </c>
      <c r="B16" s="271"/>
      <c r="C16" s="271"/>
      <c r="D16" s="271"/>
      <c r="E16" s="259" t="n">
        <v>597</v>
      </c>
      <c r="F16" s="259" t="n">
        <v>564.56</v>
      </c>
      <c r="G16" s="273"/>
      <c r="H16" s="274"/>
      <c r="I16" s="274"/>
      <c r="L16" s="275"/>
      <c r="M16" s="275"/>
    </row>
    <row r="17" s="115" customFormat="true" ht="18" hidden="false" customHeight="true" outlineLevel="0" collapsed="false">
      <c r="A17" s="271" t="s">
        <v>593</v>
      </c>
      <c r="B17" s="271"/>
      <c r="C17" s="271"/>
      <c r="D17" s="271"/>
      <c r="E17" s="259" t="n">
        <v>11.88</v>
      </c>
      <c r="F17" s="259" t="n">
        <v>10.49</v>
      </c>
      <c r="G17" s="273"/>
      <c r="L17" s="275"/>
      <c r="M17" s="275"/>
    </row>
    <row r="18" customFormat="false" ht="18" hidden="false" customHeight="true" outlineLevel="0" collapsed="false">
      <c r="A18" s="271" t="s">
        <v>594</v>
      </c>
      <c r="B18" s="271"/>
      <c r="C18" s="271"/>
      <c r="D18" s="271"/>
      <c r="E18" s="259" t="n">
        <v>2.03</v>
      </c>
      <c r="F18" s="259" t="n">
        <v>2.03</v>
      </c>
      <c r="G18" s="249"/>
      <c r="L18" s="270"/>
      <c r="M18" s="270"/>
    </row>
    <row r="19" customFormat="false" ht="18" hidden="false" customHeight="true" outlineLevel="0" collapsed="false">
      <c r="A19" s="271" t="s">
        <v>595</v>
      </c>
      <c r="B19" s="271"/>
      <c r="C19" s="271"/>
      <c r="D19" s="271"/>
      <c r="E19" s="272" t="n">
        <v>1.68</v>
      </c>
      <c r="F19" s="272" t="n">
        <v>1.68</v>
      </c>
      <c r="G19" s="249"/>
      <c r="L19" s="270"/>
      <c r="M19" s="270"/>
    </row>
    <row r="20" s="85" customFormat="true" ht="27" hidden="false" customHeight="true" outlineLevel="0" collapsed="false">
      <c r="A20" s="276" t="s">
        <v>596</v>
      </c>
      <c r="B20" s="276"/>
      <c r="C20" s="276"/>
      <c r="D20" s="276"/>
      <c r="E20" s="272" t="n">
        <f aca="false">SUM(E21:E27)</f>
        <v>5500.68</v>
      </c>
      <c r="F20" s="272" t="n">
        <f aca="false">SUM(F21:F27)</f>
        <v>5500.24</v>
      </c>
      <c r="G20" s="272"/>
      <c r="L20" s="270"/>
      <c r="M20" s="270"/>
    </row>
    <row r="21" s="85" customFormat="true" ht="36" hidden="false" customHeight="true" outlineLevel="0" collapsed="false">
      <c r="A21" s="271" t="s">
        <v>591</v>
      </c>
      <c r="B21" s="271"/>
      <c r="C21" s="271"/>
      <c r="D21" s="271"/>
      <c r="E21" s="272" t="n">
        <v>3230.46</v>
      </c>
      <c r="F21" s="272" t="n">
        <v>3230.46</v>
      </c>
      <c r="G21" s="249"/>
      <c r="L21" s="270"/>
      <c r="M21" s="270"/>
    </row>
    <row r="22" s="85" customFormat="true" ht="18" hidden="false" customHeight="true" outlineLevel="0" collapsed="false">
      <c r="A22" s="271" t="s">
        <v>588</v>
      </c>
      <c r="B22" s="271"/>
      <c r="C22" s="271"/>
      <c r="D22" s="271"/>
      <c r="E22" s="259" t="n">
        <v>2214.2</v>
      </c>
      <c r="F22" s="259" t="n">
        <v>2214.2</v>
      </c>
      <c r="G22" s="249"/>
      <c r="L22" s="270"/>
      <c r="M22" s="270"/>
    </row>
    <row r="23" s="85" customFormat="true" ht="18" hidden="false" customHeight="true" outlineLevel="0" collapsed="false">
      <c r="A23" s="271" t="s">
        <v>592</v>
      </c>
      <c r="B23" s="271"/>
      <c r="C23" s="271"/>
      <c r="D23" s="271"/>
      <c r="E23" s="259" t="n">
        <v>38.93</v>
      </c>
      <c r="F23" s="259" t="n">
        <v>38.93</v>
      </c>
      <c r="G23" s="249"/>
      <c r="H23" s="277"/>
      <c r="I23" s="277"/>
      <c r="L23" s="270"/>
      <c r="M23" s="270"/>
    </row>
    <row r="24" s="85" customFormat="true" ht="18" hidden="false" customHeight="true" outlineLevel="0" collapsed="false">
      <c r="A24" s="271" t="s">
        <v>597</v>
      </c>
      <c r="B24" s="271"/>
      <c r="C24" s="271"/>
      <c r="D24" s="271"/>
      <c r="E24" s="259" t="n">
        <v>7.01</v>
      </c>
      <c r="F24" s="259" t="n">
        <v>7.01</v>
      </c>
      <c r="G24" s="249"/>
      <c r="H24" s="277"/>
      <c r="I24" s="277"/>
      <c r="L24" s="270"/>
      <c r="M24" s="270"/>
    </row>
    <row r="25" s="85" customFormat="true" ht="18" hidden="false" customHeight="true" outlineLevel="0" collapsed="false">
      <c r="A25" s="271" t="s">
        <v>598</v>
      </c>
      <c r="B25" s="271"/>
      <c r="C25" s="271"/>
      <c r="D25" s="271"/>
      <c r="E25" s="272" t="n">
        <v>5.84</v>
      </c>
      <c r="F25" s="272" t="n">
        <v>5.84</v>
      </c>
      <c r="G25" s="249"/>
      <c r="H25" s="277"/>
      <c r="I25" s="277"/>
      <c r="L25" s="270"/>
      <c r="M25" s="270"/>
    </row>
    <row r="26" customFormat="false" ht="27" hidden="false" customHeight="true" outlineLevel="0" collapsed="false">
      <c r="A26" s="271" t="s">
        <v>590</v>
      </c>
      <c r="B26" s="271"/>
      <c r="C26" s="271"/>
      <c r="D26" s="271"/>
      <c r="E26" s="268" t="n">
        <v>2.33</v>
      </c>
      <c r="F26" s="268" t="n">
        <v>2.33</v>
      </c>
      <c r="G26" s="249"/>
      <c r="L26" s="270"/>
      <c r="M26" s="270"/>
    </row>
    <row r="27" s="85" customFormat="true" ht="18" hidden="false" customHeight="true" outlineLevel="0" collapsed="false">
      <c r="A27" s="271" t="s">
        <v>593</v>
      </c>
      <c r="B27" s="271"/>
      <c r="C27" s="271"/>
      <c r="D27" s="271"/>
      <c r="E27" s="272" t="n">
        <v>1.91</v>
      </c>
      <c r="F27" s="272" t="n">
        <v>1.47</v>
      </c>
      <c r="G27" s="249"/>
      <c r="H27" s="277"/>
      <c r="I27" s="277"/>
      <c r="L27" s="270"/>
      <c r="M27" s="270"/>
    </row>
    <row r="28" customFormat="false" ht="18" hidden="false" customHeight="true" outlineLevel="0" collapsed="false">
      <c r="A28" s="42"/>
      <c r="B28" s="42"/>
      <c r="C28" s="42"/>
      <c r="D28" s="42"/>
      <c r="E28" s="263"/>
      <c r="F28" s="263"/>
    </row>
    <row r="29" customFormat="false" ht="9" hidden="false" customHeight="true" outlineLevel="0" collapsed="false">
      <c r="A29" s="33"/>
      <c r="B29" s="33"/>
      <c r="C29" s="33"/>
      <c r="D29" s="33"/>
    </row>
    <row r="30" s="33" customFormat="true" ht="9" hidden="false" customHeight="true" outlineLevel="0" collapsed="false">
      <c r="A30" s="33" t="s">
        <v>90</v>
      </c>
      <c r="D30" s="46" t="s">
        <v>509</v>
      </c>
      <c r="E30" s="46"/>
      <c r="F30" s="46"/>
      <c r="G30" s="50"/>
      <c r="H30" s="50"/>
      <c r="I30" s="50"/>
      <c r="J30" s="50"/>
      <c r="K30" s="50"/>
      <c r="L30" s="50"/>
      <c r="M30" s="50"/>
    </row>
    <row r="31" s="33" customFormat="true" ht="9" hidden="false" customHeight="true" outlineLevel="0" collapsed="false">
      <c r="A31" s="166"/>
      <c r="D31" s="46"/>
      <c r="E31" s="46"/>
      <c r="F31" s="46"/>
      <c r="G31" s="50"/>
      <c r="H31" s="50"/>
      <c r="I31" s="50"/>
      <c r="J31" s="50"/>
      <c r="K31" s="50"/>
      <c r="L31" s="50"/>
      <c r="M31" s="50"/>
    </row>
    <row r="32" customFormat="false" ht="9" hidden="true" customHeight="true" outlineLevel="0" collapsed="false">
      <c r="A32" s="33" t="s">
        <v>51</v>
      </c>
      <c r="B32" s="33"/>
      <c r="C32" s="33"/>
      <c r="D32" s="33"/>
    </row>
  </sheetData>
  <mergeCells count="25">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F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19"/>
    <col collapsed="false" customWidth="true" hidden="false" outlineLevel="0" max="5" min="5" style="9" width="20.98"/>
    <col collapsed="false" customWidth="true" hidden="false" outlineLevel="0" max="6" min="6" style="10" width="3.19"/>
    <col collapsed="false" customWidth="true" hidden="false" outlineLevel="0" max="7" min="7" style="8" width="20.98"/>
    <col collapsed="false" customWidth="true" hidden="false" outlineLevel="0" max="8" min="8" style="10" width="2.99"/>
    <col collapsed="false" customWidth="true" hidden="false" outlineLevel="0" max="9" min="9" style="8" width="20.98"/>
    <col collapsed="false" customWidth="true" hidden="false" outlineLevel="0" max="10" min="10" style="10" width="2.59"/>
    <col collapsed="false" customWidth="true" hidden="false" outlineLevel="0" max="11" min="11" style="8" width="18.38"/>
    <col collapsed="false" customWidth="true" hidden="true" outlineLevel="0" max="12" min="12" style="8" width="9.78"/>
    <col collapsed="false" customWidth="true" hidden="true" outlineLevel="0" max="13" min="13" style="11" width="9.19"/>
    <col collapsed="false" customWidth="true" hidden="true" outlineLevel="0" max="14" min="14" style="11" width="9.99"/>
    <col collapsed="false" customWidth="true" hidden="true" outlineLevel="0" max="15" min="15" style="11" width="3.99"/>
    <col collapsed="false" customWidth="true" hidden="true" outlineLevel="0" max="16" min="16" style="11" width="13.59"/>
    <col collapsed="false" customWidth="true" hidden="true" outlineLevel="0" max="17" min="17" style="11" width="12.39"/>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2" t="s">
        <v>52</v>
      </c>
      <c r="B1" s="12"/>
      <c r="C1" s="12"/>
      <c r="D1" s="12"/>
      <c r="E1" s="12"/>
      <c r="F1" s="12"/>
      <c r="G1" s="12"/>
      <c r="H1" s="12"/>
      <c r="I1" s="12"/>
      <c r="J1" s="13"/>
      <c r="K1" s="14" t="s">
        <v>53</v>
      </c>
      <c r="L1" s="8" t="s">
        <v>51</v>
      </c>
    </row>
    <row r="2" customFormat="false" ht="12" hidden="false" customHeight="false" outlineLevel="0" collapsed="false">
      <c r="A2" s="12" t="s">
        <v>54</v>
      </c>
      <c r="B2" s="12"/>
      <c r="C2" s="12"/>
      <c r="D2" s="12"/>
      <c r="E2" s="12"/>
      <c r="F2" s="12"/>
      <c r="G2" s="12"/>
      <c r="H2" s="12"/>
      <c r="I2" s="12"/>
      <c r="J2" s="13"/>
    </row>
    <row r="3" customFormat="false" ht="12" hidden="false" customHeight="false" outlineLevel="0" collapsed="false">
      <c r="A3" s="12" t="s">
        <v>55</v>
      </c>
      <c r="B3" s="12"/>
      <c r="C3" s="12"/>
      <c r="D3" s="12"/>
      <c r="E3" s="12"/>
      <c r="F3" s="12"/>
      <c r="G3" s="12"/>
      <c r="H3" s="12"/>
      <c r="I3" s="12"/>
      <c r="J3" s="13"/>
    </row>
    <row r="4" customFormat="false" ht="12" hidden="false" customHeight="false" outlineLevel="0" collapsed="false">
      <c r="A4" s="15" t="s">
        <v>4</v>
      </c>
      <c r="B4" s="15"/>
      <c r="C4" s="15"/>
      <c r="D4" s="15"/>
      <c r="E4" s="15"/>
      <c r="F4" s="15"/>
      <c r="G4" s="15"/>
      <c r="H4" s="15"/>
      <c r="I4" s="15"/>
      <c r="J4" s="13"/>
    </row>
    <row r="5" customFormat="false" ht="9" hidden="false" customHeight="false" outlineLevel="0" collapsed="false">
      <c r="A5" s="16"/>
      <c r="B5" s="16"/>
      <c r="C5" s="16"/>
      <c r="D5" s="16"/>
      <c r="E5" s="17"/>
      <c r="F5" s="18"/>
      <c r="G5" s="17"/>
      <c r="H5" s="18"/>
      <c r="I5" s="17"/>
      <c r="J5" s="18"/>
      <c r="K5" s="19"/>
    </row>
    <row r="6" customFormat="false" ht="2.1" hidden="false" customHeight="true" outlineLevel="0" collapsed="false"/>
    <row r="7" customFormat="false" ht="27" hidden="false" customHeight="true" outlineLevel="0" collapsed="false">
      <c r="A7" s="20" t="s">
        <v>56</v>
      </c>
      <c r="B7" s="20"/>
      <c r="C7" s="20"/>
      <c r="D7" s="20"/>
      <c r="E7" s="21" t="s">
        <v>57</v>
      </c>
      <c r="F7" s="22"/>
      <c r="G7" s="21" t="s">
        <v>58</v>
      </c>
      <c r="H7" s="22"/>
      <c r="I7" s="21" t="s">
        <v>59</v>
      </c>
      <c r="J7" s="22"/>
      <c r="K7" s="21" t="s">
        <v>60</v>
      </c>
    </row>
    <row r="8" customFormat="false" ht="2.1" hidden="false" customHeight="true" outlineLevel="0" collapsed="false">
      <c r="A8" s="23"/>
      <c r="B8" s="23"/>
      <c r="C8" s="23"/>
      <c r="D8" s="23"/>
      <c r="E8" s="19"/>
      <c r="F8" s="24"/>
      <c r="G8" s="19"/>
      <c r="H8" s="24"/>
      <c r="I8" s="19"/>
      <c r="J8" s="24"/>
      <c r="K8" s="19"/>
    </row>
    <row r="9" s="28" customFormat="true" ht="27" hidden="false" customHeight="true" outlineLevel="0" collapsed="false">
      <c r="A9" s="25" t="s">
        <v>61</v>
      </c>
      <c r="B9" s="25"/>
      <c r="C9" s="25"/>
      <c r="D9" s="25"/>
      <c r="E9" s="26" t="n">
        <f aca="false">SUM(E10+E22)</f>
        <v>908041.36</v>
      </c>
      <c r="F9" s="27"/>
      <c r="G9" s="26" t="n">
        <f aca="false">SUM(G10+G22)</f>
        <v>739197.74</v>
      </c>
      <c r="H9" s="27"/>
      <c r="I9" s="26" t="s">
        <v>62</v>
      </c>
      <c r="J9" s="27"/>
      <c r="K9" s="26" t="n">
        <f aca="false">SUM(K10+K22)</f>
        <v>6416841.016418</v>
      </c>
      <c r="M9" s="29"/>
      <c r="N9" s="29"/>
      <c r="O9" s="29"/>
      <c r="P9" s="29"/>
      <c r="Q9" s="29"/>
    </row>
    <row r="10" s="33" customFormat="true" ht="27" hidden="false" customHeight="true" outlineLevel="0" collapsed="false">
      <c r="A10" s="30" t="s">
        <v>63</v>
      </c>
      <c r="B10" s="30"/>
      <c r="C10" s="30"/>
      <c r="D10" s="30"/>
      <c r="E10" s="31" t="n">
        <f aca="false">SUM(E11:E21)</f>
        <v>757004</v>
      </c>
      <c r="F10" s="32"/>
      <c r="G10" s="31" t="n">
        <f aca="false">SUM(G11:G21)</f>
        <v>589305.25</v>
      </c>
      <c r="H10" s="32"/>
      <c r="I10" s="31" t="s">
        <v>62</v>
      </c>
      <c r="J10" s="32"/>
      <c r="K10" s="31" t="n">
        <f aca="false">SUM(K11:K21)</f>
        <v>4023497.501748</v>
      </c>
      <c r="M10" s="31"/>
      <c r="N10" s="34"/>
      <c r="O10" s="34"/>
      <c r="P10" s="34"/>
      <c r="Q10" s="34"/>
    </row>
    <row r="11" s="33" customFormat="true" ht="27" hidden="false" customHeight="true" outlineLevel="0" collapsed="false">
      <c r="A11" s="35" t="s">
        <v>64</v>
      </c>
      <c r="B11" s="35"/>
      <c r="C11" s="35"/>
      <c r="D11" s="35"/>
      <c r="E11" s="36" t="n">
        <v>544351</v>
      </c>
      <c r="F11" s="36"/>
      <c r="G11" s="36" t="n">
        <v>401559</v>
      </c>
      <c r="H11" s="36"/>
      <c r="I11" s="36" t="n">
        <v>777757.33</v>
      </c>
      <c r="J11" s="37"/>
      <c r="K11" s="36" t="n">
        <v>1256539.01029</v>
      </c>
      <c r="L11" s="31"/>
      <c r="M11" s="31"/>
      <c r="N11" s="31"/>
      <c r="O11" s="31"/>
      <c r="P11" s="34"/>
      <c r="Q11" s="34"/>
      <c r="R11" s="34"/>
    </row>
    <row r="12" s="33" customFormat="true" ht="18" hidden="false" customHeight="true" outlineLevel="0" collapsed="false">
      <c r="A12" s="35" t="s">
        <v>65</v>
      </c>
      <c r="B12" s="35"/>
      <c r="C12" s="35"/>
      <c r="D12" s="35"/>
      <c r="E12" s="36" t="n">
        <v>5379</v>
      </c>
      <c r="F12" s="36"/>
      <c r="G12" s="36" t="n">
        <v>5345.5</v>
      </c>
      <c r="H12" s="36"/>
      <c r="I12" s="36" t="n">
        <v>56211.26</v>
      </c>
      <c r="J12" s="37"/>
      <c r="K12" s="36" t="n">
        <v>259079.0308</v>
      </c>
      <c r="L12" s="31"/>
      <c r="M12" s="31"/>
      <c r="N12" s="31"/>
      <c r="O12" s="31"/>
      <c r="P12" s="34"/>
      <c r="Q12" s="34"/>
      <c r="R12" s="34"/>
    </row>
    <row r="13" s="33" customFormat="true" ht="18" hidden="false" customHeight="true" outlineLevel="0" collapsed="false">
      <c r="A13" s="35" t="s">
        <v>66</v>
      </c>
      <c r="B13" s="35"/>
      <c r="C13" s="35"/>
      <c r="D13" s="35"/>
      <c r="E13" s="36" t="n">
        <v>66320</v>
      </c>
      <c r="F13" s="36"/>
      <c r="G13" s="36" t="n">
        <v>59322</v>
      </c>
      <c r="H13" s="36"/>
      <c r="I13" s="36" t="n">
        <v>35452.19</v>
      </c>
      <c r="J13" s="37"/>
      <c r="K13" s="36" t="n">
        <v>252189.718229</v>
      </c>
      <c r="L13" s="31"/>
      <c r="M13" s="31"/>
      <c r="N13" s="31"/>
      <c r="O13" s="31"/>
      <c r="P13" s="34"/>
      <c r="Q13" s="34"/>
      <c r="R13" s="34"/>
    </row>
    <row r="14" s="33" customFormat="true" ht="18" hidden="false" customHeight="true" outlineLevel="0" collapsed="false">
      <c r="A14" s="35" t="s">
        <v>67</v>
      </c>
      <c r="B14" s="35"/>
      <c r="C14" s="35"/>
      <c r="D14" s="35"/>
      <c r="E14" s="36" t="n">
        <v>1073</v>
      </c>
      <c r="F14" s="36"/>
      <c r="G14" s="36" t="n">
        <v>1073</v>
      </c>
      <c r="H14" s="36"/>
      <c r="I14" s="36" t="n">
        <v>1073000</v>
      </c>
      <c r="J14" s="37" t="s">
        <v>68</v>
      </c>
      <c r="K14" s="36" t="n">
        <v>242100</v>
      </c>
      <c r="L14" s="31"/>
      <c r="M14" s="31"/>
      <c r="N14" s="31"/>
      <c r="O14" s="31"/>
      <c r="P14" s="34"/>
      <c r="Q14" s="34"/>
      <c r="R14" s="34"/>
    </row>
    <row r="15" s="33" customFormat="true" ht="18" hidden="false" customHeight="true" outlineLevel="0" collapsed="false">
      <c r="A15" s="35" t="s">
        <v>69</v>
      </c>
      <c r="B15" s="35"/>
      <c r="C15" s="35"/>
      <c r="D15" s="35"/>
      <c r="E15" s="36" t="n">
        <v>15282</v>
      </c>
      <c r="F15" s="36"/>
      <c r="G15" s="36" t="n">
        <v>15282</v>
      </c>
      <c r="H15" s="36"/>
      <c r="I15" s="36" t="n">
        <v>145151.8</v>
      </c>
      <c r="J15" s="37"/>
      <c r="K15" s="36" t="n">
        <v>177846.656728</v>
      </c>
      <c r="L15" s="31"/>
      <c r="M15" s="31"/>
      <c r="N15" s="31"/>
      <c r="O15" s="31"/>
      <c r="P15" s="34"/>
      <c r="Q15" s="34"/>
      <c r="R15" s="34"/>
    </row>
    <row r="16" s="33" customFormat="true" ht="18" hidden="false" customHeight="true" outlineLevel="0" collapsed="false">
      <c r="A16" s="35" t="s">
        <v>70</v>
      </c>
      <c r="B16" s="35"/>
      <c r="C16" s="35"/>
      <c r="D16" s="35"/>
      <c r="E16" s="36" t="n">
        <v>3952</v>
      </c>
      <c r="F16" s="36"/>
      <c r="G16" s="36" t="n">
        <v>2792</v>
      </c>
      <c r="H16" s="36"/>
      <c r="I16" s="36" t="n">
        <v>41580</v>
      </c>
      <c r="J16" s="37"/>
      <c r="K16" s="36" t="n">
        <v>171370</v>
      </c>
      <c r="L16" s="31"/>
      <c r="M16" s="31"/>
      <c r="N16" s="31"/>
      <c r="O16" s="31"/>
      <c r="P16" s="34"/>
      <c r="Q16" s="34"/>
      <c r="R16" s="34"/>
    </row>
    <row r="17" s="33" customFormat="true" ht="18" hidden="false" customHeight="true" outlineLevel="0" collapsed="false">
      <c r="A17" s="35" t="s">
        <v>71</v>
      </c>
      <c r="B17" s="35"/>
      <c r="C17" s="35"/>
      <c r="D17" s="35"/>
      <c r="E17" s="36" t="n">
        <v>2934</v>
      </c>
      <c r="F17" s="36"/>
      <c r="G17" s="36" t="n">
        <v>2933</v>
      </c>
      <c r="H17" s="36"/>
      <c r="I17" s="36" t="n">
        <v>53442</v>
      </c>
      <c r="J17" s="37"/>
      <c r="K17" s="36" t="n">
        <v>135802.22068</v>
      </c>
      <c r="L17" s="31"/>
      <c r="M17" s="31"/>
      <c r="N17" s="31"/>
      <c r="O17" s="31"/>
      <c r="P17" s="34"/>
      <c r="Q17" s="34"/>
      <c r="R17" s="34"/>
    </row>
    <row r="18" s="33" customFormat="true" ht="18" hidden="false" customHeight="true" outlineLevel="0" collapsed="false">
      <c r="A18" s="35" t="s">
        <v>72</v>
      </c>
      <c r="B18" s="35"/>
      <c r="C18" s="35"/>
      <c r="D18" s="35"/>
      <c r="E18" s="36" t="n">
        <v>4145</v>
      </c>
      <c r="F18" s="36"/>
      <c r="G18" s="36" t="n">
        <v>4085</v>
      </c>
      <c r="H18" s="36"/>
      <c r="I18" s="36" t="n">
        <v>50660</v>
      </c>
      <c r="J18" s="37"/>
      <c r="K18" s="36" t="n">
        <v>130287.38428</v>
      </c>
      <c r="L18" s="31"/>
      <c r="M18" s="31"/>
      <c r="N18" s="31"/>
      <c r="O18" s="31"/>
      <c r="P18" s="34"/>
      <c r="Q18" s="34"/>
      <c r="R18" s="34"/>
    </row>
    <row r="19" s="33" customFormat="true" ht="18" hidden="false" customHeight="true" outlineLevel="0" collapsed="false">
      <c r="A19" s="35" t="s">
        <v>73</v>
      </c>
      <c r="B19" s="35"/>
      <c r="C19" s="35"/>
      <c r="D19" s="35"/>
      <c r="E19" s="36" t="n">
        <v>1223</v>
      </c>
      <c r="F19" s="36"/>
      <c r="G19" s="36" t="n">
        <v>1214</v>
      </c>
      <c r="H19" s="36"/>
      <c r="I19" s="36" t="n">
        <v>18240</v>
      </c>
      <c r="J19" s="37"/>
      <c r="K19" s="36" t="n">
        <v>119887.71231</v>
      </c>
      <c r="L19" s="31"/>
      <c r="M19" s="31"/>
      <c r="N19" s="31"/>
      <c r="O19" s="31"/>
      <c r="P19" s="34"/>
      <c r="Q19" s="34"/>
      <c r="R19" s="34"/>
    </row>
    <row r="20" s="33" customFormat="true" ht="18" hidden="false" customHeight="true" outlineLevel="0" collapsed="false">
      <c r="A20" s="35" t="s">
        <v>74</v>
      </c>
      <c r="B20" s="35"/>
      <c r="C20" s="35"/>
      <c r="D20" s="35"/>
      <c r="E20" s="36" t="n">
        <v>2540</v>
      </c>
      <c r="F20" s="36"/>
      <c r="G20" s="36" t="n">
        <v>2532</v>
      </c>
      <c r="H20" s="36"/>
      <c r="I20" s="36" t="n">
        <v>64458</v>
      </c>
      <c r="J20" s="37"/>
      <c r="K20" s="36" t="n">
        <v>119400.30005</v>
      </c>
      <c r="L20" s="31"/>
      <c r="M20" s="31"/>
      <c r="N20" s="31"/>
      <c r="O20" s="31"/>
      <c r="P20" s="34"/>
      <c r="Q20" s="34"/>
      <c r="R20" s="34"/>
    </row>
    <row r="21" s="33" customFormat="true" ht="18" hidden="false" customHeight="true" outlineLevel="0" collapsed="false">
      <c r="A21" s="35" t="s">
        <v>75</v>
      </c>
      <c r="B21" s="35"/>
      <c r="C21" s="35"/>
      <c r="D21" s="35"/>
      <c r="E21" s="36" t="n">
        <v>109805</v>
      </c>
      <c r="G21" s="36" t="n">
        <v>93167.75</v>
      </c>
      <c r="H21" s="36"/>
      <c r="I21" s="38" t="s">
        <v>62</v>
      </c>
      <c r="J21" s="37"/>
      <c r="K21" s="36" t="n">
        <v>1158995.468381</v>
      </c>
      <c r="L21" s="34"/>
      <c r="M21" s="31"/>
      <c r="N21" s="34"/>
      <c r="O21" s="34"/>
      <c r="P21" s="31"/>
      <c r="Q21" s="34"/>
      <c r="R21" s="34"/>
    </row>
    <row r="22" customFormat="false" ht="27" hidden="false" customHeight="true" outlineLevel="0" collapsed="false">
      <c r="A22" s="39" t="s">
        <v>76</v>
      </c>
      <c r="B22" s="39"/>
      <c r="C22" s="39"/>
      <c r="D22" s="39"/>
      <c r="E22" s="36" t="n">
        <f aca="false">SUM(E23:E28)</f>
        <v>151037.36</v>
      </c>
      <c r="F22" s="40" t="s">
        <v>77</v>
      </c>
      <c r="G22" s="36" t="n">
        <f aca="false">SUM(G23:G28)</f>
        <v>149892.49</v>
      </c>
      <c r="H22" s="40" t="s">
        <v>78</v>
      </c>
      <c r="I22" s="38" t="s">
        <v>62</v>
      </c>
      <c r="J22" s="37"/>
      <c r="K22" s="36" t="n">
        <f aca="false">SUM(K23:K28)</f>
        <v>2393343.51467</v>
      </c>
      <c r="L22" s="41"/>
      <c r="M22" s="41"/>
      <c r="N22" s="41"/>
      <c r="O22" s="36"/>
      <c r="P22" s="41"/>
      <c r="Q22" s="36"/>
      <c r="R22" s="41"/>
      <c r="S22" s="41"/>
      <c r="T22" s="41"/>
      <c r="V22" s="41"/>
      <c r="W22" s="41"/>
    </row>
    <row r="23" customFormat="false" ht="27" hidden="false" customHeight="true" outlineLevel="0" collapsed="false">
      <c r="A23" s="35" t="s">
        <v>79</v>
      </c>
      <c r="B23" s="35"/>
      <c r="C23" s="35"/>
      <c r="D23" s="35"/>
      <c r="E23" s="38" t="n">
        <v>73800.49</v>
      </c>
      <c r="F23" s="40" t="s">
        <v>78</v>
      </c>
      <c r="G23" s="38" t="n">
        <v>73800.49</v>
      </c>
      <c r="H23" s="38"/>
      <c r="I23" s="38" t="n">
        <v>344396.1</v>
      </c>
      <c r="J23" s="38"/>
      <c r="K23" s="38" t="n">
        <v>747050.168982</v>
      </c>
      <c r="L23" s="38"/>
      <c r="M23" s="31"/>
      <c r="N23" s="38"/>
      <c r="O23" s="38"/>
      <c r="P23" s="38"/>
      <c r="Q23" s="38"/>
      <c r="R23" s="38"/>
      <c r="S23" s="41"/>
      <c r="T23" s="41"/>
      <c r="U23" s="41"/>
      <c r="V23" s="41"/>
      <c r="W23" s="41"/>
      <c r="Y23" s="41"/>
      <c r="Z23" s="41"/>
    </row>
    <row r="24" customFormat="false" ht="18" hidden="false" customHeight="true" outlineLevel="0" collapsed="false">
      <c r="A24" s="35" t="s">
        <v>80</v>
      </c>
      <c r="B24" s="35"/>
      <c r="C24" s="35"/>
      <c r="D24" s="35"/>
      <c r="E24" s="38" t="n">
        <v>12446</v>
      </c>
      <c r="F24" s="38"/>
      <c r="G24" s="38" t="n">
        <v>12079</v>
      </c>
      <c r="H24" s="38"/>
      <c r="I24" s="38" t="n">
        <v>1453368.6</v>
      </c>
      <c r="J24" s="38"/>
      <c r="K24" s="38" t="n">
        <v>561391.77</v>
      </c>
      <c r="L24" s="38"/>
      <c r="M24" s="31"/>
      <c r="N24" s="38"/>
      <c r="O24" s="38"/>
      <c r="P24" s="38"/>
      <c r="Q24" s="38"/>
      <c r="R24" s="38"/>
      <c r="S24" s="41"/>
      <c r="T24" s="41"/>
      <c r="U24" s="41"/>
      <c r="V24" s="41"/>
      <c r="W24" s="41"/>
      <c r="Y24" s="41"/>
      <c r="Z24" s="41"/>
    </row>
    <row r="25" customFormat="false" ht="18" hidden="false" customHeight="true" outlineLevel="0" collapsed="false">
      <c r="A25" s="35" t="s">
        <v>81</v>
      </c>
      <c r="B25" s="35"/>
      <c r="C25" s="35"/>
      <c r="D25" s="35"/>
      <c r="E25" s="38" t="n">
        <v>16523</v>
      </c>
      <c r="F25" s="40" t="s">
        <v>78</v>
      </c>
      <c r="G25" s="38" t="n">
        <v>16523</v>
      </c>
      <c r="H25" s="38"/>
      <c r="I25" s="38" t="n">
        <v>1087884.02</v>
      </c>
      <c r="J25" s="38"/>
      <c r="K25" s="38" t="n">
        <v>384045.62102</v>
      </c>
      <c r="L25" s="38"/>
      <c r="M25" s="31"/>
      <c r="N25" s="38"/>
      <c r="O25" s="38"/>
      <c r="P25" s="38"/>
      <c r="Q25" s="38"/>
      <c r="R25" s="38"/>
      <c r="S25" s="41"/>
      <c r="T25" s="41"/>
      <c r="U25" s="41"/>
      <c r="V25" s="41"/>
      <c r="W25" s="41"/>
      <c r="Y25" s="41"/>
      <c r="Z25" s="41"/>
    </row>
    <row r="26" customFormat="false" ht="18" hidden="false" customHeight="true" outlineLevel="0" collapsed="false">
      <c r="A26" s="35" t="s">
        <v>82</v>
      </c>
      <c r="B26" s="35"/>
      <c r="C26" s="35"/>
      <c r="D26" s="35"/>
      <c r="E26" s="38" t="n">
        <v>16925</v>
      </c>
      <c r="F26" s="40" t="s">
        <v>78</v>
      </c>
      <c r="G26" s="38" t="n">
        <v>16925</v>
      </c>
      <c r="H26" s="38"/>
      <c r="I26" s="38" t="n">
        <v>204698.8</v>
      </c>
      <c r="J26" s="38"/>
      <c r="K26" s="38" t="n">
        <v>120908.948</v>
      </c>
      <c r="L26" s="38"/>
      <c r="M26" s="31"/>
      <c r="N26" s="38"/>
      <c r="O26" s="38"/>
      <c r="P26" s="38"/>
      <c r="Q26" s="38"/>
      <c r="R26" s="38"/>
      <c r="S26" s="41"/>
      <c r="T26" s="41"/>
      <c r="U26" s="41"/>
      <c r="V26" s="41"/>
      <c r="W26" s="41"/>
      <c r="Y26" s="41"/>
      <c r="Z26" s="41"/>
    </row>
    <row r="27" customFormat="false" ht="18" hidden="false" customHeight="true" outlineLevel="0" collapsed="false">
      <c r="A27" s="35" t="s">
        <v>83</v>
      </c>
      <c r="B27" s="35"/>
      <c r="C27" s="35"/>
      <c r="D27" s="35"/>
      <c r="E27" s="38" t="n">
        <v>2599</v>
      </c>
      <c r="F27" s="38"/>
      <c r="G27" s="38" t="n">
        <v>2481</v>
      </c>
      <c r="H27" s="38"/>
      <c r="I27" s="38" t="n">
        <v>44595</v>
      </c>
      <c r="J27" s="38"/>
      <c r="K27" s="38" t="n">
        <v>89854.8</v>
      </c>
      <c r="L27" s="38"/>
      <c r="M27" s="31"/>
      <c r="N27" s="38"/>
      <c r="O27" s="38"/>
      <c r="P27" s="38"/>
      <c r="Q27" s="38"/>
      <c r="R27" s="38"/>
      <c r="S27" s="41"/>
      <c r="T27" s="41"/>
      <c r="U27" s="41"/>
      <c r="V27" s="41"/>
      <c r="W27" s="41"/>
      <c r="Y27" s="41"/>
      <c r="Z27" s="41"/>
    </row>
    <row r="28" customFormat="false" ht="18" hidden="false" customHeight="true" outlineLevel="0" collapsed="false">
      <c r="A28" s="35" t="s">
        <v>84</v>
      </c>
      <c r="B28" s="35"/>
      <c r="C28" s="35"/>
      <c r="D28" s="35"/>
      <c r="E28" s="38" t="n">
        <v>28743.87</v>
      </c>
      <c r="F28" s="38"/>
      <c r="G28" s="38" t="n">
        <v>28084</v>
      </c>
      <c r="H28" s="38"/>
      <c r="I28" s="38" t="s">
        <v>62</v>
      </c>
      <c r="J28" s="38"/>
      <c r="K28" s="38" t="n">
        <v>490092.206668</v>
      </c>
      <c r="L28" s="38"/>
      <c r="M28" s="31"/>
      <c r="N28" s="38"/>
      <c r="O28" s="38"/>
      <c r="P28" s="38"/>
      <c r="Q28" s="38"/>
      <c r="R28" s="38"/>
      <c r="S28" s="41"/>
      <c r="T28" s="41"/>
      <c r="U28" s="41"/>
      <c r="V28" s="41"/>
      <c r="W28" s="41"/>
      <c r="Y28" s="41"/>
      <c r="Z28" s="41"/>
    </row>
    <row r="29" s="33" customFormat="true" ht="18" hidden="false" customHeight="true" outlineLevel="0" collapsed="false">
      <c r="A29" s="42"/>
      <c r="B29" s="42"/>
      <c r="C29" s="42"/>
      <c r="D29" s="42"/>
      <c r="E29" s="19"/>
      <c r="F29" s="24"/>
      <c r="G29" s="19"/>
      <c r="H29" s="19"/>
      <c r="I29" s="19"/>
      <c r="J29" s="24"/>
      <c r="K29" s="19"/>
      <c r="L29" s="43"/>
      <c r="M29" s="44"/>
      <c r="N29" s="44"/>
      <c r="O29" s="34"/>
      <c r="P29" s="34"/>
      <c r="Q29" s="34"/>
    </row>
    <row r="30" s="33" customFormat="true" ht="9" hidden="false" customHeight="true" outlineLevel="0" collapsed="false">
      <c r="E30" s="9"/>
      <c r="F30" s="10"/>
      <c r="G30" s="9"/>
      <c r="J30" s="10"/>
      <c r="L30" s="10"/>
      <c r="M30" s="34"/>
      <c r="N30" s="34"/>
      <c r="O30" s="34"/>
      <c r="P30" s="34"/>
      <c r="Q30" s="34"/>
    </row>
    <row r="31" s="33" customFormat="true" ht="72" hidden="false" customHeight="true" outlineLevel="0" collapsed="false">
      <c r="A31" s="45" t="s">
        <v>85</v>
      </c>
      <c r="C31" s="46" t="s">
        <v>86</v>
      </c>
      <c r="D31" s="46"/>
      <c r="E31" s="46"/>
      <c r="F31" s="46"/>
      <c r="G31" s="46"/>
      <c r="H31" s="46"/>
      <c r="I31" s="46"/>
      <c r="J31" s="46"/>
      <c r="K31" s="46"/>
      <c r="L31" s="47"/>
      <c r="M31" s="34"/>
      <c r="N31" s="34"/>
      <c r="O31" s="34"/>
      <c r="P31" s="34"/>
      <c r="Q31" s="34"/>
    </row>
    <row r="32" s="33" customFormat="true" ht="9" hidden="false" customHeight="true" outlineLevel="0" collapsed="false">
      <c r="A32" s="48" t="s">
        <v>68</v>
      </c>
      <c r="B32" s="33" t="s">
        <v>87</v>
      </c>
      <c r="C32" s="49"/>
      <c r="D32" s="49"/>
      <c r="E32" s="49"/>
      <c r="F32" s="49"/>
      <c r="G32" s="49"/>
      <c r="H32" s="49"/>
      <c r="I32" s="49"/>
      <c r="J32" s="49"/>
      <c r="K32" s="49"/>
      <c r="L32" s="47"/>
      <c r="M32" s="34"/>
      <c r="N32" s="34"/>
      <c r="O32" s="34"/>
      <c r="P32" s="34"/>
      <c r="Q32" s="34"/>
    </row>
    <row r="33" s="33" customFormat="true" ht="9" hidden="false" customHeight="true" outlineLevel="0" collapsed="false">
      <c r="A33" s="48" t="s">
        <v>77</v>
      </c>
      <c r="B33" s="39" t="s">
        <v>88</v>
      </c>
      <c r="C33" s="39"/>
      <c r="D33" s="39"/>
      <c r="E33" s="39"/>
      <c r="F33" s="39"/>
      <c r="G33" s="39"/>
      <c r="H33" s="39"/>
      <c r="I33" s="39"/>
      <c r="J33" s="39"/>
      <c r="K33" s="39"/>
      <c r="M33" s="34"/>
      <c r="N33" s="34"/>
      <c r="O33" s="34"/>
      <c r="P33" s="34"/>
      <c r="Q33" s="34"/>
    </row>
    <row r="34" s="33" customFormat="true" ht="9" hidden="false" customHeight="true" outlineLevel="0" collapsed="false">
      <c r="A34" s="48" t="s">
        <v>78</v>
      </c>
      <c r="B34" s="39" t="s">
        <v>89</v>
      </c>
      <c r="C34" s="39"/>
      <c r="D34" s="39"/>
      <c r="E34" s="39"/>
      <c r="F34" s="39"/>
      <c r="G34" s="39"/>
      <c r="H34" s="39"/>
      <c r="I34" s="39"/>
      <c r="J34" s="39"/>
      <c r="K34" s="39"/>
      <c r="M34" s="34"/>
      <c r="N34" s="34"/>
      <c r="O34" s="34"/>
      <c r="P34" s="34"/>
      <c r="Q34" s="34"/>
    </row>
    <row r="35" s="33" customFormat="true" ht="9" hidden="false" customHeight="true" outlineLevel="0" collapsed="false">
      <c r="A35" s="33" t="s">
        <v>90</v>
      </c>
      <c r="D35" s="46" t="s">
        <v>91</v>
      </c>
      <c r="E35" s="46"/>
      <c r="F35" s="46"/>
      <c r="G35" s="46"/>
      <c r="H35" s="46"/>
      <c r="I35" s="46"/>
      <c r="J35" s="46"/>
      <c r="K35" s="46"/>
      <c r="L35" s="50"/>
      <c r="M35" s="51"/>
      <c r="N35" s="51"/>
      <c r="O35" s="51"/>
      <c r="P35" s="51"/>
      <c r="Q35" s="51"/>
      <c r="R35" s="50"/>
      <c r="S35" s="50"/>
    </row>
    <row r="36" customFormat="false" ht="9" hidden="true" customHeight="false" outlineLevel="0" collapsed="false">
      <c r="A36" s="33" t="s">
        <v>51</v>
      </c>
      <c r="B36" s="33"/>
      <c r="C36" s="33"/>
      <c r="D36" s="33"/>
      <c r="F36" s="9"/>
      <c r="G36" s="9"/>
      <c r="H36" s="33"/>
      <c r="I36" s="33"/>
      <c r="K36" s="33"/>
      <c r="L36" s="33"/>
      <c r="M36" s="34"/>
      <c r="N36" s="34"/>
    </row>
  </sheetData>
  <mergeCells count="31">
    <mergeCell ref="A1:I1"/>
    <mergeCell ref="A2:I2"/>
    <mergeCell ref="A3:I3"/>
    <mergeCell ref="A4:I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K31"/>
    <mergeCell ref="B33:K33"/>
    <mergeCell ref="B34:K34"/>
    <mergeCell ref="D35:K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 width="10.99"/>
    <col collapsed="false" customWidth="true" hidden="false" outlineLevel="0" max="2" min="2" style="52" width="89.99"/>
    <col collapsed="false" customWidth="true" hidden="false" outlineLevel="0" max="3" min="3" style="52" width="25.98"/>
    <col collapsed="false" customWidth="true" hidden="false" outlineLevel="0" max="4" min="4" style="52" width="5.99"/>
    <col collapsed="false" customWidth="true" hidden="false" outlineLevel="0" max="5" min="5" style="53" width="19.78"/>
    <col collapsed="false" customWidth="true" hidden="false" outlineLevel="0" max="6" min="6" style="53" width="20.19"/>
    <col collapsed="false" customWidth="true" hidden="false" outlineLevel="0" max="7" min="7" style="53" width="20.39"/>
    <col collapsed="false" customWidth="true" hidden="false" outlineLevel="0" max="8" min="8" style="53" width="15.99"/>
    <col collapsed="false" customWidth="true" hidden="false" outlineLevel="0" max="9" min="9" style="53" width="13.78"/>
    <col collapsed="false" customWidth="true" hidden="false" outlineLevel="0" max="10" min="10" style="53" width="20.19"/>
    <col collapsed="false" customWidth="true" hidden="false" outlineLevel="0" max="11" min="11" style="53" width="24.39"/>
    <col collapsed="false" customWidth="false" hidden="false" outlineLevel="0" max="13" min="12" style="53" width="8.98"/>
    <col collapsed="false" customWidth="true" hidden="false" outlineLevel="0" max="14" min="14" style="53" width="10.19"/>
    <col collapsed="false" customWidth="false" hidden="false" outlineLevel="0" max="257" min="15" style="53" width="8.98"/>
  </cols>
  <sheetData>
    <row r="1" customFormat="false" ht="3" hidden="false" customHeight="true" outlineLevel="0" collapsed="false">
      <c r="A1" s="54"/>
      <c r="B1" s="55"/>
      <c r="C1" s="55"/>
      <c r="D1" s="55"/>
      <c r="E1" s="53" t="s">
        <v>51</v>
      </c>
    </row>
    <row r="2" customFormat="false" ht="12" hidden="false" customHeight="true" outlineLevel="0" collapsed="false">
      <c r="A2" s="55"/>
      <c r="B2" s="56" t="s">
        <v>92</v>
      </c>
      <c r="C2" s="57" t="s">
        <v>93</v>
      </c>
      <c r="D2" s="55"/>
    </row>
    <row r="3" customFormat="false" ht="12" hidden="false" customHeight="true" outlineLevel="0" collapsed="false">
      <c r="A3" s="55"/>
      <c r="B3" s="56" t="s">
        <v>94</v>
      </c>
      <c r="C3" s="58"/>
      <c r="D3" s="55"/>
      <c r="F3" s="53" t="s">
        <v>95</v>
      </c>
    </row>
    <row r="4" customFormat="false" ht="12" hidden="false" customHeight="true" outlineLevel="0" collapsed="false">
      <c r="A4" s="55"/>
      <c r="B4" s="56" t="s">
        <v>96</v>
      </c>
      <c r="C4" s="58"/>
      <c r="D4" s="55"/>
      <c r="F4" s="59"/>
      <c r="G4" s="60"/>
    </row>
    <row r="5" customFormat="false" ht="12" hidden="false" customHeight="true" outlineLevel="0" collapsed="false">
      <c r="A5" s="55"/>
      <c r="B5" s="56" t="s">
        <v>4</v>
      </c>
      <c r="C5" s="58"/>
      <c r="D5" s="55"/>
      <c r="F5" s="59"/>
      <c r="G5" s="60"/>
    </row>
    <row r="6" customFormat="false" ht="12" hidden="false" customHeight="true" outlineLevel="0" collapsed="false">
      <c r="A6" s="55"/>
      <c r="B6" s="61" t="s">
        <v>97</v>
      </c>
      <c r="C6" s="58"/>
      <c r="D6" s="55"/>
      <c r="F6" s="62"/>
      <c r="G6" s="60"/>
      <c r="H6" s="63"/>
    </row>
    <row r="7" customFormat="false" ht="12" hidden="false" customHeight="true" outlineLevel="0" collapsed="false">
      <c r="A7" s="55"/>
      <c r="B7" s="64"/>
      <c r="C7" s="64"/>
      <c r="D7" s="55"/>
      <c r="F7" s="62"/>
      <c r="G7" s="60"/>
      <c r="H7" s="63"/>
    </row>
    <row r="8" customFormat="false" ht="12" hidden="false" customHeight="true" outlineLevel="0" collapsed="false">
      <c r="A8" s="55"/>
      <c r="B8" s="64"/>
      <c r="C8" s="64"/>
      <c r="D8" s="55"/>
      <c r="F8" s="59"/>
      <c r="G8" s="60"/>
    </row>
    <row r="9" customFormat="false" ht="12" hidden="false" customHeight="true" outlineLevel="0" collapsed="false">
      <c r="A9" s="55"/>
      <c r="B9" s="64"/>
      <c r="C9" s="64"/>
      <c r="D9" s="55"/>
      <c r="F9" s="59"/>
      <c r="G9" s="60"/>
    </row>
    <row r="10" customFormat="false" ht="12" hidden="false" customHeight="true" outlineLevel="0" collapsed="false">
      <c r="A10" s="55"/>
      <c r="B10" s="64"/>
      <c r="C10" s="64"/>
      <c r="D10" s="55"/>
      <c r="F10" s="53" t="s">
        <v>95</v>
      </c>
      <c r="G10" s="65" t="s">
        <v>98</v>
      </c>
      <c r="H10" s="63" t="s">
        <v>99</v>
      </c>
      <c r="I10" s="63" t="s">
        <v>100</v>
      </c>
    </row>
    <row r="11" customFormat="false" ht="12" hidden="false" customHeight="true" outlineLevel="0" collapsed="false">
      <c r="A11" s="55"/>
      <c r="B11" s="64"/>
      <c r="C11" s="64"/>
      <c r="D11" s="55"/>
      <c r="F11" s="62" t="s">
        <v>64</v>
      </c>
      <c r="G11" s="60" t="n">
        <v>60</v>
      </c>
      <c r="H11" s="60" t="n">
        <v>54.3</v>
      </c>
      <c r="I11" s="60" t="n">
        <v>19.6</v>
      </c>
    </row>
    <row r="12" customFormat="false" ht="12" hidden="false" customHeight="true" outlineLevel="0" collapsed="false">
      <c r="A12" s="55"/>
      <c r="B12" s="64"/>
      <c r="C12" s="64"/>
      <c r="D12" s="55"/>
      <c r="F12" s="59" t="s">
        <v>79</v>
      </c>
      <c r="G12" s="60" t="n">
        <v>8.1</v>
      </c>
      <c r="H12" s="60" t="n">
        <v>10</v>
      </c>
      <c r="I12" s="60" t="n">
        <v>11.6</v>
      </c>
    </row>
    <row r="13" customFormat="false" ht="12" hidden="false" customHeight="true" outlineLevel="0" collapsed="false">
      <c r="A13" s="55"/>
      <c r="B13" s="64"/>
      <c r="C13" s="64"/>
      <c r="D13" s="55"/>
      <c r="F13" s="62" t="s">
        <v>80</v>
      </c>
      <c r="G13" s="60" t="n">
        <v>1.4</v>
      </c>
      <c r="H13" s="60" t="n">
        <v>1.6</v>
      </c>
      <c r="I13" s="60" t="n">
        <v>8.8</v>
      </c>
    </row>
    <row r="14" customFormat="false" ht="12" hidden="false" customHeight="true" outlineLevel="0" collapsed="false">
      <c r="A14" s="55"/>
      <c r="B14" s="64"/>
      <c r="C14" s="64"/>
      <c r="D14" s="55"/>
      <c r="F14" s="66" t="s">
        <v>81</v>
      </c>
      <c r="G14" s="60" t="n">
        <v>1.8</v>
      </c>
      <c r="H14" s="60" t="n">
        <v>2.3</v>
      </c>
      <c r="I14" s="60" t="n">
        <v>6</v>
      </c>
    </row>
    <row r="15" customFormat="false" ht="12" hidden="false" customHeight="true" outlineLevel="0" collapsed="false">
      <c r="A15" s="55"/>
      <c r="B15" s="64"/>
      <c r="C15" s="64"/>
      <c r="D15" s="55"/>
      <c r="F15" s="62" t="s">
        <v>65</v>
      </c>
      <c r="G15" s="60" t="n">
        <v>0.6</v>
      </c>
      <c r="H15" s="60" t="n">
        <v>0.7</v>
      </c>
      <c r="I15" s="60" t="n">
        <v>4</v>
      </c>
    </row>
    <row r="16" customFormat="false" ht="12" hidden="false" customHeight="true" outlineLevel="0" collapsed="false">
      <c r="A16" s="55"/>
      <c r="B16" s="64"/>
      <c r="C16" s="64"/>
      <c r="D16" s="55"/>
      <c r="F16" s="53" t="s">
        <v>101</v>
      </c>
      <c r="G16" s="60" t="n">
        <v>28.1</v>
      </c>
      <c r="H16" s="60" t="n">
        <v>31.1</v>
      </c>
      <c r="I16" s="60" t="n">
        <v>50</v>
      </c>
    </row>
    <row r="17" customFormat="false" ht="12" hidden="false" customHeight="true" outlineLevel="0" collapsed="false">
      <c r="A17" s="55"/>
      <c r="B17" s="64"/>
      <c r="C17" s="64"/>
      <c r="D17" s="55"/>
      <c r="G17" s="60"/>
      <c r="K17" s="63"/>
      <c r="N17" s="53" t="str">
        <f aca="false">REPT(" ",M17)</f>
        <v/>
      </c>
    </row>
    <row r="18" customFormat="false" ht="12" hidden="false" customHeight="true" outlineLevel="0" collapsed="false">
      <c r="A18" s="55"/>
      <c r="B18" s="64"/>
      <c r="C18" s="64"/>
      <c r="D18" s="55"/>
      <c r="G18" s="60"/>
      <c r="H18" s="63"/>
      <c r="K18" s="62"/>
      <c r="N18" s="53" t="str">
        <f aca="false">REPT(" ",M18)</f>
        <v/>
      </c>
    </row>
    <row r="19" customFormat="false" ht="12" hidden="false" customHeight="true" outlineLevel="0" collapsed="false">
      <c r="A19" s="55"/>
      <c r="B19" s="64"/>
      <c r="C19" s="64"/>
      <c r="D19" s="55"/>
      <c r="F19" s="59" t="s">
        <v>64</v>
      </c>
      <c r="G19" s="60" t="n">
        <v>60</v>
      </c>
      <c r="H19" s="60" t="n">
        <v>54.3</v>
      </c>
      <c r="I19" s="60" t="n">
        <v>19.6</v>
      </c>
    </row>
    <row r="20" customFormat="false" ht="12" hidden="false" customHeight="true" outlineLevel="0" collapsed="false">
      <c r="A20" s="55"/>
      <c r="B20" s="64"/>
      <c r="C20" s="64"/>
      <c r="D20" s="55"/>
      <c r="F20" s="53" t="s">
        <v>79</v>
      </c>
      <c r="G20" s="60" t="n">
        <v>8.1</v>
      </c>
      <c r="H20" s="60" t="n">
        <v>10</v>
      </c>
      <c r="I20" s="60" t="n">
        <v>11.6</v>
      </c>
    </row>
    <row r="21" customFormat="false" ht="12" hidden="false" customHeight="true" outlineLevel="0" collapsed="false">
      <c r="A21" s="55"/>
      <c r="B21" s="64"/>
      <c r="C21" s="64"/>
      <c r="D21" s="55"/>
      <c r="F21" s="53" t="s">
        <v>80</v>
      </c>
      <c r="G21" s="60" t="n">
        <v>1.4</v>
      </c>
      <c r="H21" s="60" t="n">
        <v>1.6</v>
      </c>
      <c r="I21" s="60" t="n">
        <v>8.8</v>
      </c>
    </row>
    <row r="22" customFormat="false" ht="12" hidden="false" customHeight="true" outlineLevel="0" collapsed="false">
      <c r="A22" s="55"/>
      <c r="B22" s="64"/>
      <c r="C22" s="64"/>
      <c r="D22" s="55"/>
      <c r="F22" s="53" t="s">
        <v>81</v>
      </c>
      <c r="G22" s="60" t="n">
        <v>1.8</v>
      </c>
      <c r="H22" s="60" t="n">
        <v>2.3</v>
      </c>
      <c r="I22" s="60" t="n">
        <v>6</v>
      </c>
    </row>
    <row r="23" customFormat="false" ht="12" hidden="false" customHeight="true" outlineLevel="0" collapsed="false">
      <c r="A23" s="55"/>
      <c r="B23" s="64"/>
      <c r="C23" s="64"/>
      <c r="D23" s="55"/>
      <c r="F23" s="53" t="s">
        <v>65</v>
      </c>
      <c r="G23" s="60" t="n">
        <v>0.6</v>
      </c>
      <c r="H23" s="60" t="n">
        <v>0.7</v>
      </c>
      <c r="I23" s="60" t="n">
        <v>4</v>
      </c>
    </row>
    <row r="24" customFormat="false" ht="12" hidden="false" customHeight="true" outlineLevel="0" collapsed="false">
      <c r="A24" s="55"/>
      <c r="B24" s="64"/>
      <c r="C24" s="64"/>
      <c r="D24" s="55"/>
      <c r="F24" s="53" t="s">
        <v>101</v>
      </c>
      <c r="G24" s="60" t="n">
        <v>28.1</v>
      </c>
      <c r="H24" s="60" t="n">
        <v>31.1</v>
      </c>
      <c r="I24" s="60" t="n">
        <v>50</v>
      </c>
    </row>
    <row r="25" customFormat="false" ht="12" hidden="false" customHeight="true" outlineLevel="0" collapsed="false">
      <c r="A25" s="55"/>
      <c r="B25" s="64"/>
      <c r="C25" s="64"/>
      <c r="D25" s="55"/>
    </row>
    <row r="26" customFormat="false" ht="12" hidden="false" customHeight="true" outlineLevel="0" collapsed="false">
      <c r="A26" s="55"/>
      <c r="B26" s="64"/>
      <c r="C26" s="64"/>
      <c r="D26" s="55"/>
      <c r="F26" s="59"/>
      <c r="G26" s="60"/>
    </row>
    <row r="27" customFormat="false" ht="12" hidden="false" customHeight="true" outlineLevel="0" collapsed="false">
      <c r="A27" s="55"/>
      <c r="B27" s="64"/>
      <c r="C27" s="64"/>
      <c r="D27" s="55"/>
      <c r="F27" s="53" t="s">
        <v>102</v>
      </c>
    </row>
    <row r="28" customFormat="false" ht="12" hidden="false" customHeight="true" outlineLevel="0" collapsed="false">
      <c r="A28" s="55"/>
      <c r="B28" s="64"/>
      <c r="C28" s="64"/>
      <c r="D28" s="55"/>
    </row>
    <row r="29" customFormat="false" ht="12" hidden="false" customHeight="true" outlineLevel="0" collapsed="false">
      <c r="A29" s="55"/>
      <c r="B29" s="64"/>
      <c r="C29" s="64"/>
      <c r="D29" s="55"/>
      <c r="F29" s="53" t="s">
        <v>95</v>
      </c>
    </row>
    <row r="30" customFormat="false" ht="12" hidden="false" customHeight="true" outlineLevel="0" collapsed="false">
      <c r="A30" s="55"/>
      <c r="B30" s="64"/>
      <c r="C30" s="64"/>
      <c r="D30" s="55"/>
      <c r="F30" s="62"/>
      <c r="G30" s="60"/>
    </row>
    <row r="31" customFormat="false" ht="12" hidden="false" customHeight="true" outlineLevel="0" collapsed="false">
      <c r="A31" s="55"/>
      <c r="B31" s="64"/>
      <c r="C31" s="64"/>
      <c r="D31" s="55"/>
      <c r="F31" s="59"/>
      <c r="G31" s="60"/>
    </row>
    <row r="32" customFormat="false" ht="12" hidden="false" customHeight="true" outlineLevel="0" collapsed="false">
      <c r="A32" s="55"/>
      <c r="B32" s="64"/>
      <c r="C32" s="64"/>
      <c r="D32" s="55"/>
      <c r="F32" s="62"/>
      <c r="G32" s="60"/>
    </row>
    <row r="33" customFormat="false" ht="12" hidden="false" customHeight="true" outlineLevel="0" collapsed="false">
      <c r="A33" s="55"/>
      <c r="B33" s="64"/>
      <c r="C33" s="64"/>
      <c r="D33" s="55"/>
      <c r="F33" s="62"/>
      <c r="G33" s="60"/>
    </row>
    <row r="34" customFormat="false" ht="12" hidden="false" customHeight="true" outlineLevel="0" collapsed="false">
      <c r="A34" s="55"/>
      <c r="B34" s="64"/>
      <c r="C34" s="64"/>
      <c r="D34" s="55"/>
      <c r="F34" s="62"/>
      <c r="G34" s="60"/>
    </row>
    <row r="35" customFormat="false" ht="12" hidden="false" customHeight="true" outlineLevel="0" collapsed="false">
      <c r="A35" s="55"/>
      <c r="B35" s="64"/>
      <c r="C35" s="64"/>
      <c r="D35" s="55"/>
      <c r="G35" s="60"/>
    </row>
    <row r="36" customFormat="false" ht="12" hidden="false" customHeight="true" outlineLevel="0" collapsed="false">
      <c r="A36" s="55"/>
      <c r="B36" s="64"/>
      <c r="C36" s="64"/>
      <c r="D36" s="55"/>
      <c r="F36" s="63"/>
      <c r="G36" s="60"/>
    </row>
    <row r="37" customFormat="false" ht="12" hidden="false" customHeight="true" outlineLevel="0" collapsed="false">
      <c r="A37" s="55"/>
      <c r="B37" s="64"/>
      <c r="C37" s="64"/>
      <c r="D37" s="55"/>
    </row>
    <row r="38" customFormat="false" ht="12" hidden="false" customHeight="true" outlineLevel="0" collapsed="false">
      <c r="A38" s="55"/>
      <c r="B38" s="64"/>
      <c r="C38" s="64"/>
      <c r="D38" s="55"/>
    </row>
    <row r="39" customFormat="false" ht="12" hidden="false" customHeight="true" outlineLevel="0" collapsed="false">
      <c r="A39" s="55"/>
      <c r="B39" s="64"/>
      <c r="C39" s="64"/>
      <c r="D39" s="55"/>
    </row>
    <row r="40" customFormat="false" ht="12" hidden="false" customHeight="true" outlineLevel="0" collapsed="false">
      <c r="A40" s="55"/>
      <c r="B40" s="64"/>
      <c r="C40" s="64"/>
      <c r="D40" s="55"/>
    </row>
    <row r="41" customFormat="false" ht="12" hidden="false" customHeight="true" outlineLevel="0" collapsed="false">
      <c r="A41" s="55"/>
      <c r="B41" s="64"/>
      <c r="C41" s="64"/>
      <c r="D41" s="55"/>
    </row>
    <row r="42" customFormat="false" ht="12" hidden="false" customHeight="true" outlineLevel="0" collapsed="false">
      <c r="A42" s="55"/>
      <c r="B42" s="64"/>
      <c r="C42" s="64"/>
      <c r="D42" s="55"/>
    </row>
    <row r="43" customFormat="false" ht="12" hidden="false" customHeight="true" outlineLevel="0" collapsed="false">
      <c r="A43" s="55"/>
      <c r="B43" s="64"/>
      <c r="C43" s="64"/>
      <c r="D43" s="55"/>
    </row>
    <row r="44" customFormat="false" ht="12" hidden="false" customHeight="true" outlineLevel="0" collapsed="false">
      <c r="A44" s="55"/>
      <c r="B44" s="64"/>
      <c r="C44" s="64"/>
      <c r="D44" s="55"/>
    </row>
    <row r="45" customFormat="false" ht="12" hidden="false" customHeight="true" outlineLevel="0" collapsed="false">
      <c r="A45" s="55"/>
      <c r="B45" s="64"/>
      <c r="C45" s="64"/>
      <c r="D45" s="55"/>
      <c r="G45" s="60"/>
    </row>
    <row r="46" customFormat="false" ht="12" hidden="false" customHeight="true" outlineLevel="0" collapsed="false">
      <c r="A46" s="55"/>
      <c r="B46" s="64"/>
      <c r="C46" s="64"/>
      <c r="D46" s="55"/>
      <c r="F46" s="62"/>
      <c r="G46" s="60"/>
    </row>
    <row r="47" customFormat="false" ht="12" hidden="false" customHeight="true" outlineLevel="0" collapsed="false">
      <c r="A47" s="55"/>
      <c r="B47" s="64"/>
      <c r="C47" s="64"/>
      <c r="D47" s="55"/>
      <c r="F47" s="62"/>
      <c r="G47" s="60"/>
    </row>
    <row r="48" customFormat="false" ht="12" hidden="false" customHeight="true" outlineLevel="0" collapsed="false">
      <c r="A48" s="55"/>
      <c r="B48" s="64"/>
      <c r="C48" s="64"/>
      <c r="D48" s="55"/>
      <c r="F48" s="62"/>
      <c r="G48" s="60"/>
    </row>
    <row r="49" customFormat="false" ht="12" hidden="false" customHeight="true" outlineLevel="0" collapsed="false">
      <c r="A49" s="55"/>
      <c r="B49" s="64"/>
      <c r="C49" s="64"/>
      <c r="D49" s="55"/>
      <c r="G49" s="60"/>
    </row>
    <row r="50" customFormat="false" ht="12" hidden="false" customHeight="true" outlineLevel="0" collapsed="false">
      <c r="A50" s="55"/>
      <c r="B50" s="64"/>
      <c r="C50" s="64"/>
      <c r="D50" s="55"/>
      <c r="G50" s="60"/>
    </row>
    <row r="51" customFormat="false" ht="12" hidden="false" customHeight="true" outlineLevel="0" collapsed="false">
      <c r="A51" s="55"/>
      <c r="B51" s="64"/>
      <c r="C51" s="64"/>
      <c r="D51" s="55"/>
      <c r="F51" s="63"/>
      <c r="G51" s="60"/>
    </row>
    <row r="52" customFormat="false" ht="12" hidden="false" customHeight="true" outlineLevel="0" collapsed="false">
      <c r="A52" s="55"/>
      <c r="B52" s="64"/>
      <c r="C52" s="64"/>
      <c r="D52" s="55"/>
    </row>
    <row r="53" customFormat="false" ht="12" hidden="false" customHeight="true" outlineLevel="0" collapsed="false">
      <c r="A53" s="55"/>
      <c r="B53" s="64"/>
      <c r="C53" s="64"/>
      <c r="D53" s="55"/>
    </row>
    <row r="54" customFormat="false" ht="12" hidden="false" customHeight="true" outlineLevel="0" collapsed="false">
      <c r="A54" s="55"/>
      <c r="B54" s="64"/>
      <c r="C54" s="64"/>
      <c r="D54" s="55"/>
    </row>
    <row r="55" customFormat="false" ht="12" hidden="false" customHeight="true" outlineLevel="0" collapsed="false">
      <c r="A55" s="55"/>
      <c r="B55" s="67"/>
      <c r="C55" s="55"/>
      <c r="D55" s="55"/>
    </row>
    <row r="56" customFormat="false" ht="12" hidden="false" customHeight="true" outlineLevel="0" collapsed="false">
      <c r="A56" s="55"/>
      <c r="B56" s="67"/>
      <c r="C56" s="55"/>
      <c r="D56" s="55"/>
    </row>
    <row r="57" customFormat="false" ht="12" hidden="false" customHeight="true" outlineLevel="0" collapsed="false">
      <c r="A57" s="55"/>
      <c r="B57" s="67"/>
      <c r="C57" s="55"/>
      <c r="D57" s="55"/>
    </row>
    <row r="58" customFormat="false" ht="9" hidden="false" customHeight="true" outlineLevel="0" collapsed="false">
      <c r="A58" s="52" t="s">
        <v>51</v>
      </c>
      <c r="B58" s="6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9"/>
    </row>
    <row r="65" customFormat="false" ht="9" hidden="false" customHeight="true" outlineLevel="0" collapsed="false">
      <c r="G65" s="69"/>
    </row>
    <row r="66" customFormat="false" ht="9" hidden="false" customHeight="true" outlineLevel="0" collapsed="false">
      <c r="G66" s="69"/>
    </row>
    <row r="67" customFormat="false" ht="9" hidden="false" customHeight="true" outlineLevel="0" collapsed="false">
      <c r="G67" s="69"/>
    </row>
    <row r="68" customFormat="false" ht="9" hidden="false" customHeight="true" outlineLevel="0" collapsed="false">
      <c r="G68" s="69"/>
    </row>
    <row r="69" customFormat="false" ht="9" hidden="false" customHeight="true" outlineLevel="0" collapsed="false">
      <c r="G69" s="69"/>
    </row>
    <row r="70" customFormat="false" ht="9" hidden="false" customHeight="true" outlineLevel="0" collapsed="false">
      <c r="G70" s="69"/>
    </row>
    <row r="71" customFormat="false" ht="9" hidden="false" customHeight="true" outlineLevel="0" collapsed="false">
      <c r="G71" s="69"/>
    </row>
    <row r="72" customFormat="false" ht="9" hidden="false" customHeight="true" outlineLevel="0" collapsed="false">
      <c r="G72" s="69"/>
    </row>
    <row r="73" customFormat="false" ht="9" hidden="false" customHeight="true" outlineLevel="0" collapsed="false">
      <c r="G73" s="69"/>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5.38"/>
    <col collapsed="false" customWidth="true" hidden="false" outlineLevel="0" max="5" min="5" style="9" width="10.78"/>
    <col collapsed="false" customWidth="true" hidden="false" outlineLevel="0" max="6" min="6" style="9" width="2.59"/>
    <col collapsed="false" customWidth="true" hidden="false" outlineLevel="0" max="7" min="7" style="9" width="11.99"/>
    <col collapsed="false" customWidth="true" hidden="false" outlineLevel="0" max="8" min="8" style="8" width="14.78"/>
    <col collapsed="false" customWidth="true" hidden="false" outlineLevel="0" max="9" min="9" style="8" width="7.99"/>
    <col collapsed="false" customWidth="true" hidden="false" outlineLevel="0" max="10" min="10" style="8" width="10.78"/>
    <col collapsed="false" customWidth="true" hidden="false" outlineLevel="0" max="11" min="11" style="8" width="2.59"/>
    <col collapsed="false" customWidth="true" hidden="false" outlineLevel="0" max="12" min="12" style="8" width="11.99"/>
    <col collapsed="false" customWidth="true" hidden="false" outlineLevel="0" max="13" min="13" style="8" width="14.78"/>
    <col collapsed="false" customWidth="true" hidden="true" outlineLevel="0" max="14" min="14" style="8" width="12.7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5" t="s">
        <v>103</v>
      </c>
      <c r="B1" s="15"/>
      <c r="C1" s="15"/>
      <c r="D1" s="15"/>
      <c r="E1" s="15"/>
      <c r="F1" s="15"/>
      <c r="G1" s="15"/>
      <c r="H1" s="15"/>
      <c r="I1" s="15"/>
      <c r="J1" s="15"/>
      <c r="K1" s="15"/>
      <c r="L1" s="70"/>
      <c r="M1" s="14" t="s">
        <v>104</v>
      </c>
      <c r="N1" s="8" t="s">
        <v>51</v>
      </c>
    </row>
    <row r="2" customFormat="false" ht="12" hidden="false" customHeight="false" outlineLevel="0" collapsed="false">
      <c r="A2" s="15" t="s">
        <v>105</v>
      </c>
      <c r="B2" s="15"/>
      <c r="C2" s="15"/>
      <c r="D2" s="15"/>
      <c r="E2" s="15"/>
      <c r="F2" s="15"/>
      <c r="G2" s="15"/>
      <c r="H2" s="15"/>
      <c r="I2" s="15"/>
      <c r="J2" s="15"/>
      <c r="K2" s="15"/>
      <c r="L2" s="71"/>
    </row>
    <row r="3" customFormat="false" ht="12" hidden="false" customHeight="false" outlineLevel="0" collapsed="false">
      <c r="A3" s="15" t="s">
        <v>106</v>
      </c>
      <c r="B3" s="15"/>
      <c r="C3" s="15"/>
      <c r="D3" s="15"/>
      <c r="E3" s="15"/>
      <c r="F3" s="15"/>
      <c r="G3" s="15"/>
      <c r="H3" s="15"/>
      <c r="I3" s="15"/>
      <c r="J3" s="15"/>
      <c r="K3" s="15"/>
      <c r="L3" s="71"/>
    </row>
    <row r="4" customFormat="false" ht="12" hidden="false" customHeight="false" outlineLevel="0" collapsed="false">
      <c r="A4" s="15" t="s">
        <v>4</v>
      </c>
      <c r="B4" s="15"/>
      <c r="C4" s="15"/>
      <c r="D4" s="15"/>
      <c r="E4" s="15"/>
      <c r="F4" s="15"/>
      <c r="G4" s="15"/>
      <c r="H4" s="15"/>
      <c r="I4" s="15"/>
      <c r="J4" s="15"/>
      <c r="K4" s="15"/>
      <c r="L4" s="71"/>
    </row>
    <row r="5" customFormat="false" ht="12" hidden="false" customHeight="false" outlineLevel="0" collapsed="false">
      <c r="A5" s="72" t="s">
        <v>25</v>
      </c>
      <c r="B5" s="72"/>
      <c r="C5" s="72"/>
      <c r="D5" s="72"/>
      <c r="E5" s="73"/>
      <c r="F5" s="73"/>
      <c r="G5" s="73"/>
      <c r="H5" s="73"/>
      <c r="I5" s="73"/>
      <c r="J5" s="73"/>
      <c r="K5" s="73"/>
      <c r="L5" s="73"/>
      <c r="M5" s="73"/>
    </row>
    <row r="6" customFormat="false" ht="9" hidden="false" customHeight="false" outlineLevel="0" collapsed="false">
      <c r="A6" s="16"/>
      <c r="B6" s="16"/>
      <c r="C6" s="16"/>
      <c r="D6" s="74"/>
      <c r="E6" s="26"/>
      <c r="F6" s="26"/>
      <c r="G6" s="26"/>
      <c r="H6" s="26"/>
      <c r="I6" s="26"/>
      <c r="J6" s="26"/>
      <c r="K6" s="26"/>
      <c r="L6" s="26"/>
      <c r="M6" s="26"/>
    </row>
    <row r="7" customFormat="false" ht="2.1" hidden="false" customHeight="true" outlineLevel="0" collapsed="false">
      <c r="D7" s="75"/>
      <c r="E7" s="76"/>
      <c r="F7" s="76"/>
      <c r="G7" s="76"/>
      <c r="H7" s="75"/>
      <c r="I7" s="75"/>
      <c r="J7" s="75"/>
      <c r="K7" s="75"/>
      <c r="L7" s="75"/>
      <c r="M7" s="75"/>
    </row>
    <row r="8" customFormat="false" ht="18" hidden="false" customHeight="true" outlineLevel="0" collapsed="false">
      <c r="A8" s="20" t="s">
        <v>107</v>
      </c>
      <c r="B8" s="20"/>
      <c r="C8" s="20"/>
      <c r="D8" s="20"/>
      <c r="E8" s="77" t="s">
        <v>108</v>
      </c>
      <c r="F8" s="77"/>
      <c r="G8" s="77"/>
      <c r="H8" s="77"/>
      <c r="I8" s="78"/>
      <c r="J8" s="77" t="s">
        <v>109</v>
      </c>
      <c r="K8" s="77"/>
      <c r="L8" s="77"/>
      <c r="M8" s="77"/>
    </row>
    <row r="9" customFormat="false" ht="1.5" hidden="false" customHeight="true" outlineLevel="0" collapsed="false">
      <c r="A9" s="20"/>
      <c r="B9" s="20"/>
      <c r="C9" s="20"/>
      <c r="D9" s="20"/>
      <c r="E9" s="79"/>
      <c r="F9" s="79"/>
      <c r="G9" s="79"/>
      <c r="H9" s="79"/>
      <c r="I9" s="21"/>
      <c r="J9" s="79"/>
      <c r="K9" s="79"/>
      <c r="L9" s="79"/>
      <c r="M9" s="79"/>
    </row>
    <row r="10" customFormat="false" ht="1.5" hidden="false" customHeight="true" outlineLevel="0" collapsed="false">
      <c r="A10" s="20"/>
      <c r="B10" s="20"/>
      <c r="C10" s="20"/>
      <c r="D10" s="20"/>
      <c r="E10" s="21"/>
      <c r="F10" s="21"/>
      <c r="G10" s="21"/>
      <c r="H10" s="21"/>
      <c r="I10" s="21"/>
      <c r="J10" s="21"/>
      <c r="K10" s="21"/>
      <c r="L10" s="21"/>
      <c r="M10" s="21"/>
    </row>
    <row r="11" customFormat="false" ht="9" hidden="false" customHeight="true" outlineLevel="0" collapsed="false">
      <c r="A11" s="20"/>
      <c r="B11" s="20"/>
      <c r="C11" s="20"/>
      <c r="D11" s="20"/>
      <c r="E11" s="21" t="s">
        <v>61</v>
      </c>
      <c r="F11" s="21"/>
      <c r="G11" s="21" t="s">
        <v>110</v>
      </c>
      <c r="H11" s="21" t="s">
        <v>111</v>
      </c>
      <c r="I11" s="21"/>
      <c r="J11" s="21" t="s">
        <v>61</v>
      </c>
      <c r="K11" s="21"/>
      <c r="L11" s="21" t="s">
        <v>110</v>
      </c>
      <c r="M11" s="21" t="s">
        <v>111</v>
      </c>
    </row>
    <row r="12" customFormat="false" ht="2.1" hidden="false" customHeight="true" outlineLevel="0" collapsed="false">
      <c r="A12" s="23"/>
      <c r="B12" s="23"/>
      <c r="C12" s="23"/>
      <c r="D12" s="23"/>
      <c r="E12" s="19"/>
      <c r="F12" s="19"/>
      <c r="G12" s="19"/>
      <c r="H12" s="19"/>
      <c r="I12" s="19"/>
      <c r="J12" s="19"/>
      <c r="K12" s="19"/>
      <c r="L12" s="19"/>
      <c r="M12" s="19"/>
    </row>
    <row r="13" customFormat="false" ht="18" hidden="false" customHeight="true" outlineLevel="0" collapsed="false">
      <c r="A13" s="80"/>
      <c r="B13" s="80"/>
      <c r="C13" s="80"/>
      <c r="D13" s="80"/>
      <c r="E13" s="81"/>
      <c r="F13" s="81"/>
      <c r="G13" s="81"/>
      <c r="H13" s="81"/>
      <c r="I13" s="81"/>
      <c r="J13" s="81"/>
      <c r="K13" s="81"/>
      <c r="L13" s="81"/>
      <c r="M13" s="81"/>
    </row>
    <row r="14" customFormat="false" ht="9" hidden="false" customHeight="true" outlineLevel="0" collapsed="false">
      <c r="A14" s="25" t="s">
        <v>61</v>
      </c>
      <c r="B14" s="25"/>
      <c r="C14" s="25"/>
      <c r="D14" s="25"/>
      <c r="E14" s="26" t="n">
        <f aca="false">SUM(G14:H14)</f>
        <v>908041.36</v>
      </c>
      <c r="F14" s="10"/>
      <c r="G14" s="26" t="n">
        <f aca="false">SUM(G15+G217)</f>
        <v>140862.5</v>
      </c>
      <c r="H14" s="26" t="n">
        <f aca="false">SUM(H15+H217)</f>
        <v>767178.86</v>
      </c>
      <c r="I14" s="33"/>
      <c r="J14" s="26" t="n">
        <f aca="false">SUM(L14:M14)</f>
        <v>739197.74</v>
      </c>
      <c r="K14" s="10"/>
      <c r="L14" s="26" t="n">
        <f aca="false">SUM(L15+L217)</f>
        <v>139698.25</v>
      </c>
      <c r="M14" s="26" t="n">
        <f aca="false">SUM(M15+M217)</f>
        <v>599499.49</v>
      </c>
      <c r="O14" s="82"/>
      <c r="P14" s="82"/>
    </row>
    <row r="15" s="85" customFormat="true" ht="27" hidden="false" customHeight="true" outlineLevel="0" collapsed="false">
      <c r="A15" s="30" t="s">
        <v>63</v>
      </c>
      <c r="B15" s="30"/>
      <c r="C15" s="30"/>
      <c r="D15" s="30"/>
      <c r="E15" s="83" t="n">
        <f aca="false">SUM(E16+E88+E100+E140+E147+E155+E165+E176+E196+E206+E216)</f>
        <v>757004</v>
      </c>
      <c r="F15" s="83"/>
      <c r="G15" s="83" t="n">
        <f aca="false">SUM(G16+G88+G100+G140+G147+G155+G165+G176+G196+G206+G216)</f>
        <v>109369</v>
      </c>
      <c r="H15" s="83" t="n">
        <f aca="false">SUM(H16+H88+H100+H140+H147+H155+H165+H176+H196+H206+H216)</f>
        <v>647635</v>
      </c>
      <c r="I15" s="83"/>
      <c r="J15" s="84" t="n">
        <f aca="false">SUM(L15:M15)</f>
        <v>589305.25</v>
      </c>
      <c r="K15" s="83"/>
      <c r="L15" s="83" t="n">
        <f aca="false">SUM(L16+L88+L100+L140+L147+L155+L165+L176+L196+L206+L216)</f>
        <v>108662.75</v>
      </c>
      <c r="M15" s="83" t="n">
        <f aca="false">SUM(M16+M88+M100+M140+M147+M155+M165+M176+M196+M206+M216)</f>
        <v>480642.5</v>
      </c>
    </row>
    <row r="16" s="89" customFormat="true" ht="27" hidden="false" customHeight="true" outlineLevel="0" collapsed="false">
      <c r="A16" s="86" t="s">
        <v>112</v>
      </c>
      <c r="B16" s="86"/>
      <c r="C16" s="86"/>
      <c r="D16" s="86"/>
      <c r="E16" s="84" t="n">
        <f aca="false">SUM(E17:E87)</f>
        <v>544351</v>
      </c>
      <c r="F16" s="84"/>
      <c r="G16" s="84" t="n">
        <f aca="false">SUM(G17:G87)</f>
        <v>45079</v>
      </c>
      <c r="H16" s="84" t="n">
        <f aca="false">SUM(H17:H87)</f>
        <v>499272</v>
      </c>
      <c r="I16" s="84"/>
      <c r="J16" s="84" t="n">
        <f aca="false">SUM(J17:J87)</f>
        <v>401559</v>
      </c>
      <c r="K16" s="84"/>
      <c r="L16" s="84" t="n">
        <f aca="false">SUM(L17:L87)</f>
        <v>44993</v>
      </c>
      <c r="M16" s="84" t="n">
        <f aca="false">SUM(M17:M87)</f>
        <v>356566</v>
      </c>
      <c r="N16" s="87"/>
      <c r="O16" s="88"/>
    </row>
    <row r="17" customFormat="false" ht="27" hidden="false" customHeight="true" outlineLevel="0" collapsed="false">
      <c r="A17" s="90" t="s">
        <v>113</v>
      </c>
      <c r="B17" s="90"/>
      <c r="C17" s="90"/>
      <c r="D17" s="90"/>
      <c r="E17" s="36" t="n">
        <f aca="false">SUM(G17:H17)</f>
        <v>14800</v>
      </c>
      <c r="F17" s="36"/>
      <c r="G17" s="91" t="n">
        <v>300</v>
      </c>
      <c r="H17" s="91" t="n">
        <v>14500</v>
      </c>
      <c r="I17" s="91"/>
      <c r="J17" s="36" t="n">
        <f aca="false">SUM(L17:M17)</f>
        <v>14800</v>
      </c>
      <c r="K17" s="36"/>
      <c r="L17" s="91" t="n">
        <v>300</v>
      </c>
      <c r="M17" s="91" t="n">
        <v>14500</v>
      </c>
    </row>
    <row r="18" customFormat="false" ht="9" hidden="false" customHeight="true" outlineLevel="0" collapsed="false">
      <c r="A18" s="90" t="s">
        <v>114</v>
      </c>
      <c r="B18" s="90"/>
      <c r="C18" s="90"/>
      <c r="D18" s="90"/>
      <c r="E18" s="36" t="n">
        <f aca="false">SUM(G18:H18)</f>
        <v>15100</v>
      </c>
      <c r="F18" s="36"/>
      <c r="G18" s="91" t="n">
        <v>100</v>
      </c>
      <c r="H18" s="91" t="n">
        <v>15000</v>
      </c>
      <c r="I18" s="91"/>
      <c r="J18" s="36" t="n">
        <f aca="false">SUM(L18:M18)</f>
        <v>15100</v>
      </c>
      <c r="K18" s="36"/>
      <c r="L18" s="91" t="n">
        <v>100</v>
      </c>
      <c r="M18" s="91" t="n">
        <v>15000</v>
      </c>
    </row>
    <row r="19" customFormat="false" ht="9" hidden="false" customHeight="true" outlineLevel="0" collapsed="false">
      <c r="A19" s="90" t="s">
        <v>115</v>
      </c>
      <c r="B19" s="90"/>
      <c r="C19" s="90"/>
      <c r="D19" s="90"/>
      <c r="E19" s="36" t="n">
        <f aca="false">SUM(G19:H19)</f>
        <v>10500</v>
      </c>
      <c r="F19" s="36"/>
      <c r="G19" s="91" t="n">
        <v>0</v>
      </c>
      <c r="H19" s="91" t="n">
        <v>10500</v>
      </c>
      <c r="I19" s="91"/>
      <c r="J19" s="36" t="n">
        <f aca="false">SUM(L19:M19)</f>
        <v>10500</v>
      </c>
      <c r="K19" s="36"/>
      <c r="L19" s="91" t="n">
        <v>0</v>
      </c>
      <c r="M19" s="91" t="n">
        <v>10500</v>
      </c>
    </row>
    <row r="20" customFormat="false" ht="9" hidden="false" customHeight="true" outlineLevel="0" collapsed="false">
      <c r="A20" s="90" t="s">
        <v>116</v>
      </c>
      <c r="B20" s="90"/>
      <c r="C20" s="90"/>
      <c r="D20" s="90"/>
      <c r="E20" s="36" t="n">
        <f aca="false">SUM(G20:H20)</f>
        <v>10400</v>
      </c>
      <c r="F20" s="36"/>
      <c r="G20" s="91" t="n">
        <v>600</v>
      </c>
      <c r="H20" s="91" t="n">
        <v>9800</v>
      </c>
      <c r="I20" s="91"/>
      <c r="J20" s="36" t="n">
        <f aca="false">SUM(L20:M20)</f>
        <v>10400</v>
      </c>
      <c r="K20" s="36"/>
      <c r="L20" s="91" t="n">
        <v>600</v>
      </c>
      <c r="M20" s="91" t="n">
        <v>9800</v>
      </c>
    </row>
    <row r="21" customFormat="false" ht="9" hidden="false" customHeight="true" outlineLevel="0" collapsed="false">
      <c r="A21" s="90" t="s">
        <v>117</v>
      </c>
      <c r="B21" s="90"/>
      <c r="C21" s="90"/>
      <c r="D21" s="90"/>
      <c r="E21" s="36" t="n">
        <f aca="false">SUM(G21:H21)</f>
        <v>6830</v>
      </c>
      <c r="F21" s="36"/>
      <c r="G21" s="91" t="n">
        <v>3680</v>
      </c>
      <c r="H21" s="91" t="n">
        <v>3150</v>
      </c>
      <c r="I21" s="91"/>
      <c r="J21" s="36" t="n">
        <f aca="false">SUM(L21:M21)</f>
        <v>3680</v>
      </c>
      <c r="K21" s="36"/>
      <c r="L21" s="91" t="n">
        <v>3680</v>
      </c>
      <c r="M21" s="91" t="n">
        <v>0</v>
      </c>
    </row>
    <row r="22" customFormat="false" ht="9" hidden="false" customHeight="true" outlineLevel="0" collapsed="false">
      <c r="A22" s="90" t="s">
        <v>118</v>
      </c>
      <c r="B22" s="90"/>
      <c r="C22" s="90"/>
      <c r="D22" s="90"/>
      <c r="E22" s="36" t="n">
        <f aca="false">SUM(G22:H22)</f>
        <v>11200</v>
      </c>
      <c r="F22" s="36"/>
      <c r="G22" s="91" t="n">
        <v>200</v>
      </c>
      <c r="H22" s="91" t="n">
        <v>11000</v>
      </c>
      <c r="I22" s="91"/>
      <c r="J22" s="36" t="n">
        <f aca="false">SUM(L22:M22)</f>
        <v>11200</v>
      </c>
      <c r="K22" s="36"/>
      <c r="L22" s="91" t="n">
        <v>200</v>
      </c>
      <c r="M22" s="91" t="n">
        <v>11000</v>
      </c>
    </row>
    <row r="23" customFormat="false" ht="9" hidden="false" customHeight="true" outlineLevel="0" collapsed="false">
      <c r="A23" s="90" t="s">
        <v>119</v>
      </c>
      <c r="B23" s="90"/>
      <c r="C23" s="90"/>
      <c r="D23" s="90"/>
      <c r="E23" s="36" t="n">
        <f aca="false">SUM(G23:H23)</f>
        <v>11316</v>
      </c>
      <c r="F23" s="36"/>
      <c r="G23" s="91" t="n">
        <v>0</v>
      </c>
      <c r="H23" s="91" t="n">
        <v>11316</v>
      </c>
      <c r="I23" s="91"/>
      <c r="J23" s="36" t="n">
        <f aca="false">SUM(L23:M23)</f>
        <v>11316</v>
      </c>
      <c r="K23" s="36"/>
      <c r="L23" s="91" t="n">
        <v>0</v>
      </c>
      <c r="M23" s="91" t="n">
        <v>11316</v>
      </c>
    </row>
    <row r="24" customFormat="false" ht="9" hidden="false" customHeight="true" outlineLevel="0" collapsed="false">
      <c r="A24" s="90" t="s">
        <v>120</v>
      </c>
      <c r="B24" s="90"/>
      <c r="C24" s="90"/>
      <c r="D24" s="90"/>
      <c r="E24" s="36" t="n">
        <f aca="false">SUM(G24:H24)</f>
        <v>6635</v>
      </c>
      <c r="F24" s="36"/>
      <c r="G24" s="91" t="n">
        <v>3385</v>
      </c>
      <c r="H24" s="91" t="n">
        <v>3250</v>
      </c>
      <c r="I24" s="91"/>
      <c r="J24" s="36" t="n">
        <f aca="false">SUM(L24:M24)</f>
        <v>6600</v>
      </c>
      <c r="K24" s="36"/>
      <c r="L24" s="91" t="n">
        <v>3350</v>
      </c>
      <c r="M24" s="91" t="n">
        <v>3250</v>
      </c>
    </row>
    <row r="25" customFormat="false" ht="9" hidden="false" customHeight="true" outlineLevel="0" collapsed="false">
      <c r="A25" s="90" t="s">
        <v>121</v>
      </c>
      <c r="B25" s="90"/>
      <c r="C25" s="90"/>
      <c r="D25" s="90"/>
      <c r="E25" s="36" t="n">
        <f aca="false">SUM(G25:H25)</f>
        <v>7354</v>
      </c>
      <c r="F25" s="36"/>
      <c r="G25" s="91" t="n">
        <v>854</v>
      </c>
      <c r="H25" s="91" t="n">
        <v>6500</v>
      </c>
      <c r="I25" s="91"/>
      <c r="J25" s="36" t="n">
        <f aca="false">SUM(L25:M25)</f>
        <v>7354</v>
      </c>
      <c r="K25" s="36"/>
      <c r="L25" s="91" t="n">
        <v>854</v>
      </c>
      <c r="M25" s="91" t="n">
        <v>6500</v>
      </c>
    </row>
    <row r="26" customFormat="false" ht="9" hidden="false" customHeight="true" outlineLevel="0" collapsed="false">
      <c r="A26" s="90" t="s">
        <v>122</v>
      </c>
      <c r="B26" s="90"/>
      <c r="C26" s="90"/>
      <c r="D26" s="90"/>
      <c r="E26" s="36" t="n">
        <f aca="false">SUM(G26:H26)</f>
        <v>9758</v>
      </c>
      <c r="F26" s="36"/>
      <c r="G26" s="91" t="n">
        <v>0</v>
      </c>
      <c r="H26" s="91" t="n">
        <v>9758</v>
      </c>
      <c r="I26" s="91"/>
      <c r="J26" s="36" t="n">
        <f aca="false">SUM(L26:M26)</f>
        <v>9758</v>
      </c>
      <c r="K26" s="36"/>
      <c r="L26" s="91" t="n">
        <v>0</v>
      </c>
      <c r="M26" s="91" t="n">
        <v>9758</v>
      </c>
    </row>
    <row r="27" customFormat="false" ht="9" hidden="false" customHeight="true" outlineLevel="0" collapsed="false">
      <c r="A27" s="90" t="s">
        <v>123</v>
      </c>
      <c r="B27" s="90"/>
      <c r="C27" s="90"/>
      <c r="D27" s="90"/>
      <c r="E27" s="36" t="n">
        <f aca="false">SUM(G27:H27)</f>
        <v>1882</v>
      </c>
      <c r="F27" s="36"/>
      <c r="G27" s="91" t="n">
        <v>1758</v>
      </c>
      <c r="H27" s="91" t="n">
        <v>124</v>
      </c>
      <c r="I27" s="91"/>
      <c r="J27" s="36" t="n">
        <f aca="false">SUM(L27:M27)</f>
        <v>1882</v>
      </c>
      <c r="K27" s="36"/>
      <c r="L27" s="91" t="n">
        <v>1758</v>
      </c>
      <c r="M27" s="91" t="n">
        <v>124</v>
      </c>
    </row>
    <row r="28" customFormat="false" ht="9" hidden="false" customHeight="true" outlineLevel="0" collapsed="false">
      <c r="A28" s="90" t="s">
        <v>124</v>
      </c>
      <c r="B28" s="90"/>
      <c r="C28" s="90"/>
      <c r="D28" s="90"/>
      <c r="E28" s="36" t="n">
        <f aca="false">SUM(G28:H28)</f>
        <v>5000</v>
      </c>
      <c r="F28" s="36"/>
      <c r="G28" s="91" t="n">
        <v>500</v>
      </c>
      <c r="H28" s="91" t="n">
        <v>4500</v>
      </c>
      <c r="I28" s="91"/>
      <c r="J28" s="36" t="n">
        <f aca="false">SUM(L28:M28)</f>
        <v>5000</v>
      </c>
      <c r="K28" s="36"/>
      <c r="L28" s="91" t="n">
        <v>500</v>
      </c>
      <c r="M28" s="91" t="n">
        <v>4500</v>
      </c>
    </row>
    <row r="29" customFormat="false" ht="9" hidden="false" customHeight="true" outlineLevel="0" collapsed="false">
      <c r="A29" s="90" t="s">
        <v>125</v>
      </c>
      <c r="B29" s="90"/>
      <c r="C29" s="90"/>
      <c r="D29" s="90"/>
      <c r="E29" s="36" t="n">
        <f aca="false">SUM(G29:H29)</f>
        <v>5100</v>
      </c>
      <c r="F29" s="36"/>
      <c r="G29" s="91" t="n">
        <v>0</v>
      </c>
      <c r="H29" s="91" t="n">
        <v>5100</v>
      </c>
      <c r="I29" s="91"/>
      <c r="J29" s="36" t="n">
        <f aca="false">SUM(L29:M29)</f>
        <v>5100</v>
      </c>
      <c r="K29" s="36"/>
      <c r="L29" s="91" t="n">
        <v>0</v>
      </c>
      <c r="M29" s="91" t="n">
        <v>5100</v>
      </c>
    </row>
    <row r="30" customFormat="false" ht="9" hidden="false" customHeight="true" outlineLevel="0" collapsed="false">
      <c r="A30" s="90" t="s">
        <v>126</v>
      </c>
      <c r="B30" s="90"/>
      <c r="C30" s="90"/>
      <c r="D30" s="90"/>
      <c r="E30" s="36" t="n">
        <f aca="false">SUM(G30:H30)</f>
        <v>2255</v>
      </c>
      <c r="F30" s="36"/>
      <c r="G30" s="91" t="n">
        <v>1205</v>
      </c>
      <c r="H30" s="91" t="n">
        <v>1050</v>
      </c>
      <c r="I30" s="91"/>
      <c r="J30" s="36" t="n">
        <f aca="false">SUM(L30:M30)</f>
        <v>2255</v>
      </c>
      <c r="K30" s="36"/>
      <c r="L30" s="91" t="n">
        <v>1205</v>
      </c>
      <c r="M30" s="91" t="n">
        <v>1050</v>
      </c>
    </row>
    <row r="31" customFormat="false" ht="9" hidden="false" customHeight="true" outlineLevel="0" collapsed="false">
      <c r="A31" s="90" t="s">
        <v>127</v>
      </c>
      <c r="B31" s="90"/>
      <c r="C31" s="90"/>
      <c r="D31" s="90"/>
      <c r="E31" s="36" t="n">
        <f aca="false">SUM(G31:H31)</f>
        <v>3520</v>
      </c>
      <c r="F31" s="36"/>
      <c r="G31" s="91" t="n">
        <v>0</v>
      </c>
      <c r="H31" s="91" t="n">
        <v>3520</v>
      </c>
      <c r="I31" s="91"/>
      <c r="J31" s="36" t="n">
        <f aca="false">SUM(L31:M31)</f>
        <v>3520</v>
      </c>
      <c r="K31" s="36"/>
      <c r="L31" s="91" t="n">
        <v>0</v>
      </c>
      <c r="M31" s="91" t="n">
        <v>3520</v>
      </c>
    </row>
    <row r="32" customFormat="false" ht="9" hidden="false" customHeight="true" outlineLevel="0" collapsed="false">
      <c r="A32" s="90" t="s">
        <v>128</v>
      </c>
      <c r="B32" s="90"/>
      <c r="C32" s="90"/>
      <c r="D32" s="90"/>
      <c r="E32" s="36" t="n">
        <f aca="false">SUM(G32:H32)</f>
        <v>5010</v>
      </c>
      <c r="F32" s="36"/>
      <c r="G32" s="91" t="n">
        <v>10</v>
      </c>
      <c r="H32" s="91" t="n">
        <v>5000</v>
      </c>
      <c r="I32" s="91"/>
      <c r="J32" s="36" t="n">
        <f aca="false">SUM(L32:M32)</f>
        <v>5010</v>
      </c>
      <c r="K32" s="36"/>
      <c r="L32" s="91" t="n">
        <v>10</v>
      </c>
      <c r="M32" s="91" t="n">
        <v>5000</v>
      </c>
    </row>
    <row r="33" customFormat="false" ht="9" hidden="false" customHeight="true" outlineLevel="0" collapsed="false">
      <c r="A33" s="90" t="s">
        <v>129</v>
      </c>
      <c r="B33" s="90"/>
      <c r="C33" s="90"/>
      <c r="D33" s="90"/>
      <c r="E33" s="36" t="n">
        <f aca="false">SUM(G33:H33)</f>
        <v>4882</v>
      </c>
      <c r="F33" s="36"/>
      <c r="G33" s="91" t="n">
        <v>1536</v>
      </c>
      <c r="H33" s="91" t="n">
        <v>3346</v>
      </c>
      <c r="I33" s="91"/>
      <c r="J33" s="36" t="n">
        <f aca="false">SUM(L33:M33)</f>
        <v>1536</v>
      </c>
      <c r="K33" s="36"/>
      <c r="L33" s="91" t="n">
        <v>1536</v>
      </c>
      <c r="M33" s="91" t="n">
        <v>0</v>
      </c>
    </row>
    <row r="34" customFormat="false" ht="9" hidden="false" customHeight="true" outlineLevel="0" collapsed="false">
      <c r="A34" s="90" t="s">
        <v>130</v>
      </c>
      <c r="B34" s="90"/>
      <c r="C34" s="90"/>
      <c r="D34" s="90"/>
      <c r="E34" s="36" t="n">
        <f aca="false">SUM(G34:H34)</f>
        <v>12598</v>
      </c>
      <c r="F34" s="36"/>
      <c r="G34" s="91" t="n">
        <v>1198</v>
      </c>
      <c r="H34" s="91" t="n">
        <v>11400</v>
      </c>
      <c r="I34" s="91"/>
      <c r="J34" s="36" t="n">
        <f aca="false">SUM(L34:M34)</f>
        <v>12184</v>
      </c>
      <c r="K34" s="36"/>
      <c r="L34" s="91" t="n">
        <v>1198</v>
      </c>
      <c r="M34" s="91" t="n">
        <v>10986</v>
      </c>
    </row>
    <row r="35" customFormat="false" ht="9" hidden="false" customHeight="true" outlineLevel="0" collapsed="false">
      <c r="A35" s="90" t="s">
        <v>131</v>
      </c>
      <c r="B35" s="90"/>
      <c r="C35" s="90"/>
      <c r="D35" s="90"/>
      <c r="E35" s="36" t="n">
        <f aca="false">SUM(G35:H35)</f>
        <v>9400</v>
      </c>
      <c r="F35" s="36"/>
      <c r="G35" s="91" t="n">
        <v>900</v>
      </c>
      <c r="H35" s="91" t="n">
        <v>8500</v>
      </c>
      <c r="I35" s="91"/>
      <c r="J35" s="36" t="n">
        <f aca="false">SUM(L35:M35)</f>
        <v>6558</v>
      </c>
      <c r="K35" s="36"/>
      <c r="L35" s="91" t="n">
        <v>900</v>
      </c>
      <c r="M35" s="91" t="n">
        <v>5658</v>
      </c>
    </row>
    <row r="36" customFormat="false" ht="9" hidden="false" customHeight="true" outlineLevel="0" collapsed="false">
      <c r="A36" s="90" t="s">
        <v>132</v>
      </c>
      <c r="B36" s="90"/>
      <c r="C36" s="90"/>
      <c r="D36" s="90"/>
      <c r="E36" s="36" t="n">
        <f aca="false">SUM(G36:H36)</f>
        <v>3930</v>
      </c>
      <c r="F36" s="36"/>
      <c r="G36" s="91" t="n">
        <v>930</v>
      </c>
      <c r="H36" s="91" t="n">
        <v>3000</v>
      </c>
      <c r="I36" s="91"/>
      <c r="J36" s="36" t="n">
        <f aca="false">SUM(L36:M36)</f>
        <v>3930</v>
      </c>
      <c r="K36" s="36"/>
      <c r="L36" s="91" t="n">
        <v>930</v>
      </c>
      <c r="M36" s="91" t="n">
        <v>3000</v>
      </c>
    </row>
    <row r="37" customFormat="false" ht="9" hidden="false" customHeight="true" outlineLevel="0" collapsed="false">
      <c r="A37" s="90" t="s">
        <v>133</v>
      </c>
      <c r="B37" s="90"/>
      <c r="C37" s="90"/>
      <c r="D37" s="90"/>
      <c r="E37" s="36" t="n">
        <f aca="false">SUM(G37:H37)</f>
        <v>4800</v>
      </c>
      <c r="F37" s="36"/>
      <c r="G37" s="91" t="n">
        <v>300</v>
      </c>
      <c r="H37" s="91" t="n">
        <v>4500</v>
      </c>
      <c r="I37" s="91"/>
      <c r="J37" s="36" t="n">
        <f aca="false">SUM(L37:M37)</f>
        <v>4800</v>
      </c>
      <c r="K37" s="36"/>
      <c r="L37" s="91" t="n">
        <v>300</v>
      </c>
      <c r="M37" s="91" t="n">
        <v>4500</v>
      </c>
    </row>
    <row r="38" customFormat="false" ht="9" hidden="false" customHeight="true" outlineLevel="0" collapsed="false">
      <c r="A38" s="90" t="s">
        <v>134</v>
      </c>
      <c r="B38" s="90"/>
      <c r="C38" s="90"/>
      <c r="D38" s="90"/>
      <c r="E38" s="36" t="n">
        <f aca="false">SUM(G38:H38)</f>
        <v>9307</v>
      </c>
      <c r="F38" s="36"/>
      <c r="G38" s="91" t="n">
        <v>0</v>
      </c>
      <c r="H38" s="91" t="n">
        <v>9307</v>
      </c>
      <c r="I38" s="91"/>
      <c r="J38" s="36" t="n">
        <f aca="false">SUM(L38:M38)</f>
        <v>7862</v>
      </c>
      <c r="K38" s="36"/>
      <c r="L38" s="91" t="n">
        <v>0</v>
      </c>
      <c r="M38" s="91" t="n">
        <v>7862</v>
      </c>
    </row>
    <row r="39" customFormat="false" ht="9" hidden="false" customHeight="true" outlineLevel="0" collapsed="false">
      <c r="A39" s="90" t="s">
        <v>135</v>
      </c>
      <c r="B39" s="90"/>
      <c r="C39" s="90"/>
      <c r="D39" s="90"/>
      <c r="E39" s="36" t="n">
        <f aca="false">SUM(G39:H39)</f>
        <v>3096</v>
      </c>
      <c r="F39" s="36"/>
      <c r="G39" s="91" t="n">
        <v>0</v>
      </c>
      <c r="H39" s="91" t="n">
        <v>3096</v>
      </c>
      <c r="I39" s="91"/>
      <c r="J39" s="36" t="n">
        <f aca="false">SUM(L39:M39)</f>
        <v>3096</v>
      </c>
      <c r="K39" s="36"/>
      <c r="L39" s="91" t="n">
        <v>0</v>
      </c>
      <c r="M39" s="91" t="n">
        <v>3096</v>
      </c>
    </row>
    <row r="40" customFormat="false" ht="9" hidden="false" customHeight="true" outlineLevel="0" collapsed="false">
      <c r="A40" s="90" t="s">
        <v>136</v>
      </c>
      <c r="B40" s="90"/>
      <c r="C40" s="90"/>
      <c r="D40" s="90"/>
      <c r="E40" s="36" t="n">
        <f aca="false">SUM(G40:H40)</f>
        <v>3723</v>
      </c>
      <c r="F40" s="36"/>
      <c r="G40" s="91" t="n">
        <v>0</v>
      </c>
      <c r="H40" s="91" t="n">
        <v>3723</v>
      </c>
      <c r="I40" s="91"/>
      <c r="J40" s="36" t="n">
        <f aca="false">SUM(L40:M40)</f>
        <v>3723</v>
      </c>
      <c r="K40" s="36"/>
      <c r="L40" s="91" t="n">
        <v>0</v>
      </c>
      <c r="M40" s="91" t="n">
        <v>3723</v>
      </c>
    </row>
    <row r="41" customFormat="false" ht="9" hidden="false" customHeight="true" outlineLevel="0" collapsed="false">
      <c r="A41" s="90" t="s">
        <v>137</v>
      </c>
      <c r="B41" s="90"/>
      <c r="C41" s="90"/>
      <c r="D41" s="90"/>
      <c r="E41" s="36" t="n">
        <f aca="false">SUM(G41:H41)</f>
        <v>4614</v>
      </c>
      <c r="F41" s="36"/>
      <c r="G41" s="91" t="n">
        <v>50</v>
      </c>
      <c r="H41" s="91" t="n">
        <v>4564</v>
      </c>
      <c r="I41" s="91"/>
      <c r="J41" s="36" t="n">
        <f aca="false">SUM(L41:M41)</f>
        <v>4614</v>
      </c>
      <c r="K41" s="36"/>
      <c r="L41" s="91" t="n">
        <v>50</v>
      </c>
      <c r="M41" s="91" t="n">
        <v>4564</v>
      </c>
    </row>
    <row r="42" customFormat="false" ht="9" hidden="false" customHeight="true" outlineLevel="0" collapsed="false">
      <c r="A42" s="90" t="s">
        <v>138</v>
      </c>
      <c r="B42" s="90"/>
      <c r="C42" s="90"/>
      <c r="D42" s="90"/>
      <c r="E42" s="36" t="n">
        <f aca="false">SUM(G42:H42)</f>
        <v>2129</v>
      </c>
      <c r="F42" s="36"/>
      <c r="G42" s="91" t="n">
        <v>149</v>
      </c>
      <c r="H42" s="91" t="n">
        <v>1980</v>
      </c>
      <c r="I42" s="91"/>
      <c r="J42" s="36" t="n">
        <f aca="false">SUM(L42:M42)</f>
        <v>2129</v>
      </c>
      <c r="K42" s="36"/>
      <c r="L42" s="91" t="n">
        <v>149</v>
      </c>
      <c r="M42" s="91" t="n">
        <v>1980</v>
      </c>
    </row>
    <row r="43" customFormat="false" ht="9" hidden="false" customHeight="true" outlineLevel="0" collapsed="false">
      <c r="A43" s="90" t="s">
        <v>139</v>
      </c>
      <c r="B43" s="90"/>
      <c r="C43" s="90"/>
      <c r="D43" s="90"/>
      <c r="E43" s="36" t="n">
        <f aca="false">SUM(G43:H43)</f>
        <v>4300</v>
      </c>
      <c r="F43" s="36"/>
      <c r="G43" s="91" t="n">
        <v>300</v>
      </c>
      <c r="H43" s="91" t="n">
        <v>4000</v>
      </c>
      <c r="I43" s="91"/>
      <c r="J43" s="36" t="n">
        <f aca="false">SUM(L43:M43)</f>
        <v>4300</v>
      </c>
      <c r="K43" s="36"/>
      <c r="L43" s="91" t="n">
        <v>300</v>
      </c>
      <c r="M43" s="91" t="n">
        <v>4000</v>
      </c>
    </row>
    <row r="44" customFormat="false" ht="9" hidden="false" customHeight="true" outlineLevel="0" collapsed="false">
      <c r="A44" s="90" t="s">
        <v>140</v>
      </c>
      <c r="B44" s="90"/>
      <c r="C44" s="90"/>
      <c r="D44" s="90"/>
      <c r="E44" s="36" t="n">
        <f aca="false">SUM(G44:H44)</f>
        <v>3745</v>
      </c>
      <c r="F44" s="36"/>
      <c r="G44" s="91" t="n">
        <v>2185</v>
      </c>
      <c r="H44" s="91" t="n">
        <v>1560</v>
      </c>
      <c r="I44" s="91"/>
      <c r="J44" s="36" t="n">
        <f aca="false">SUM(L44:M44)</f>
        <v>2940</v>
      </c>
      <c r="K44" s="36"/>
      <c r="L44" s="91" t="n">
        <v>2185</v>
      </c>
      <c r="M44" s="91" t="n">
        <v>755</v>
      </c>
    </row>
    <row r="45" customFormat="false" ht="9" hidden="false" customHeight="true" outlineLevel="0" collapsed="false">
      <c r="A45" s="90" t="s">
        <v>141</v>
      </c>
      <c r="B45" s="90"/>
      <c r="C45" s="90"/>
      <c r="D45" s="90"/>
      <c r="E45" s="36" t="n">
        <f aca="false">SUM(G45:H45)</f>
        <v>4240</v>
      </c>
      <c r="F45" s="36"/>
      <c r="G45" s="91" t="n">
        <v>0</v>
      </c>
      <c r="H45" s="91" t="n">
        <v>4240</v>
      </c>
      <c r="I45" s="91"/>
      <c r="J45" s="36" t="n">
        <f aca="false">SUM(L45:M45)</f>
        <v>2740</v>
      </c>
      <c r="K45" s="36"/>
      <c r="L45" s="91" t="n">
        <v>0</v>
      </c>
      <c r="M45" s="91" t="n">
        <v>2740</v>
      </c>
    </row>
    <row r="46" customFormat="false" ht="9" hidden="false" customHeight="true" outlineLevel="0" collapsed="false">
      <c r="A46" s="90" t="s">
        <v>142</v>
      </c>
      <c r="B46" s="90"/>
      <c r="C46" s="90"/>
      <c r="D46" s="90"/>
      <c r="E46" s="36" t="n">
        <f aca="false">SUM(G46:H46)</f>
        <v>2535</v>
      </c>
      <c r="F46" s="36"/>
      <c r="G46" s="91" t="n">
        <v>1275</v>
      </c>
      <c r="H46" s="91" t="n">
        <v>1260</v>
      </c>
      <c r="I46" s="91"/>
      <c r="J46" s="36" t="n">
        <f aca="false">SUM(L46:M46)</f>
        <v>2535</v>
      </c>
      <c r="K46" s="36"/>
      <c r="L46" s="91" t="n">
        <v>1275</v>
      </c>
      <c r="M46" s="91" t="n">
        <v>1260</v>
      </c>
    </row>
    <row r="47" customFormat="false" ht="9" hidden="false" customHeight="true" outlineLevel="0" collapsed="false">
      <c r="A47" s="90" t="s">
        <v>143</v>
      </c>
      <c r="B47" s="90"/>
      <c r="C47" s="90"/>
      <c r="D47" s="90"/>
      <c r="E47" s="36" t="n">
        <f aca="false">SUM(G47:H47)</f>
        <v>4066</v>
      </c>
      <c r="F47" s="36"/>
      <c r="G47" s="91" t="n">
        <v>2230</v>
      </c>
      <c r="H47" s="91" t="n">
        <v>1836</v>
      </c>
      <c r="I47" s="91"/>
      <c r="J47" s="36" t="n">
        <f aca="false">SUM(L47:M47)</f>
        <v>2965</v>
      </c>
      <c r="K47" s="36"/>
      <c r="L47" s="91" t="n">
        <v>2230</v>
      </c>
      <c r="M47" s="91" t="n">
        <v>735</v>
      </c>
    </row>
    <row r="48" customFormat="false" ht="9" hidden="false" customHeight="true" outlineLevel="0" collapsed="false">
      <c r="A48" s="90" t="s">
        <v>144</v>
      </c>
      <c r="B48" s="90"/>
      <c r="C48" s="90"/>
      <c r="D48" s="90"/>
      <c r="E48" s="36" t="n">
        <f aca="false">SUM(G48:H48)</f>
        <v>3100</v>
      </c>
      <c r="F48" s="36"/>
      <c r="G48" s="91" t="n">
        <v>300</v>
      </c>
      <c r="H48" s="91" t="n">
        <v>2800</v>
      </c>
      <c r="I48" s="91"/>
      <c r="J48" s="36" t="n">
        <f aca="false">SUM(L48:M48)</f>
        <v>3100</v>
      </c>
      <c r="K48" s="36"/>
      <c r="L48" s="91" t="n">
        <v>300</v>
      </c>
      <c r="M48" s="91" t="n">
        <v>2800</v>
      </c>
    </row>
    <row r="49" customFormat="false" ht="9" hidden="false" customHeight="true" outlineLevel="0" collapsed="false">
      <c r="A49" s="90" t="s">
        <v>145</v>
      </c>
      <c r="B49" s="90"/>
      <c r="C49" s="90"/>
      <c r="D49" s="90"/>
      <c r="E49" s="36" t="n">
        <f aca="false">SUM(G49:H49)</f>
        <v>4136</v>
      </c>
      <c r="F49" s="36"/>
      <c r="G49" s="91" t="n">
        <v>436</v>
      </c>
      <c r="H49" s="91" t="n">
        <v>3700</v>
      </c>
      <c r="I49" s="91"/>
      <c r="J49" s="36" t="n">
        <f aca="false">SUM(L49:M49)</f>
        <v>4136</v>
      </c>
      <c r="K49" s="36"/>
      <c r="L49" s="91" t="n">
        <v>436</v>
      </c>
      <c r="M49" s="91" t="n">
        <v>3700</v>
      </c>
    </row>
    <row r="50" customFormat="false" ht="9" hidden="false" customHeight="true" outlineLevel="0" collapsed="false">
      <c r="A50" s="90" t="s">
        <v>146</v>
      </c>
      <c r="B50" s="90"/>
      <c r="C50" s="90"/>
      <c r="D50" s="90"/>
      <c r="E50" s="36" t="n">
        <f aca="false">SUM(G50:H50)</f>
        <v>3020</v>
      </c>
      <c r="F50" s="36"/>
      <c r="G50" s="91" t="n">
        <v>20</v>
      </c>
      <c r="H50" s="91" t="n">
        <v>3000</v>
      </c>
      <c r="I50" s="91"/>
      <c r="J50" s="36" t="n">
        <f aca="false">SUM(L50:M50)</f>
        <v>3020</v>
      </c>
      <c r="K50" s="36"/>
      <c r="L50" s="91" t="n">
        <v>20</v>
      </c>
      <c r="M50" s="91" t="n">
        <v>3000</v>
      </c>
    </row>
    <row r="51" customFormat="false" ht="9" hidden="false" customHeight="true" outlineLevel="0" collapsed="false">
      <c r="A51" s="90" t="s">
        <v>147</v>
      </c>
      <c r="B51" s="90"/>
      <c r="C51" s="90"/>
      <c r="D51" s="90"/>
      <c r="E51" s="36" t="n">
        <f aca="false">SUM(G51:H51)</f>
        <v>3500</v>
      </c>
      <c r="F51" s="36"/>
      <c r="G51" s="91" t="n">
        <v>0</v>
      </c>
      <c r="H51" s="91" t="n">
        <v>3500</v>
      </c>
      <c r="I51" s="91"/>
      <c r="J51" s="36" t="n">
        <f aca="false">SUM(L51:M51)</f>
        <v>3500</v>
      </c>
      <c r="K51" s="36"/>
      <c r="L51" s="91" t="n">
        <v>0</v>
      </c>
      <c r="M51" s="91" t="n">
        <v>3500</v>
      </c>
    </row>
    <row r="52" customFormat="false" ht="9" hidden="false" customHeight="true" outlineLevel="0" collapsed="false">
      <c r="A52" s="90" t="s">
        <v>148</v>
      </c>
      <c r="B52" s="90"/>
      <c r="C52" s="90"/>
      <c r="D52" s="90"/>
      <c r="E52" s="36" t="n">
        <f aca="false">SUM(G52:H52)</f>
        <v>5433</v>
      </c>
      <c r="F52" s="36"/>
      <c r="G52" s="91" t="n">
        <v>866</v>
      </c>
      <c r="H52" s="91" t="n">
        <v>4567</v>
      </c>
      <c r="I52" s="91"/>
      <c r="J52" s="36" t="n">
        <f aca="false">SUM(L52:M52)</f>
        <v>866</v>
      </c>
      <c r="K52" s="36"/>
      <c r="L52" s="91" t="n">
        <v>866</v>
      </c>
      <c r="M52" s="91" t="n">
        <v>0</v>
      </c>
    </row>
    <row r="53" customFormat="false" ht="9" hidden="false" customHeight="true" outlineLevel="0" collapsed="false">
      <c r="A53" s="90" t="s">
        <v>149</v>
      </c>
      <c r="B53" s="90"/>
      <c r="C53" s="90"/>
      <c r="D53" s="90"/>
      <c r="E53" s="36" t="n">
        <f aca="false">SUM(G53:H53)</f>
        <v>2430</v>
      </c>
      <c r="F53" s="36"/>
      <c r="G53" s="91" t="n">
        <v>930</v>
      </c>
      <c r="H53" s="91" t="n">
        <v>1500</v>
      </c>
      <c r="I53" s="91"/>
      <c r="J53" s="36" t="n">
        <f aca="false">SUM(L53:M53)</f>
        <v>2430</v>
      </c>
      <c r="K53" s="36"/>
      <c r="L53" s="91" t="n">
        <v>930</v>
      </c>
      <c r="M53" s="91" t="n">
        <v>1500</v>
      </c>
    </row>
    <row r="54" customFormat="false" ht="9" hidden="false" customHeight="true" outlineLevel="0" collapsed="false">
      <c r="A54" s="90" t="s">
        <v>150</v>
      </c>
      <c r="B54" s="90"/>
      <c r="C54" s="90"/>
      <c r="D54" s="90"/>
      <c r="E54" s="36" t="n">
        <f aca="false">SUM(G54:H54)</f>
        <v>1614</v>
      </c>
      <c r="F54" s="36"/>
      <c r="G54" s="91" t="n">
        <v>205</v>
      </c>
      <c r="H54" s="91" t="n">
        <v>1409</v>
      </c>
      <c r="I54" s="91"/>
      <c r="J54" s="36" t="n">
        <f aca="false">SUM(L54:M54)</f>
        <v>1614</v>
      </c>
      <c r="K54" s="36"/>
      <c r="L54" s="91" t="n">
        <v>205</v>
      </c>
      <c r="M54" s="91" t="n">
        <v>1409</v>
      </c>
    </row>
    <row r="55" customFormat="false" ht="9" hidden="false" customHeight="true" outlineLevel="0" collapsed="false">
      <c r="A55" s="90" t="s">
        <v>151</v>
      </c>
      <c r="B55" s="90"/>
      <c r="C55" s="90"/>
      <c r="D55" s="90"/>
      <c r="E55" s="36" t="n">
        <f aca="false">SUM(G55:H55)</f>
        <v>4400</v>
      </c>
      <c r="F55" s="36"/>
      <c r="G55" s="91" t="n">
        <v>0</v>
      </c>
      <c r="H55" s="91" t="n">
        <v>4400</v>
      </c>
      <c r="I55" s="91"/>
      <c r="J55" s="36" t="n">
        <f aca="false">SUM(L55:M55)</f>
        <v>1900</v>
      </c>
      <c r="K55" s="36"/>
      <c r="L55" s="91" t="n">
        <v>0</v>
      </c>
      <c r="M55" s="91" t="n">
        <v>1900</v>
      </c>
    </row>
    <row r="56" customFormat="false" ht="9" hidden="false" customHeight="true" outlineLevel="0" collapsed="false">
      <c r="A56" s="90" t="s">
        <v>152</v>
      </c>
      <c r="B56" s="90"/>
      <c r="C56" s="90"/>
      <c r="D56" s="90"/>
      <c r="E56" s="36" t="n">
        <f aca="false">SUM(G56:H56)</f>
        <v>3080</v>
      </c>
      <c r="F56" s="36"/>
      <c r="G56" s="91" t="n">
        <v>80</v>
      </c>
      <c r="H56" s="91" t="n">
        <v>3000</v>
      </c>
      <c r="I56" s="91"/>
      <c r="J56" s="36" t="n">
        <f aca="false">SUM(L56:M56)</f>
        <v>3080</v>
      </c>
      <c r="K56" s="36"/>
      <c r="L56" s="91" t="n">
        <v>80</v>
      </c>
      <c r="M56" s="91" t="n">
        <v>3000</v>
      </c>
    </row>
    <row r="57" customFormat="false" ht="9" hidden="false" customHeight="true" outlineLevel="0" collapsed="false">
      <c r="A57" s="90" t="s">
        <v>153</v>
      </c>
      <c r="B57" s="90"/>
      <c r="C57" s="90"/>
      <c r="D57" s="90"/>
      <c r="E57" s="36" t="n">
        <f aca="false">SUM(G57:H57)</f>
        <v>4013</v>
      </c>
      <c r="F57" s="36"/>
      <c r="G57" s="91" t="n">
        <v>1258</v>
      </c>
      <c r="H57" s="91" t="n">
        <v>2755</v>
      </c>
      <c r="I57" s="91"/>
      <c r="J57" s="36" t="n">
        <f aca="false">SUM(L57:M57)</f>
        <v>2597</v>
      </c>
      <c r="K57" s="36"/>
      <c r="L57" s="91" t="n">
        <v>1217</v>
      </c>
      <c r="M57" s="91" t="n">
        <v>1380</v>
      </c>
    </row>
    <row r="58" customFormat="false" ht="9" hidden="false" customHeight="true" outlineLevel="0" collapsed="false">
      <c r="A58" s="90" t="s">
        <v>154</v>
      </c>
      <c r="B58" s="90"/>
      <c r="C58" s="90"/>
      <c r="D58" s="90"/>
      <c r="E58" s="36" t="n">
        <f aca="false">SUM(G58:H58)</f>
        <v>2500</v>
      </c>
      <c r="F58" s="36"/>
      <c r="G58" s="91" t="n">
        <v>0</v>
      </c>
      <c r="H58" s="91" t="n">
        <v>2500</v>
      </c>
      <c r="I58" s="91"/>
      <c r="J58" s="36" t="n">
        <f aca="false">SUM(L58:M58)</f>
        <v>2500</v>
      </c>
      <c r="K58" s="36"/>
      <c r="L58" s="91" t="n">
        <v>0</v>
      </c>
      <c r="M58" s="91" t="n">
        <v>2500</v>
      </c>
    </row>
    <row r="59" customFormat="false" ht="9" hidden="false" customHeight="true" outlineLevel="0" collapsed="false">
      <c r="A59" s="90" t="s">
        <v>155</v>
      </c>
      <c r="B59" s="90"/>
      <c r="C59" s="90"/>
      <c r="D59" s="90"/>
      <c r="E59" s="36" t="n">
        <f aca="false">SUM(G59:H59)</f>
        <v>1744</v>
      </c>
      <c r="F59" s="36"/>
      <c r="G59" s="91" t="n">
        <v>1054</v>
      </c>
      <c r="H59" s="91" t="n">
        <v>690</v>
      </c>
      <c r="I59" s="91"/>
      <c r="J59" s="36" t="n">
        <f aca="false">SUM(L59:M59)</f>
        <v>1606</v>
      </c>
      <c r="K59" s="36"/>
      <c r="L59" s="91" t="n">
        <v>1054</v>
      </c>
      <c r="M59" s="91" t="n">
        <v>552</v>
      </c>
    </row>
    <row r="60" customFormat="false" ht="9" hidden="false" customHeight="true" outlineLevel="0" collapsed="false">
      <c r="A60" s="90" t="s">
        <v>156</v>
      </c>
      <c r="B60" s="90"/>
      <c r="C60" s="90"/>
      <c r="D60" s="90"/>
      <c r="E60" s="36" t="n">
        <f aca="false">SUM(G60:H60)</f>
        <v>4141</v>
      </c>
      <c r="F60" s="36"/>
      <c r="G60" s="91" t="n">
        <v>0</v>
      </c>
      <c r="H60" s="91" t="n">
        <v>4141</v>
      </c>
      <c r="I60" s="91"/>
      <c r="J60" s="36" t="n">
        <f aca="false">SUM(L60:M60)</f>
        <v>4141</v>
      </c>
      <c r="K60" s="36"/>
      <c r="L60" s="91" t="n">
        <v>0</v>
      </c>
      <c r="M60" s="91" t="n">
        <v>4141</v>
      </c>
    </row>
    <row r="61" customFormat="false" ht="9" hidden="false" customHeight="true" outlineLevel="0" collapsed="false">
      <c r="A61" s="90" t="s">
        <v>157</v>
      </c>
      <c r="B61" s="90"/>
      <c r="C61" s="90"/>
      <c r="D61" s="90"/>
      <c r="E61" s="36" t="n">
        <f aca="false">SUM(G61:H61)</f>
        <v>2346</v>
      </c>
      <c r="F61" s="36"/>
      <c r="G61" s="91" t="n">
        <v>0</v>
      </c>
      <c r="H61" s="91" t="n">
        <v>2346</v>
      </c>
      <c r="I61" s="91"/>
      <c r="J61" s="36" t="n">
        <f aca="false">SUM(L61:M61)</f>
        <v>2346</v>
      </c>
      <c r="K61" s="36"/>
      <c r="L61" s="91" t="n">
        <v>0</v>
      </c>
      <c r="M61" s="91" t="n">
        <v>2346</v>
      </c>
    </row>
    <row r="62" customFormat="false" ht="9" hidden="false" customHeight="true" outlineLevel="0" collapsed="false">
      <c r="A62" s="90" t="s">
        <v>158</v>
      </c>
      <c r="B62" s="90"/>
      <c r="C62" s="90"/>
      <c r="D62" s="90"/>
      <c r="E62" s="36" t="n">
        <f aca="false">SUM(G62:H62)</f>
        <v>3120</v>
      </c>
      <c r="F62" s="36"/>
      <c r="G62" s="91" t="n">
        <v>120</v>
      </c>
      <c r="H62" s="91" t="n">
        <v>3000</v>
      </c>
      <c r="I62" s="91"/>
      <c r="J62" s="36" t="n">
        <f aca="false">SUM(L62:M62)</f>
        <v>3120</v>
      </c>
      <c r="K62" s="36"/>
      <c r="L62" s="91" t="n">
        <v>120</v>
      </c>
      <c r="M62" s="91" t="n">
        <v>3000</v>
      </c>
    </row>
    <row r="63" customFormat="false" ht="9" hidden="false" customHeight="true" outlineLevel="0" collapsed="false">
      <c r="A63" s="90" t="s">
        <v>159</v>
      </c>
      <c r="B63" s="90"/>
      <c r="C63" s="90"/>
      <c r="D63" s="90"/>
      <c r="E63" s="36" t="n">
        <f aca="false">SUM(G63:H63)</f>
        <v>2143</v>
      </c>
      <c r="F63" s="36"/>
      <c r="G63" s="91" t="n">
        <v>0</v>
      </c>
      <c r="H63" s="91" t="n">
        <v>2143</v>
      </c>
      <c r="I63" s="91"/>
      <c r="J63" s="36" t="n">
        <f aca="false">SUM(L63:M63)</f>
        <v>2143</v>
      </c>
      <c r="K63" s="36"/>
      <c r="L63" s="91" t="n">
        <v>0</v>
      </c>
      <c r="M63" s="91" t="n">
        <v>2143</v>
      </c>
    </row>
    <row r="64" customFormat="false" ht="9" hidden="false" customHeight="true" outlineLevel="0" collapsed="false">
      <c r="A64" s="90" t="s">
        <v>160</v>
      </c>
      <c r="B64" s="90"/>
      <c r="C64" s="90"/>
      <c r="D64" s="90"/>
      <c r="E64" s="36" t="n">
        <f aca="false">SUM(G64:H64)</f>
        <v>2240</v>
      </c>
      <c r="F64" s="36"/>
      <c r="G64" s="91" t="n">
        <v>40</v>
      </c>
      <c r="H64" s="91" t="n">
        <v>2200</v>
      </c>
      <c r="I64" s="91"/>
      <c r="J64" s="36" t="n">
        <f aca="false">SUM(L64:M64)</f>
        <v>2240</v>
      </c>
      <c r="K64" s="36"/>
      <c r="L64" s="91" t="n">
        <v>40</v>
      </c>
      <c r="M64" s="91" t="n">
        <v>2200</v>
      </c>
    </row>
    <row r="65" customFormat="false" ht="9" hidden="false" customHeight="true" outlineLevel="0" collapsed="false">
      <c r="A65" s="90" t="s">
        <v>161</v>
      </c>
      <c r="B65" s="90"/>
      <c r="C65" s="90"/>
      <c r="D65" s="90"/>
      <c r="E65" s="36" t="n">
        <f aca="false">SUM(G65:H65)</f>
        <v>3470</v>
      </c>
      <c r="F65" s="36"/>
      <c r="G65" s="91" t="n">
        <v>960</v>
      </c>
      <c r="H65" s="91" t="n">
        <v>2510</v>
      </c>
      <c r="I65" s="91"/>
      <c r="J65" s="36" t="n">
        <f aca="false">SUM(L65:M65)</f>
        <v>1274</v>
      </c>
      <c r="K65" s="36"/>
      <c r="L65" s="91" t="n">
        <v>960</v>
      </c>
      <c r="M65" s="91" t="n">
        <v>314</v>
      </c>
    </row>
    <row r="66" customFormat="false" ht="9" hidden="false" customHeight="true" outlineLevel="0" collapsed="false">
      <c r="A66" s="90" t="s">
        <v>162</v>
      </c>
      <c r="B66" s="90"/>
      <c r="C66" s="90"/>
      <c r="D66" s="90"/>
      <c r="E66" s="36" t="n">
        <f aca="false">SUM(G66:H66)</f>
        <v>3200</v>
      </c>
      <c r="F66" s="36"/>
      <c r="G66" s="91" t="n">
        <v>200</v>
      </c>
      <c r="H66" s="91" t="n">
        <v>3000</v>
      </c>
      <c r="I66" s="91"/>
      <c r="J66" s="36" t="n">
        <f aca="false">SUM(L66:M66)</f>
        <v>2577</v>
      </c>
      <c r="K66" s="36"/>
      <c r="L66" s="91" t="n">
        <v>200</v>
      </c>
      <c r="M66" s="91" t="n">
        <v>2377</v>
      </c>
    </row>
    <row r="67" customFormat="false" ht="9" hidden="false" customHeight="true" outlineLevel="0" collapsed="false">
      <c r="A67" s="90" t="s">
        <v>163</v>
      </c>
      <c r="B67" s="90"/>
      <c r="C67" s="90"/>
      <c r="D67" s="90"/>
      <c r="E67" s="36" t="n">
        <f aca="false">SUM(G67:H67)</f>
        <v>2381</v>
      </c>
      <c r="F67" s="36"/>
      <c r="G67" s="91" t="n">
        <v>0</v>
      </c>
      <c r="H67" s="91" t="n">
        <v>2381</v>
      </c>
      <c r="I67" s="91"/>
      <c r="J67" s="36" t="n">
        <f aca="false">SUM(L67:M67)</f>
        <v>2381</v>
      </c>
      <c r="K67" s="36"/>
      <c r="L67" s="91" t="n">
        <v>0</v>
      </c>
      <c r="M67" s="91" t="n">
        <v>2381</v>
      </c>
    </row>
    <row r="68" customFormat="false" ht="9" hidden="false" customHeight="true" outlineLevel="0" collapsed="false">
      <c r="A68" s="90" t="s">
        <v>164</v>
      </c>
      <c r="B68" s="90"/>
      <c r="C68" s="90"/>
      <c r="D68" s="90"/>
      <c r="E68" s="36" t="n">
        <f aca="false">SUM(G68:H68)</f>
        <v>2950</v>
      </c>
      <c r="F68" s="36"/>
      <c r="G68" s="91" t="n">
        <v>0</v>
      </c>
      <c r="H68" s="91" t="n">
        <v>2950</v>
      </c>
      <c r="I68" s="91"/>
      <c r="J68" s="36" t="n">
        <f aca="false">SUM(L68:M68)</f>
        <v>1700</v>
      </c>
      <c r="K68" s="36"/>
      <c r="L68" s="91" t="n">
        <v>0</v>
      </c>
      <c r="M68" s="91" t="n">
        <v>1700</v>
      </c>
    </row>
    <row r="69" customFormat="false" ht="9" hidden="false" customHeight="true" outlineLevel="0" collapsed="false">
      <c r="A69" s="90" t="s">
        <v>165</v>
      </c>
      <c r="B69" s="90"/>
      <c r="C69" s="90"/>
      <c r="D69" s="90"/>
      <c r="E69" s="36" t="n">
        <f aca="false">SUM(G69:H69)</f>
        <v>2415</v>
      </c>
      <c r="F69" s="36"/>
      <c r="G69" s="91" t="n">
        <v>0</v>
      </c>
      <c r="H69" s="91" t="n">
        <v>2415</v>
      </c>
      <c r="I69" s="91"/>
      <c r="J69" s="36" t="n">
        <f aca="false">SUM(L69:M69)</f>
        <v>1615</v>
      </c>
      <c r="K69" s="36"/>
      <c r="L69" s="91" t="n">
        <v>0</v>
      </c>
      <c r="M69" s="91" t="n">
        <v>1615</v>
      </c>
    </row>
    <row r="70" customFormat="false" ht="9" hidden="false" customHeight="true" outlineLevel="0" collapsed="false">
      <c r="A70" s="90" t="s">
        <v>166</v>
      </c>
      <c r="B70" s="90"/>
      <c r="C70" s="90"/>
      <c r="D70" s="90"/>
      <c r="E70" s="36" t="n">
        <f aca="false">SUM(G70:H70)</f>
        <v>3320</v>
      </c>
      <c r="F70" s="36"/>
      <c r="G70" s="91" t="n">
        <v>320</v>
      </c>
      <c r="H70" s="91" t="n">
        <v>3000</v>
      </c>
      <c r="I70" s="91"/>
      <c r="J70" s="36" t="n">
        <f aca="false">SUM(L70:M70)</f>
        <v>3320</v>
      </c>
      <c r="K70" s="36"/>
      <c r="L70" s="91" t="n">
        <v>320</v>
      </c>
      <c r="M70" s="91" t="n">
        <v>3000</v>
      </c>
    </row>
    <row r="71" customFormat="false" ht="9" hidden="false" customHeight="true" outlineLevel="0" collapsed="false">
      <c r="A71" s="90" t="s">
        <v>167</v>
      </c>
      <c r="B71" s="90"/>
      <c r="C71" s="90"/>
      <c r="D71" s="90"/>
      <c r="E71" s="36" t="n">
        <f aca="false">SUM(G71:H71)</f>
        <v>2536</v>
      </c>
      <c r="F71" s="36"/>
      <c r="G71" s="91" t="n">
        <v>36</v>
      </c>
      <c r="H71" s="91" t="n">
        <v>2500</v>
      </c>
      <c r="I71" s="91"/>
      <c r="J71" s="36" t="n">
        <f aca="false">SUM(L71:M71)</f>
        <v>2536</v>
      </c>
      <c r="K71" s="36"/>
      <c r="L71" s="91" t="n">
        <v>36</v>
      </c>
      <c r="M71" s="91" t="n">
        <v>2500</v>
      </c>
    </row>
    <row r="72" customFormat="false" ht="9" hidden="false" customHeight="true" outlineLevel="0" collapsed="false">
      <c r="A72" s="90" t="s">
        <v>168</v>
      </c>
      <c r="B72" s="90"/>
      <c r="C72" s="90"/>
      <c r="D72" s="90"/>
      <c r="E72" s="36" t="n">
        <f aca="false">SUM(G72:H72)</f>
        <v>2184</v>
      </c>
      <c r="F72" s="36"/>
      <c r="G72" s="91" t="n">
        <v>0</v>
      </c>
      <c r="H72" s="91" t="n">
        <v>2184</v>
      </c>
      <c r="I72" s="91"/>
      <c r="J72" s="36" t="n">
        <f aca="false">SUM(L72:M72)</f>
        <v>2184</v>
      </c>
      <c r="K72" s="36"/>
      <c r="L72" s="91" t="n">
        <v>0</v>
      </c>
      <c r="M72" s="91" t="n">
        <v>2184</v>
      </c>
    </row>
    <row r="73" customFormat="false" ht="9" hidden="false" customHeight="true" outlineLevel="0" collapsed="false">
      <c r="A73" s="90" t="s">
        <v>169</v>
      </c>
      <c r="B73" s="90"/>
      <c r="C73" s="90"/>
      <c r="D73" s="90"/>
      <c r="E73" s="36" t="n">
        <f aca="false">SUM(G73:H73)</f>
        <v>2380</v>
      </c>
      <c r="F73" s="36"/>
      <c r="G73" s="91" t="n">
        <v>30</v>
      </c>
      <c r="H73" s="91" t="n">
        <v>2350</v>
      </c>
      <c r="I73" s="91"/>
      <c r="J73" s="36" t="n">
        <f aca="false">SUM(L73:M73)</f>
        <v>2380</v>
      </c>
      <c r="K73" s="36"/>
      <c r="L73" s="91" t="n">
        <v>30</v>
      </c>
      <c r="M73" s="91" t="n">
        <v>2350</v>
      </c>
    </row>
    <row r="74" customFormat="false" ht="9" hidden="false" customHeight="true" outlineLevel="0" collapsed="false">
      <c r="A74" s="90" t="s">
        <v>170</v>
      </c>
      <c r="B74" s="90"/>
      <c r="C74" s="90"/>
      <c r="D74" s="90"/>
      <c r="E74" s="36" t="n">
        <f aca="false">SUM(G74:H74)</f>
        <v>4500</v>
      </c>
      <c r="F74" s="36"/>
      <c r="G74" s="91" t="n">
        <v>500</v>
      </c>
      <c r="H74" s="91" t="n">
        <v>4000</v>
      </c>
      <c r="I74" s="91"/>
      <c r="J74" s="36" t="n">
        <f aca="false">SUM(L74:M74)</f>
        <v>2569</v>
      </c>
      <c r="K74" s="36"/>
      <c r="L74" s="91" t="n">
        <v>500</v>
      </c>
      <c r="M74" s="91" t="n">
        <v>2069</v>
      </c>
    </row>
    <row r="75" customFormat="false" ht="9" hidden="false" customHeight="true" outlineLevel="0" collapsed="false">
      <c r="A75" s="90" t="s">
        <v>171</v>
      </c>
      <c r="B75" s="90"/>
      <c r="C75" s="90"/>
      <c r="D75" s="90"/>
      <c r="E75" s="36" t="n">
        <f aca="false">SUM(G75:H75)</f>
        <v>2500</v>
      </c>
      <c r="F75" s="36"/>
      <c r="G75" s="91" t="n">
        <v>0</v>
      </c>
      <c r="H75" s="91" t="n">
        <v>2500</v>
      </c>
      <c r="I75" s="91"/>
      <c r="J75" s="36" t="n">
        <f aca="false">SUM(L75:M75)</f>
        <v>2500</v>
      </c>
      <c r="K75" s="36"/>
      <c r="L75" s="91" t="n">
        <v>0</v>
      </c>
      <c r="M75" s="91" t="n">
        <v>2500</v>
      </c>
    </row>
    <row r="76" customFormat="false" ht="9" hidden="false" customHeight="true" outlineLevel="0" collapsed="false">
      <c r="A76" s="90" t="s">
        <v>172</v>
      </c>
      <c r="B76" s="90"/>
      <c r="C76" s="90"/>
      <c r="D76" s="90"/>
      <c r="E76" s="36" t="n">
        <f aca="false">SUM(G76:H76)</f>
        <v>2000</v>
      </c>
      <c r="F76" s="36"/>
      <c r="G76" s="91" t="n">
        <v>200</v>
      </c>
      <c r="H76" s="91" t="n">
        <v>1800</v>
      </c>
      <c r="I76" s="91"/>
      <c r="J76" s="36" t="n">
        <f aca="false">SUM(L76:M76)</f>
        <v>2000</v>
      </c>
      <c r="K76" s="36"/>
      <c r="L76" s="91" t="n">
        <v>200</v>
      </c>
      <c r="M76" s="91" t="n">
        <v>1800</v>
      </c>
    </row>
    <row r="77" customFormat="false" ht="9" hidden="false" customHeight="true" outlineLevel="0" collapsed="false">
      <c r="A77" s="90" t="s">
        <v>173</v>
      </c>
      <c r="B77" s="90"/>
      <c r="C77" s="90"/>
      <c r="D77" s="90"/>
      <c r="E77" s="36" t="n">
        <f aca="false">SUM(G77:H77)</f>
        <v>2410</v>
      </c>
      <c r="F77" s="36"/>
      <c r="G77" s="91" t="n">
        <v>0</v>
      </c>
      <c r="H77" s="91" t="n">
        <v>2410</v>
      </c>
      <c r="I77" s="91"/>
      <c r="J77" s="36" t="n">
        <f aca="false">SUM(L77:M77)</f>
        <v>1410</v>
      </c>
      <c r="K77" s="36"/>
      <c r="L77" s="91" t="n">
        <v>0</v>
      </c>
      <c r="M77" s="91" t="n">
        <v>1410</v>
      </c>
    </row>
    <row r="78" customFormat="false" ht="9" hidden="false" customHeight="true" outlineLevel="0" collapsed="false">
      <c r="A78" s="90" t="s">
        <v>174</v>
      </c>
      <c r="B78" s="90"/>
      <c r="C78" s="90"/>
      <c r="D78" s="90"/>
      <c r="E78" s="36" t="n">
        <f aca="false">SUM(G78:H78)</f>
        <v>5927</v>
      </c>
      <c r="F78" s="36"/>
      <c r="G78" s="91" t="n">
        <v>127</v>
      </c>
      <c r="H78" s="91" t="n">
        <v>5800</v>
      </c>
      <c r="I78" s="91"/>
      <c r="J78" s="36" t="n">
        <f aca="false">SUM(L78:M78)</f>
        <v>5477</v>
      </c>
      <c r="K78" s="36"/>
      <c r="L78" s="91" t="n">
        <v>127</v>
      </c>
      <c r="M78" s="91" t="n">
        <v>5350</v>
      </c>
    </row>
    <row r="79" customFormat="false" ht="9" hidden="false" customHeight="true" outlineLevel="0" collapsed="false">
      <c r="A79" s="90" t="s">
        <v>175</v>
      </c>
      <c r="B79" s="90"/>
      <c r="C79" s="90"/>
      <c r="D79" s="90"/>
      <c r="E79" s="36" t="n">
        <f aca="false">SUM(G79:H79)</f>
        <v>2100</v>
      </c>
      <c r="F79" s="36"/>
      <c r="G79" s="91" t="n">
        <v>100</v>
      </c>
      <c r="H79" s="91" t="n">
        <v>2000</v>
      </c>
      <c r="I79" s="91"/>
      <c r="J79" s="36" t="n">
        <f aca="false">SUM(L79:M79)</f>
        <v>2100</v>
      </c>
      <c r="K79" s="36"/>
      <c r="L79" s="91" t="n">
        <v>100</v>
      </c>
      <c r="M79" s="91" t="n">
        <v>2000</v>
      </c>
    </row>
    <row r="80" customFormat="false" ht="9" hidden="false" customHeight="true" outlineLevel="0" collapsed="false">
      <c r="A80" s="90" t="s">
        <v>176</v>
      </c>
      <c r="B80" s="90"/>
      <c r="C80" s="90"/>
      <c r="D80" s="90"/>
      <c r="E80" s="36" t="n">
        <f aca="false">SUM(G80:H80)</f>
        <v>1300</v>
      </c>
      <c r="F80" s="36"/>
      <c r="G80" s="91" t="n">
        <v>0</v>
      </c>
      <c r="H80" s="91" t="n">
        <v>1300</v>
      </c>
      <c r="I80" s="91"/>
      <c r="J80" s="36" t="n">
        <f aca="false">SUM(L80:M80)</f>
        <v>1300</v>
      </c>
      <c r="K80" s="36"/>
      <c r="L80" s="91" t="n">
        <v>0</v>
      </c>
      <c r="M80" s="91" t="n">
        <v>1300</v>
      </c>
    </row>
    <row r="81" customFormat="false" ht="9" hidden="false" customHeight="true" outlineLevel="0" collapsed="false">
      <c r="A81" s="90" t="s">
        <v>177</v>
      </c>
      <c r="B81" s="90"/>
      <c r="C81" s="90"/>
      <c r="D81" s="90"/>
      <c r="E81" s="36" t="n">
        <f aca="false">SUM(G81:H81)</f>
        <v>1365</v>
      </c>
      <c r="F81" s="36"/>
      <c r="G81" s="91" t="n">
        <v>642</v>
      </c>
      <c r="H81" s="91" t="n">
        <v>723</v>
      </c>
      <c r="I81" s="91"/>
      <c r="J81" s="36" t="n">
        <f aca="false">SUM(L81:M81)</f>
        <v>642</v>
      </c>
      <c r="K81" s="36"/>
      <c r="L81" s="91" t="n">
        <v>642</v>
      </c>
      <c r="M81" s="91" t="n">
        <v>0</v>
      </c>
    </row>
    <row r="82" customFormat="false" ht="9" hidden="false" customHeight="true" outlineLevel="0" collapsed="false">
      <c r="A82" s="90" t="s">
        <v>178</v>
      </c>
      <c r="B82" s="90"/>
      <c r="C82" s="90"/>
      <c r="D82" s="90"/>
      <c r="E82" s="36" t="n">
        <f aca="false">SUM(G82:H82)</f>
        <v>1865</v>
      </c>
      <c r="F82" s="36"/>
      <c r="G82" s="91" t="n">
        <v>0</v>
      </c>
      <c r="H82" s="91" t="n">
        <v>1865</v>
      </c>
      <c r="I82" s="91"/>
      <c r="J82" s="36" t="n">
        <f aca="false">SUM(L82:M82)</f>
        <v>1365</v>
      </c>
      <c r="K82" s="36"/>
      <c r="L82" s="91" t="n">
        <v>0</v>
      </c>
      <c r="M82" s="91" t="n">
        <v>1365</v>
      </c>
    </row>
    <row r="83" customFormat="false" ht="9" hidden="false" customHeight="true" outlineLevel="0" collapsed="false">
      <c r="A83" s="90" t="s">
        <v>179</v>
      </c>
      <c r="B83" s="90"/>
      <c r="C83" s="90"/>
      <c r="D83" s="90"/>
      <c r="E83" s="36" t="n">
        <f aca="false">SUM(G83:H83)</f>
        <v>2540</v>
      </c>
      <c r="F83" s="36"/>
      <c r="G83" s="91" t="n">
        <v>40</v>
      </c>
      <c r="H83" s="91" t="n">
        <v>2500</v>
      </c>
      <c r="I83" s="91"/>
      <c r="J83" s="36" t="n">
        <f aca="false">SUM(L83:M83)</f>
        <v>2540</v>
      </c>
      <c r="K83" s="36"/>
      <c r="L83" s="91" t="n">
        <v>40</v>
      </c>
      <c r="M83" s="91" t="n">
        <v>2500</v>
      </c>
    </row>
    <row r="84" customFormat="false" ht="9" hidden="false" customHeight="true" outlineLevel="0" collapsed="false">
      <c r="A84" s="90" t="s">
        <v>180</v>
      </c>
      <c r="B84" s="90"/>
      <c r="C84" s="90"/>
      <c r="D84" s="90"/>
      <c r="E84" s="36" t="n">
        <f aca="false">SUM(G84:H84)</f>
        <v>2500</v>
      </c>
      <c r="F84" s="36"/>
      <c r="G84" s="91" t="n">
        <v>0</v>
      </c>
      <c r="H84" s="91" t="n">
        <v>2500</v>
      </c>
      <c r="I84" s="91"/>
      <c r="J84" s="36" t="n">
        <f aca="false">SUM(L84:M84)</f>
        <v>1200</v>
      </c>
      <c r="K84" s="36"/>
      <c r="L84" s="91" t="n">
        <v>0</v>
      </c>
      <c r="M84" s="91" t="n">
        <v>1200</v>
      </c>
    </row>
    <row r="85" customFormat="false" ht="9" hidden="false" customHeight="true" outlineLevel="0" collapsed="false">
      <c r="A85" s="90" t="s">
        <v>181</v>
      </c>
      <c r="B85" s="90"/>
      <c r="C85" s="90"/>
      <c r="D85" s="90"/>
      <c r="E85" s="36" t="n">
        <f aca="false">SUM(G85:H85)</f>
        <v>5900</v>
      </c>
      <c r="F85" s="36"/>
      <c r="G85" s="91" t="n">
        <v>1400</v>
      </c>
      <c r="H85" s="91" t="n">
        <v>4500</v>
      </c>
      <c r="I85" s="91"/>
      <c r="J85" s="36" t="n">
        <f aca="false">SUM(L85:M85)</f>
        <v>1900</v>
      </c>
      <c r="K85" s="36"/>
      <c r="L85" s="91" t="n">
        <v>1400</v>
      </c>
      <c r="M85" s="91" t="n">
        <v>500</v>
      </c>
    </row>
    <row r="86" customFormat="false" ht="9" hidden="false" customHeight="true" outlineLevel="0" collapsed="false">
      <c r="A86" s="90" t="s">
        <v>182</v>
      </c>
      <c r="B86" s="90"/>
      <c r="C86" s="90"/>
      <c r="D86" s="90"/>
      <c r="E86" s="36" t="n">
        <f aca="false">SUM(G86:H86)</f>
        <v>5050</v>
      </c>
      <c r="F86" s="36"/>
      <c r="G86" s="91" t="n">
        <v>50</v>
      </c>
      <c r="H86" s="91" t="n">
        <v>5000</v>
      </c>
      <c r="I86" s="91"/>
      <c r="J86" s="36" t="n">
        <f aca="false">SUM(L86:M86)</f>
        <v>1673</v>
      </c>
      <c r="K86" s="36"/>
      <c r="L86" s="91" t="n">
        <v>50</v>
      </c>
      <c r="M86" s="91" t="n">
        <v>1623</v>
      </c>
    </row>
    <row r="87" customFormat="false" ht="9" hidden="false" customHeight="true" outlineLevel="0" collapsed="false">
      <c r="A87" s="90" t="s">
        <v>183</v>
      </c>
      <c r="B87" s="90"/>
      <c r="C87" s="90"/>
      <c r="D87" s="90"/>
      <c r="E87" s="36" t="n">
        <v>222573</v>
      </c>
      <c r="F87" s="36"/>
      <c r="G87" s="91" t="n">
        <v>11520</v>
      </c>
      <c r="H87" s="91" t="n">
        <v>211053</v>
      </c>
      <c r="I87" s="91"/>
      <c r="J87" s="36" t="n">
        <v>121190</v>
      </c>
      <c r="K87" s="36"/>
      <c r="L87" s="91" t="n">
        <v>11510</v>
      </c>
      <c r="M87" s="91" t="n">
        <v>109680</v>
      </c>
    </row>
    <row r="88" customFormat="false" ht="27" hidden="false" customHeight="true" outlineLevel="0" collapsed="false">
      <c r="A88" s="92" t="s">
        <v>184</v>
      </c>
      <c r="B88" s="92"/>
      <c r="C88" s="92"/>
      <c r="D88" s="92"/>
      <c r="E88" s="36" t="n">
        <f aca="false">SUM(G88:H88)</f>
        <v>5379</v>
      </c>
      <c r="F88" s="36"/>
      <c r="G88" s="91" t="n">
        <f aca="false">SUM(G89:G99)</f>
        <v>4371</v>
      </c>
      <c r="H88" s="91" t="n">
        <f aca="false">SUM(H89:H99)</f>
        <v>1008</v>
      </c>
      <c r="I88" s="91"/>
      <c r="J88" s="91" t="n">
        <f aca="false">SUM(J89:J99)</f>
        <v>5345.5</v>
      </c>
      <c r="K88" s="91"/>
      <c r="L88" s="91" t="n">
        <f aca="false">SUM(L89:L99)</f>
        <v>4337.5</v>
      </c>
      <c r="M88" s="91" t="n">
        <f aca="false">SUM(M89:M99)</f>
        <v>1008</v>
      </c>
    </row>
    <row r="89" customFormat="false" ht="27" hidden="false" customHeight="true" outlineLevel="0" collapsed="false">
      <c r="A89" s="93" t="s">
        <v>153</v>
      </c>
      <c r="B89" s="94"/>
      <c r="C89" s="94"/>
      <c r="D89" s="94"/>
      <c r="E89" s="95" t="n">
        <f aca="false">SUM(G89:H89)</f>
        <v>1075</v>
      </c>
      <c r="F89" s="95"/>
      <c r="G89" s="96" t="n">
        <v>1075</v>
      </c>
      <c r="H89" s="96" t="n">
        <v>0</v>
      </c>
      <c r="I89" s="96"/>
      <c r="J89" s="95" t="n">
        <f aca="false">SUM(L89:M89)</f>
        <v>1058</v>
      </c>
      <c r="K89" s="95"/>
      <c r="L89" s="96" t="n">
        <v>1058</v>
      </c>
      <c r="M89" s="96" t="n">
        <v>0</v>
      </c>
    </row>
    <row r="90" customFormat="false" ht="9" hidden="false" customHeight="true" outlineLevel="0" collapsed="false">
      <c r="A90" s="93" t="s">
        <v>185</v>
      </c>
      <c r="B90" s="93"/>
      <c r="C90" s="93"/>
      <c r="D90" s="93"/>
      <c r="E90" s="36" t="n">
        <f aca="false">SUM(G90:H90)</f>
        <v>360</v>
      </c>
      <c r="F90" s="36"/>
      <c r="G90" s="97" t="n">
        <v>360</v>
      </c>
      <c r="H90" s="97" t="n">
        <v>0</v>
      </c>
      <c r="I90" s="97"/>
      <c r="J90" s="36" t="n">
        <f aca="false">SUM(L90:M90)</f>
        <v>360</v>
      </c>
      <c r="K90" s="36"/>
      <c r="L90" s="97" t="n">
        <v>360</v>
      </c>
      <c r="M90" s="97" t="n">
        <v>0</v>
      </c>
    </row>
    <row r="91" customFormat="false" ht="9" hidden="false" customHeight="true" outlineLevel="0" collapsed="false">
      <c r="A91" s="93" t="s">
        <v>186</v>
      </c>
      <c r="B91" s="93"/>
      <c r="C91" s="93"/>
      <c r="D91" s="93"/>
      <c r="E91" s="36" t="n">
        <f aca="false">SUM(G91:H91)</f>
        <v>255</v>
      </c>
      <c r="F91" s="36"/>
      <c r="G91" s="97" t="n">
        <v>255</v>
      </c>
      <c r="H91" s="97" t="n">
        <v>0</v>
      </c>
      <c r="I91" s="97"/>
      <c r="J91" s="36" t="n">
        <f aca="false">SUM(L91:M91)</f>
        <v>255</v>
      </c>
      <c r="K91" s="36"/>
      <c r="L91" s="97" t="n">
        <v>255</v>
      </c>
      <c r="M91" s="97" t="n">
        <v>0</v>
      </c>
    </row>
    <row r="92" customFormat="false" ht="9" hidden="false" customHeight="true" outlineLevel="0" collapsed="false">
      <c r="A92" s="93" t="s">
        <v>145</v>
      </c>
      <c r="B92" s="93"/>
      <c r="C92" s="93"/>
      <c r="D92" s="93"/>
      <c r="E92" s="36" t="n">
        <f aca="false">SUM(G92:H92)</f>
        <v>436</v>
      </c>
      <c r="F92" s="36"/>
      <c r="G92" s="97" t="n">
        <v>386</v>
      </c>
      <c r="H92" s="97" t="n">
        <v>50</v>
      </c>
      <c r="I92" s="97"/>
      <c r="J92" s="36" t="n">
        <f aca="false">SUM(L92:M92)</f>
        <v>436</v>
      </c>
      <c r="K92" s="36"/>
      <c r="L92" s="97" t="n">
        <v>386</v>
      </c>
      <c r="M92" s="97" t="n">
        <v>50</v>
      </c>
    </row>
    <row r="93" customFormat="false" ht="9" hidden="false" customHeight="true" outlineLevel="0" collapsed="false">
      <c r="A93" s="98" t="s">
        <v>187</v>
      </c>
      <c r="B93" s="94"/>
      <c r="C93" s="94"/>
      <c r="D93" s="94"/>
      <c r="E93" s="99" t="n">
        <f aca="false">SUM(G93:H93)</f>
        <v>180</v>
      </c>
      <c r="F93" s="99"/>
      <c r="G93" s="100" t="n">
        <v>180</v>
      </c>
      <c r="H93" s="100" t="n">
        <v>0</v>
      </c>
      <c r="I93" s="100"/>
      <c r="J93" s="99" t="n">
        <f aca="false">SUM(L93:M93)</f>
        <v>180</v>
      </c>
      <c r="K93" s="99"/>
      <c r="L93" s="100" t="n">
        <v>180</v>
      </c>
      <c r="M93" s="100" t="n">
        <v>0</v>
      </c>
    </row>
    <row r="94" customFormat="false" ht="9" hidden="false" customHeight="true" outlineLevel="0" collapsed="false">
      <c r="A94" s="98" t="s">
        <v>140</v>
      </c>
      <c r="B94" s="94"/>
      <c r="C94" s="94"/>
      <c r="D94" s="94"/>
      <c r="E94" s="99" t="n">
        <f aca="false">SUM(G94:H94)</f>
        <v>152</v>
      </c>
      <c r="F94" s="99"/>
      <c r="G94" s="100" t="n">
        <v>152</v>
      </c>
      <c r="H94" s="100" t="n">
        <v>0</v>
      </c>
      <c r="I94" s="100"/>
      <c r="J94" s="99" t="n">
        <f aca="false">SUM(L94:M94)</f>
        <v>152</v>
      </c>
      <c r="K94" s="99"/>
      <c r="L94" s="100" t="n">
        <v>152</v>
      </c>
      <c r="M94" s="100" t="n">
        <v>0</v>
      </c>
    </row>
    <row r="95" customFormat="false" ht="9" hidden="false" customHeight="true" outlineLevel="0" collapsed="false">
      <c r="A95" s="93" t="s">
        <v>188</v>
      </c>
      <c r="B95" s="93"/>
      <c r="C95" s="93"/>
      <c r="D95" s="93"/>
      <c r="E95" s="36" t="n">
        <f aca="false">SUM(G95:H95)</f>
        <v>163</v>
      </c>
      <c r="F95" s="36"/>
      <c r="G95" s="97" t="n">
        <v>163</v>
      </c>
      <c r="H95" s="97" t="n">
        <v>0</v>
      </c>
      <c r="I95" s="97"/>
      <c r="J95" s="36" t="n">
        <f aca="false">SUM(L95:M95)</f>
        <v>163</v>
      </c>
      <c r="K95" s="36"/>
      <c r="L95" s="97" t="n">
        <v>163</v>
      </c>
      <c r="M95" s="97" t="n">
        <v>0</v>
      </c>
    </row>
    <row r="96" customFormat="false" ht="9" hidden="false" customHeight="true" outlineLevel="0" collapsed="false">
      <c r="A96" s="98" t="s">
        <v>130</v>
      </c>
      <c r="B96" s="94"/>
      <c r="C96" s="94"/>
      <c r="D96" s="94"/>
      <c r="E96" s="99" t="n">
        <f aca="false">SUM(G96:H96)</f>
        <v>310</v>
      </c>
      <c r="F96" s="99"/>
      <c r="G96" s="100" t="n">
        <v>310</v>
      </c>
      <c r="H96" s="100" t="n">
        <v>0</v>
      </c>
      <c r="I96" s="100"/>
      <c r="J96" s="99" t="n">
        <f aca="false">SUM(L96:M96)</f>
        <v>310</v>
      </c>
      <c r="K96" s="99"/>
      <c r="L96" s="100" t="n">
        <v>310</v>
      </c>
      <c r="M96" s="100" t="n">
        <v>0</v>
      </c>
    </row>
    <row r="97" customFormat="false" ht="9" hidden="false" customHeight="true" outlineLevel="0" collapsed="false">
      <c r="A97" s="93" t="s">
        <v>149</v>
      </c>
      <c r="B97" s="93"/>
      <c r="C97" s="93"/>
      <c r="D97" s="93"/>
      <c r="E97" s="36" t="n">
        <f aca="false">SUM(G97:H97)</f>
        <v>270</v>
      </c>
      <c r="F97" s="36"/>
      <c r="G97" s="97" t="n">
        <v>220</v>
      </c>
      <c r="H97" s="97" t="n">
        <v>50</v>
      </c>
      <c r="I97" s="97"/>
      <c r="J97" s="36" t="n">
        <f aca="false">SUM(L97:M97)</f>
        <v>270</v>
      </c>
      <c r="K97" s="36"/>
      <c r="L97" s="97" t="n">
        <v>220</v>
      </c>
      <c r="M97" s="97" t="n">
        <v>50</v>
      </c>
    </row>
    <row r="98" customFormat="false" ht="9" hidden="false" customHeight="true" outlineLevel="0" collapsed="false">
      <c r="A98" s="98" t="s">
        <v>174</v>
      </c>
      <c r="B98" s="94"/>
      <c r="C98" s="94"/>
      <c r="D98" s="94"/>
      <c r="E98" s="99" t="n">
        <f aca="false">SUM(G98:H98)</f>
        <v>172</v>
      </c>
      <c r="F98" s="99"/>
      <c r="G98" s="100" t="n">
        <v>82</v>
      </c>
      <c r="H98" s="100" t="n">
        <v>90</v>
      </c>
      <c r="I98" s="100"/>
      <c r="J98" s="99" t="n">
        <f aca="false">SUM(L98:M98)</f>
        <v>172</v>
      </c>
      <c r="K98" s="99"/>
      <c r="L98" s="100" t="n">
        <v>82</v>
      </c>
      <c r="M98" s="100" t="n">
        <v>90</v>
      </c>
    </row>
    <row r="99" customFormat="false" ht="9" hidden="false" customHeight="true" outlineLevel="0" collapsed="false">
      <c r="A99" s="93" t="s">
        <v>183</v>
      </c>
      <c r="B99" s="93"/>
      <c r="C99" s="93"/>
      <c r="D99" s="93"/>
      <c r="E99" s="36" t="n">
        <v>2006</v>
      </c>
      <c r="F99" s="36"/>
      <c r="G99" s="97" t="n">
        <v>1188</v>
      </c>
      <c r="H99" s="97" t="n">
        <v>818</v>
      </c>
      <c r="I99" s="97"/>
      <c r="J99" s="36" t="n">
        <v>1989.5</v>
      </c>
      <c r="K99" s="36"/>
      <c r="L99" s="97" t="n">
        <v>1171.5</v>
      </c>
      <c r="M99" s="97" t="n">
        <v>818</v>
      </c>
    </row>
    <row r="100" customFormat="false" ht="27" hidden="false" customHeight="true" outlineLevel="0" collapsed="false">
      <c r="A100" s="92" t="s">
        <v>189</v>
      </c>
      <c r="B100" s="92"/>
      <c r="C100" s="92"/>
      <c r="D100" s="92"/>
      <c r="E100" s="84" t="n">
        <f aca="false">SUM(G100:H100)</f>
        <v>66320</v>
      </c>
      <c r="F100" s="84"/>
      <c r="G100" s="91" t="n">
        <f aca="false">SUM(G101:G139)</f>
        <v>7722</v>
      </c>
      <c r="H100" s="91" t="n">
        <f aca="false">SUM(H101:H139)</f>
        <v>58598</v>
      </c>
      <c r="I100" s="91"/>
      <c r="J100" s="91" t="n">
        <f aca="false">SUM(J101:J139)</f>
        <v>59322</v>
      </c>
      <c r="K100" s="91"/>
      <c r="L100" s="91" t="n">
        <f aca="false">SUM(L101:L139)</f>
        <v>7685.5</v>
      </c>
      <c r="M100" s="91" t="n">
        <f aca="false">SUM(M101:M139)</f>
        <v>51636.5</v>
      </c>
    </row>
    <row r="101" customFormat="false" ht="27" hidden="false" customHeight="true" outlineLevel="0" collapsed="false">
      <c r="A101" s="93" t="s">
        <v>170</v>
      </c>
      <c r="B101" s="94"/>
      <c r="C101" s="94"/>
      <c r="D101" s="94"/>
      <c r="E101" s="101" t="n">
        <f aca="false">SUM(G101:H101)</f>
        <v>2150</v>
      </c>
      <c r="F101" s="101"/>
      <c r="G101" s="96" t="n">
        <v>150</v>
      </c>
      <c r="H101" s="96" t="n">
        <v>2000</v>
      </c>
      <c r="I101" s="96"/>
      <c r="J101" s="101" t="n">
        <f aca="false">SUM(L101:M101)</f>
        <v>2150</v>
      </c>
      <c r="K101" s="101"/>
      <c r="L101" s="96" t="n">
        <v>150</v>
      </c>
      <c r="M101" s="96" t="n">
        <v>2000</v>
      </c>
      <c r="N101" s="97"/>
    </row>
    <row r="102" customFormat="false" ht="9" hidden="false" customHeight="true" outlineLevel="0" collapsed="false">
      <c r="A102" s="93" t="s">
        <v>113</v>
      </c>
      <c r="B102" s="93"/>
      <c r="C102" s="93"/>
      <c r="D102" s="93"/>
      <c r="E102" s="84" t="n">
        <f aca="false">SUM(G102:H102)</f>
        <v>2050</v>
      </c>
      <c r="F102" s="84"/>
      <c r="G102" s="97" t="n">
        <v>50</v>
      </c>
      <c r="H102" s="97" t="n">
        <v>2000</v>
      </c>
      <c r="I102" s="97"/>
      <c r="J102" s="84" t="n">
        <f aca="false">SUM(L102:M102)</f>
        <v>2050</v>
      </c>
      <c r="K102" s="84"/>
      <c r="L102" s="97" t="n">
        <v>50</v>
      </c>
      <c r="M102" s="97" t="n">
        <v>2000</v>
      </c>
      <c r="N102" s="97"/>
    </row>
    <row r="103" customFormat="false" ht="9" hidden="false" customHeight="true" outlineLevel="0" collapsed="false">
      <c r="A103" s="98" t="s">
        <v>131</v>
      </c>
      <c r="B103" s="94"/>
      <c r="C103" s="94"/>
      <c r="D103" s="94"/>
      <c r="E103" s="102" t="n">
        <f aca="false">SUM(G103:H103)</f>
        <v>1650</v>
      </c>
      <c r="F103" s="102"/>
      <c r="G103" s="100" t="n">
        <v>150</v>
      </c>
      <c r="H103" s="100" t="n">
        <v>1500</v>
      </c>
      <c r="I103" s="100"/>
      <c r="J103" s="102" t="n">
        <f aca="false">SUM(L103:M103)</f>
        <v>1650</v>
      </c>
      <c r="K103" s="102"/>
      <c r="L103" s="100" t="n">
        <v>150</v>
      </c>
      <c r="M103" s="100" t="n">
        <v>1500</v>
      </c>
      <c r="N103" s="97"/>
    </row>
    <row r="104" customFormat="false" ht="9" hidden="false" customHeight="true" outlineLevel="0" collapsed="false">
      <c r="A104" s="93" t="s">
        <v>146</v>
      </c>
      <c r="B104" s="93"/>
      <c r="C104" s="93"/>
      <c r="D104" s="93"/>
      <c r="E104" s="84" t="n">
        <f aca="false">SUM(G104:H104)</f>
        <v>1500</v>
      </c>
      <c r="F104" s="84"/>
      <c r="G104" s="97" t="n">
        <v>0</v>
      </c>
      <c r="H104" s="97" t="n">
        <v>1500</v>
      </c>
      <c r="I104" s="97"/>
      <c r="J104" s="84" t="n">
        <f aca="false">SUM(L104:M104)</f>
        <v>1500</v>
      </c>
      <c r="K104" s="84"/>
      <c r="L104" s="97" t="n">
        <v>0</v>
      </c>
      <c r="M104" s="97" t="n">
        <v>1500</v>
      </c>
      <c r="N104" s="97"/>
    </row>
    <row r="105" customFormat="false" ht="9" hidden="false" customHeight="true" outlineLevel="0" collapsed="false">
      <c r="A105" s="98" t="s">
        <v>114</v>
      </c>
      <c r="B105" s="94"/>
      <c r="C105" s="94"/>
      <c r="D105" s="94"/>
      <c r="E105" s="102" t="n">
        <f aca="false">SUM(G105:H105)</f>
        <v>1500</v>
      </c>
      <c r="F105" s="102"/>
      <c r="G105" s="100" t="n">
        <v>0</v>
      </c>
      <c r="H105" s="100" t="n">
        <v>1500</v>
      </c>
      <c r="I105" s="100"/>
      <c r="J105" s="102" t="n">
        <f aca="false">SUM(L105:M105)</f>
        <v>1500</v>
      </c>
      <c r="K105" s="102"/>
      <c r="L105" s="100" t="n">
        <v>0</v>
      </c>
      <c r="M105" s="100" t="n">
        <v>1500</v>
      </c>
      <c r="N105" s="97"/>
    </row>
    <row r="106" customFormat="false" ht="9" hidden="false" customHeight="true" outlineLevel="0" collapsed="false">
      <c r="A106" s="98" t="s">
        <v>174</v>
      </c>
      <c r="B106" s="94"/>
      <c r="C106" s="94"/>
      <c r="D106" s="94"/>
      <c r="E106" s="102" t="n">
        <f aca="false">SUM(G106:H106)</f>
        <v>4500</v>
      </c>
      <c r="F106" s="102"/>
      <c r="G106" s="100" t="n">
        <v>0</v>
      </c>
      <c r="H106" s="100" t="n">
        <v>4500</v>
      </c>
      <c r="I106" s="100"/>
      <c r="J106" s="102" t="n">
        <f aca="false">SUM(L106:M106)</f>
        <v>4500</v>
      </c>
      <c r="K106" s="102"/>
      <c r="L106" s="100" t="n">
        <v>0</v>
      </c>
      <c r="M106" s="100" t="n">
        <v>4500</v>
      </c>
      <c r="N106" s="97"/>
    </row>
    <row r="107" customFormat="false" ht="9" hidden="false" customHeight="true" outlineLevel="0" collapsed="false">
      <c r="A107" s="93" t="s">
        <v>181</v>
      </c>
      <c r="B107" s="93"/>
      <c r="C107" s="93"/>
      <c r="D107" s="93"/>
      <c r="E107" s="84" t="n">
        <f aca="false">SUM(G107:H107)</f>
        <v>1155</v>
      </c>
      <c r="F107" s="84"/>
      <c r="G107" s="97" t="n">
        <v>155</v>
      </c>
      <c r="H107" s="97" t="n">
        <v>1000</v>
      </c>
      <c r="I107" s="97"/>
      <c r="J107" s="84" t="n">
        <f aca="false">SUM(L107:M107)</f>
        <v>1155</v>
      </c>
      <c r="K107" s="84"/>
      <c r="L107" s="97" t="n">
        <v>155</v>
      </c>
      <c r="M107" s="97" t="n">
        <v>1000</v>
      </c>
      <c r="N107" s="97"/>
    </row>
    <row r="108" customFormat="false" ht="9" hidden="false" customHeight="true" outlineLevel="0" collapsed="false">
      <c r="A108" s="98" t="s">
        <v>140</v>
      </c>
      <c r="B108" s="94"/>
      <c r="C108" s="94"/>
      <c r="D108" s="94"/>
      <c r="E108" s="102" t="n">
        <f aca="false">SUM(G108:H108)</f>
        <v>1110</v>
      </c>
      <c r="F108" s="102"/>
      <c r="G108" s="100" t="n">
        <v>560</v>
      </c>
      <c r="H108" s="100" t="n">
        <v>550</v>
      </c>
      <c r="I108" s="100"/>
      <c r="J108" s="102" t="n">
        <f aca="false">SUM(L108:M108)</f>
        <v>825</v>
      </c>
      <c r="K108" s="102"/>
      <c r="L108" s="100" t="n">
        <v>560</v>
      </c>
      <c r="M108" s="100" t="n">
        <v>265</v>
      </c>
      <c r="N108" s="97"/>
    </row>
    <row r="109" customFormat="false" ht="9" hidden="false" customHeight="true" outlineLevel="0" collapsed="false">
      <c r="A109" s="98" t="s">
        <v>190</v>
      </c>
      <c r="B109" s="94"/>
      <c r="C109" s="94"/>
      <c r="D109" s="94"/>
      <c r="E109" s="102" t="n">
        <f aca="false">SUM(G109:H109)</f>
        <v>3350</v>
      </c>
      <c r="F109" s="102"/>
      <c r="G109" s="100" t="n">
        <v>0</v>
      </c>
      <c r="H109" s="100" t="n">
        <v>3350</v>
      </c>
      <c r="I109" s="100"/>
      <c r="J109" s="102" t="n">
        <f aca="false">SUM(L109:M109)</f>
        <v>3350</v>
      </c>
      <c r="K109" s="102"/>
      <c r="L109" s="100" t="n">
        <v>0</v>
      </c>
      <c r="M109" s="100" t="n">
        <v>3350</v>
      </c>
      <c r="N109" s="97"/>
    </row>
    <row r="110" customFormat="false" ht="9" hidden="false" customHeight="true" outlineLevel="0" collapsed="false">
      <c r="A110" s="98" t="s">
        <v>123</v>
      </c>
      <c r="B110" s="94"/>
      <c r="C110" s="94"/>
      <c r="D110" s="94"/>
      <c r="E110" s="102" t="n">
        <f aca="false">SUM(G110:H110)</f>
        <v>538</v>
      </c>
      <c r="F110" s="102"/>
      <c r="G110" s="100" t="n">
        <v>538</v>
      </c>
      <c r="H110" s="100" t="n">
        <v>0</v>
      </c>
      <c r="I110" s="100"/>
      <c r="J110" s="102" t="n">
        <f aca="false">SUM(L110:M110)</f>
        <v>538</v>
      </c>
      <c r="K110" s="102"/>
      <c r="L110" s="100" t="n">
        <v>538</v>
      </c>
      <c r="M110" s="100" t="n">
        <v>0</v>
      </c>
      <c r="N110" s="97"/>
    </row>
    <row r="111" customFormat="false" ht="9" hidden="false" customHeight="true" outlineLevel="0" collapsed="false">
      <c r="A111" s="93" t="s">
        <v>125</v>
      </c>
      <c r="B111" s="93"/>
      <c r="C111" s="93"/>
      <c r="D111" s="93"/>
      <c r="E111" s="84" t="n">
        <f aca="false">SUM(G111:H111)</f>
        <v>980</v>
      </c>
      <c r="F111" s="84"/>
      <c r="G111" s="97" t="n">
        <v>0</v>
      </c>
      <c r="H111" s="97" t="n">
        <v>980</v>
      </c>
      <c r="I111" s="97"/>
      <c r="J111" s="84" t="n">
        <f aca="false">SUM(L111:M111)</f>
        <v>980</v>
      </c>
      <c r="K111" s="84"/>
      <c r="L111" s="97" t="n">
        <v>0</v>
      </c>
      <c r="M111" s="97" t="n">
        <v>980</v>
      </c>
      <c r="N111" s="97"/>
    </row>
    <row r="112" customFormat="false" ht="9" hidden="false" customHeight="true" outlineLevel="0" collapsed="false">
      <c r="A112" s="98" t="s">
        <v>126</v>
      </c>
      <c r="B112" s="94"/>
      <c r="C112" s="94"/>
      <c r="D112" s="94"/>
      <c r="E112" s="102" t="n">
        <f aca="false">SUM(G112:H112)</f>
        <v>523</v>
      </c>
      <c r="F112" s="102"/>
      <c r="G112" s="100" t="n">
        <v>343</v>
      </c>
      <c r="H112" s="100" t="n">
        <v>180</v>
      </c>
      <c r="I112" s="100"/>
      <c r="J112" s="102" t="n">
        <f aca="false">SUM(L112:M112)</f>
        <v>523</v>
      </c>
      <c r="K112" s="102"/>
      <c r="L112" s="100" t="n">
        <v>343</v>
      </c>
      <c r="M112" s="100" t="n">
        <v>180</v>
      </c>
      <c r="N112" s="97"/>
    </row>
    <row r="113" customFormat="false" ht="9" hidden="false" customHeight="true" outlineLevel="0" collapsed="false">
      <c r="A113" s="93" t="s">
        <v>115</v>
      </c>
      <c r="B113" s="93"/>
      <c r="C113" s="93"/>
      <c r="D113" s="93"/>
      <c r="E113" s="84" t="n">
        <f aca="false">SUM(G113:H113)</f>
        <v>1000</v>
      </c>
      <c r="F113" s="84"/>
      <c r="G113" s="97" t="n">
        <v>0</v>
      </c>
      <c r="H113" s="97" t="n">
        <v>1000</v>
      </c>
      <c r="I113" s="97"/>
      <c r="J113" s="84" t="n">
        <f aca="false">SUM(L113:M113)</f>
        <v>1000</v>
      </c>
      <c r="K113" s="84"/>
      <c r="L113" s="97" t="n">
        <v>0</v>
      </c>
      <c r="M113" s="97" t="n">
        <v>1000</v>
      </c>
      <c r="N113" s="97"/>
    </row>
    <row r="114" customFormat="false" ht="9" hidden="false" customHeight="true" outlineLevel="0" collapsed="false">
      <c r="A114" s="93" t="s">
        <v>124</v>
      </c>
      <c r="B114" s="93"/>
      <c r="C114" s="93"/>
      <c r="D114" s="93"/>
      <c r="E114" s="84" t="n">
        <f aca="false">SUM(G114:H114)</f>
        <v>700</v>
      </c>
      <c r="F114" s="84"/>
      <c r="G114" s="97" t="n">
        <v>0</v>
      </c>
      <c r="H114" s="97" t="n">
        <v>700</v>
      </c>
      <c r="I114" s="97"/>
      <c r="J114" s="84" t="n">
        <f aca="false">SUM(L114:M114)</f>
        <v>700</v>
      </c>
      <c r="K114" s="84"/>
      <c r="L114" s="97" t="n">
        <v>0</v>
      </c>
      <c r="M114" s="97" t="n">
        <v>700</v>
      </c>
      <c r="N114" s="97"/>
    </row>
    <row r="115" customFormat="false" ht="9" hidden="false" customHeight="true" outlineLevel="0" collapsed="false">
      <c r="A115" s="98" t="s">
        <v>116</v>
      </c>
      <c r="B115" s="94"/>
      <c r="C115" s="94"/>
      <c r="D115" s="94"/>
      <c r="E115" s="102" t="n">
        <f aca="false">SUM(G115:H115)</f>
        <v>643</v>
      </c>
      <c r="F115" s="102"/>
      <c r="G115" s="100" t="n">
        <v>43</v>
      </c>
      <c r="H115" s="100" t="n">
        <v>600</v>
      </c>
      <c r="I115" s="100"/>
      <c r="J115" s="102" t="n">
        <f aca="false">SUM(L115:M115)</f>
        <v>643</v>
      </c>
      <c r="K115" s="102"/>
      <c r="L115" s="100" t="n">
        <v>43</v>
      </c>
      <c r="M115" s="100" t="n">
        <v>600</v>
      </c>
      <c r="N115" s="97"/>
    </row>
    <row r="116" customFormat="false" ht="9" hidden="false" customHeight="true" outlineLevel="0" collapsed="false">
      <c r="A116" s="98" t="s">
        <v>117</v>
      </c>
      <c r="B116" s="94"/>
      <c r="C116" s="94"/>
      <c r="D116" s="94"/>
      <c r="E116" s="102" t="n">
        <f aca="false">SUM(G116:H116)</f>
        <v>1850</v>
      </c>
      <c r="F116" s="102"/>
      <c r="G116" s="100" t="n">
        <v>890</v>
      </c>
      <c r="H116" s="100" t="n">
        <v>960</v>
      </c>
      <c r="I116" s="100"/>
      <c r="J116" s="102" t="n">
        <f aca="false">SUM(L116:M116)</f>
        <v>890</v>
      </c>
      <c r="K116" s="102"/>
      <c r="L116" s="100" t="n">
        <v>890</v>
      </c>
      <c r="M116" s="100" t="n">
        <v>0</v>
      </c>
      <c r="N116" s="97"/>
    </row>
    <row r="117" customFormat="false" ht="9" hidden="false" customHeight="true" outlineLevel="0" collapsed="false">
      <c r="A117" s="93" t="s">
        <v>185</v>
      </c>
      <c r="B117" s="93"/>
      <c r="C117" s="93"/>
      <c r="D117" s="93"/>
      <c r="E117" s="84" t="n">
        <f aca="false">SUM(G117:H117)</f>
        <v>1900</v>
      </c>
      <c r="F117" s="84"/>
      <c r="G117" s="97" t="n">
        <v>0</v>
      </c>
      <c r="H117" s="97" t="n">
        <v>1900</v>
      </c>
      <c r="I117" s="97"/>
      <c r="J117" s="84" t="n">
        <f aca="false">SUM(L117:M117)</f>
        <v>1750</v>
      </c>
      <c r="K117" s="84"/>
      <c r="L117" s="97" t="n">
        <v>0</v>
      </c>
      <c r="M117" s="97" t="n">
        <v>1750</v>
      </c>
      <c r="N117" s="97"/>
    </row>
    <row r="118" customFormat="false" ht="9" hidden="false" customHeight="true" outlineLevel="0" collapsed="false">
      <c r="A118" s="93" t="s">
        <v>191</v>
      </c>
      <c r="B118" s="93"/>
      <c r="C118" s="93"/>
      <c r="D118" s="93"/>
      <c r="E118" s="84" t="n">
        <f aca="false">SUM(G118:H118)</f>
        <v>600</v>
      </c>
      <c r="F118" s="84"/>
      <c r="G118" s="97" t="n">
        <v>0</v>
      </c>
      <c r="H118" s="97" t="n">
        <v>600</v>
      </c>
      <c r="I118" s="97"/>
      <c r="J118" s="84" t="n">
        <f aca="false">SUM(L118:M118)</f>
        <v>600</v>
      </c>
      <c r="K118" s="84"/>
      <c r="L118" s="97" t="n">
        <v>0</v>
      </c>
      <c r="M118" s="97" t="n">
        <v>600</v>
      </c>
      <c r="N118" s="97"/>
    </row>
    <row r="119" customFormat="false" ht="9" hidden="false" customHeight="true" outlineLevel="0" collapsed="false">
      <c r="A119" s="98" t="s">
        <v>121</v>
      </c>
      <c r="B119" s="94"/>
      <c r="C119" s="94"/>
      <c r="D119" s="94"/>
      <c r="E119" s="102" t="n">
        <f aca="false">SUM(G119:H119)</f>
        <v>640</v>
      </c>
      <c r="F119" s="102"/>
      <c r="G119" s="100" t="n">
        <v>400</v>
      </c>
      <c r="H119" s="100" t="n">
        <v>240</v>
      </c>
      <c r="I119" s="100"/>
      <c r="J119" s="102" t="n">
        <f aca="false">SUM(L119:M119)</f>
        <v>640</v>
      </c>
      <c r="K119" s="102"/>
      <c r="L119" s="100" t="n">
        <v>400</v>
      </c>
      <c r="M119" s="100" t="n">
        <v>240</v>
      </c>
      <c r="N119" s="97"/>
    </row>
    <row r="120" customFormat="false" ht="9" hidden="false" customHeight="true" outlineLevel="0" collapsed="false">
      <c r="A120" s="93" t="s">
        <v>130</v>
      </c>
      <c r="B120" s="93"/>
      <c r="C120" s="93"/>
      <c r="D120" s="93"/>
      <c r="E120" s="84" t="n">
        <f aca="false">SUM(G120:H120)</f>
        <v>3600</v>
      </c>
      <c r="F120" s="84"/>
      <c r="G120" s="97" t="n">
        <v>100</v>
      </c>
      <c r="H120" s="97" t="n">
        <v>3500</v>
      </c>
      <c r="I120" s="97"/>
      <c r="J120" s="84" t="n">
        <f aca="false">SUM(L120:M120)</f>
        <v>3430</v>
      </c>
      <c r="K120" s="84"/>
      <c r="L120" s="97" t="n">
        <v>100</v>
      </c>
      <c r="M120" s="97" t="n">
        <v>3330</v>
      </c>
      <c r="N120" s="97"/>
    </row>
    <row r="121" customFormat="false" ht="9" hidden="false" customHeight="true" outlineLevel="0" collapsed="false">
      <c r="A121" s="93" t="s">
        <v>158</v>
      </c>
      <c r="B121" s="93"/>
      <c r="C121" s="93"/>
      <c r="D121" s="93"/>
      <c r="E121" s="84" t="n">
        <f aca="false">SUM(G121:H121)</f>
        <v>500</v>
      </c>
      <c r="F121" s="84"/>
      <c r="G121" s="97" t="n">
        <v>0</v>
      </c>
      <c r="H121" s="97" t="n">
        <v>500</v>
      </c>
      <c r="I121" s="97"/>
      <c r="J121" s="84" t="n">
        <f aca="false">SUM(L121:M121)</f>
        <v>500</v>
      </c>
      <c r="K121" s="84"/>
      <c r="L121" s="97" t="n">
        <v>0</v>
      </c>
      <c r="M121" s="97" t="n">
        <v>500</v>
      </c>
      <c r="N121" s="97"/>
    </row>
    <row r="122" customFormat="false" ht="9" hidden="false" customHeight="true" outlineLevel="0" collapsed="false">
      <c r="A122" s="93" t="s">
        <v>147</v>
      </c>
      <c r="B122" s="93"/>
      <c r="C122" s="93"/>
      <c r="D122" s="93"/>
      <c r="E122" s="84" t="n">
        <f aca="false">SUM(G122:H122)</f>
        <v>500</v>
      </c>
      <c r="F122" s="84"/>
      <c r="G122" s="97" t="n">
        <v>0</v>
      </c>
      <c r="H122" s="97" t="n">
        <v>500</v>
      </c>
      <c r="I122" s="97"/>
      <c r="J122" s="84" t="n">
        <f aca="false">SUM(L122:M122)</f>
        <v>500</v>
      </c>
      <c r="K122" s="84"/>
      <c r="L122" s="97" t="n">
        <v>0</v>
      </c>
      <c r="M122" s="97" t="n">
        <v>500</v>
      </c>
      <c r="N122" s="97"/>
    </row>
    <row r="123" customFormat="false" ht="9" hidden="false" customHeight="true" outlineLevel="0" collapsed="false">
      <c r="A123" s="98" t="s">
        <v>162</v>
      </c>
      <c r="B123" s="94"/>
      <c r="C123" s="94"/>
      <c r="D123" s="94"/>
      <c r="E123" s="102" t="n">
        <f aca="false">SUM(G123:H123)</f>
        <v>460</v>
      </c>
      <c r="F123" s="102"/>
      <c r="G123" s="100" t="n">
        <v>60</v>
      </c>
      <c r="H123" s="100" t="n">
        <v>400</v>
      </c>
      <c r="I123" s="100"/>
      <c r="J123" s="102" t="n">
        <f aca="false">SUM(L123:M123)</f>
        <v>460</v>
      </c>
      <c r="K123" s="102"/>
      <c r="L123" s="100" t="n">
        <v>60</v>
      </c>
      <c r="M123" s="100" t="n">
        <v>400</v>
      </c>
      <c r="N123" s="97"/>
    </row>
    <row r="124" customFormat="false" ht="9" hidden="false" customHeight="true" outlineLevel="0" collapsed="false">
      <c r="A124" s="93" t="s">
        <v>186</v>
      </c>
      <c r="B124" s="93"/>
      <c r="C124" s="93"/>
      <c r="D124" s="93"/>
      <c r="E124" s="84" t="n">
        <f aca="false">SUM(G124:H124)</f>
        <v>1500</v>
      </c>
      <c r="F124" s="84"/>
      <c r="G124" s="97" t="n">
        <v>0</v>
      </c>
      <c r="H124" s="97" t="n">
        <v>1500</v>
      </c>
      <c r="I124" s="97"/>
      <c r="J124" s="84" t="n">
        <f aca="false">SUM(L124:M124)</f>
        <v>1500</v>
      </c>
      <c r="K124" s="84"/>
      <c r="L124" s="97" t="n">
        <v>0</v>
      </c>
      <c r="M124" s="97" t="n">
        <v>1500</v>
      </c>
      <c r="N124" s="97"/>
    </row>
    <row r="125" customFormat="false" ht="9" hidden="false" customHeight="true" outlineLevel="0" collapsed="false">
      <c r="A125" s="98" t="s">
        <v>118</v>
      </c>
      <c r="B125" s="94"/>
      <c r="C125" s="94"/>
      <c r="D125" s="94"/>
      <c r="E125" s="102" t="n">
        <f aca="false">SUM(G125:H125)</f>
        <v>520</v>
      </c>
      <c r="F125" s="102"/>
      <c r="G125" s="100" t="n">
        <v>20</v>
      </c>
      <c r="H125" s="100" t="n">
        <v>500</v>
      </c>
      <c r="I125" s="100"/>
      <c r="J125" s="102" t="n">
        <f aca="false">SUM(L125:M125)</f>
        <v>520</v>
      </c>
      <c r="K125" s="102"/>
      <c r="L125" s="100" t="n">
        <v>20</v>
      </c>
      <c r="M125" s="100" t="n">
        <v>500</v>
      </c>
      <c r="N125" s="97"/>
    </row>
    <row r="126" customFormat="false" ht="9" hidden="false" customHeight="true" outlineLevel="0" collapsed="false">
      <c r="A126" s="93" t="s">
        <v>192</v>
      </c>
      <c r="B126" s="93"/>
      <c r="C126" s="93"/>
      <c r="D126" s="93"/>
      <c r="E126" s="84" t="n">
        <f aca="false">SUM(G126:H126)</f>
        <v>1255</v>
      </c>
      <c r="F126" s="84"/>
      <c r="G126" s="97" t="n">
        <v>68</v>
      </c>
      <c r="H126" s="97" t="n">
        <v>1187</v>
      </c>
      <c r="I126" s="97"/>
      <c r="J126" s="84" t="n">
        <f aca="false">SUM(L126:M126)</f>
        <v>1035</v>
      </c>
      <c r="K126" s="84"/>
      <c r="L126" s="97" t="n">
        <v>68</v>
      </c>
      <c r="M126" s="97" t="n">
        <v>967</v>
      </c>
      <c r="N126" s="97"/>
    </row>
    <row r="127" customFormat="false" ht="9" hidden="false" customHeight="true" outlineLevel="0" collapsed="false">
      <c r="A127" s="93" t="s">
        <v>193</v>
      </c>
      <c r="B127" s="93"/>
      <c r="C127" s="93"/>
      <c r="D127" s="93"/>
      <c r="E127" s="84" t="n">
        <f aca="false">SUM(G127:H127)</f>
        <v>510</v>
      </c>
      <c r="F127" s="84"/>
      <c r="G127" s="97" t="n">
        <v>10</v>
      </c>
      <c r="H127" s="97" t="n">
        <v>500</v>
      </c>
      <c r="I127" s="97"/>
      <c r="J127" s="84" t="n">
        <f aca="false">SUM(L127:M127)</f>
        <v>510</v>
      </c>
      <c r="K127" s="84"/>
      <c r="L127" s="97" t="n">
        <v>10</v>
      </c>
      <c r="M127" s="97" t="n">
        <v>500</v>
      </c>
      <c r="N127" s="97"/>
    </row>
    <row r="128" customFormat="false" ht="9" hidden="false" customHeight="true" outlineLevel="0" collapsed="false">
      <c r="A128" s="98" t="s">
        <v>194</v>
      </c>
      <c r="B128" s="94"/>
      <c r="C128" s="94"/>
      <c r="D128" s="94"/>
      <c r="E128" s="102" t="n">
        <f aca="false">SUM(G128:H128)</f>
        <v>600</v>
      </c>
      <c r="F128" s="102"/>
      <c r="G128" s="100" t="n">
        <v>0</v>
      </c>
      <c r="H128" s="100" t="n">
        <v>600</v>
      </c>
      <c r="I128" s="100"/>
      <c r="J128" s="102" t="n">
        <f aca="false">SUM(L128:M128)</f>
        <v>600</v>
      </c>
      <c r="K128" s="102"/>
      <c r="L128" s="100" t="n">
        <v>0</v>
      </c>
      <c r="M128" s="100" t="n">
        <v>600</v>
      </c>
      <c r="N128" s="97"/>
    </row>
    <row r="129" customFormat="false" ht="9" hidden="false" customHeight="true" outlineLevel="0" collapsed="false">
      <c r="A129" s="98" t="s">
        <v>195</v>
      </c>
      <c r="B129" s="94"/>
      <c r="C129" s="94"/>
      <c r="D129" s="94"/>
      <c r="E129" s="102" t="n">
        <f aca="false">SUM(G129:H129)</f>
        <v>1072</v>
      </c>
      <c r="F129" s="102"/>
      <c r="G129" s="100" t="n">
        <v>622</v>
      </c>
      <c r="H129" s="100" t="n">
        <v>450</v>
      </c>
      <c r="I129" s="100"/>
      <c r="J129" s="102" t="n">
        <f aca="false">SUM(L129:M129)</f>
        <v>1072</v>
      </c>
      <c r="K129" s="102"/>
      <c r="L129" s="100" t="n">
        <v>622</v>
      </c>
      <c r="M129" s="100" t="n">
        <v>450</v>
      </c>
      <c r="N129" s="97"/>
    </row>
    <row r="130" customFormat="false" ht="9" hidden="false" customHeight="true" outlineLevel="0" collapsed="false">
      <c r="A130" s="93" t="s">
        <v>196</v>
      </c>
      <c r="B130" s="93"/>
      <c r="C130" s="93"/>
      <c r="D130" s="93"/>
      <c r="E130" s="84" t="n">
        <f aca="false">SUM(G130:H130)</f>
        <v>550</v>
      </c>
      <c r="F130" s="84"/>
      <c r="G130" s="97" t="n">
        <v>50</v>
      </c>
      <c r="H130" s="97" t="n">
        <v>500</v>
      </c>
      <c r="I130" s="97"/>
      <c r="J130" s="84" t="n">
        <f aca="false">SUM(L130:M130)</f>
        <v>550</v>
      </c>
      <c r="K130" s="84"/>
      <c r="L130" s="97" t="n">
        <v>50</v>
      </c>
      <c r="M130" s="97" t="n">
        <v>500</v>
      </c>
      <c r="N130" s="97"/>
    </row>
    <row r="131" customFormat="false" ht="9" hidden="false" customHeight="true" outlineLevel="0" collapsed="false">
      <c r="A131" s="98" t="s">
        <v>188</v>
      </c>
      <c r="B131" s="94"/>
      <c r="C131" s="94"/>
      <c r="D131" s="94"/>
      <c r="E131" s="102" t="n">
        <f aca="false">SUM(G131:H131)</f>
        <v>1570</v>
      </c>
      <c r="F131" s="102"/>
      <c r="G131" s="100" t="n">
        <v>0</v>
      </c>
      <c r="H131" s="100" t="n">
        <v>1570</v>
      </c>
      <c r="I131" s="100"/>
      <c r="J131" s="102" t="n">
        <f aca="false">SUM(L131:M131)</f>
        <v>1570</v>
      </c>
      <c r="K131" s="102"/>
      <c r="L131" s="100" t="n">
        <v>0</v>
      </c>
      <c r="M131" s="100" t="n">
        <v>1570</v>
      </c>
      <c r="N131" s="97"/>
    </row>
    <row r="132" customFormat="false" ht="9" hidden="false" customHeight="true" outlineLevel="0" collapsed="false">
      <c r="A132" s="93" t="s">
        <v>182</v>
      </c>
      <c r="B132" s="93"/>
      <c r="C132" s="93"/>
      <c r="D132" s="93"/>
      <c r="E132" s="84" t="n">
        <f aca="false">SUM(G132:H132)</f>
        <v>400</v>
      </c>
      <c r="F132" s="84"/>
      <c r="G132" s="97" t="n">
        <v>0</v>
      </c>
      <c r="H132" s="97" t="n">
        <v>400</v>
      </c>
      <c r="I132" s="97"/>
      <c r="J132" s="84" t="n">
        <f aca="false">SUM(L132:M132)</f>
        <v>400</v>
      </c>
      <c r="K132" s="84"/>
      <c r="L132" s="97" t="n">
        <v>0</v>
      </c>
      <c r="M132" s="97" t="n">
        <v>400</v>
      </c>
      <c r="N132" s="97"/>
    </row>
    <row r="133" customFormat="false" ht="9" hidden="false" customHeight="true" outlineLevel="0" collapsed="false">
      <c r="A133" s="93" t="s">
        <v>153</v>
      </c>
      <c r="B133" s="93"/>
      <c r="C133" s="93"/>
      <c r="D133" s="93"/>
      <c r="E133" s="84" t="n">
        <f aca="false">SUM(G133:H133)</f>
        <v>2076</v>
      </c>
      <c r="F133" s="84"/>
      <c r="G133" s="97" t="n">
        <v>267</v>
      </c>
      <c r="H133" s="97" t="n">
        <v>1809</v>
      </c>
      <c r="I133" s="97"/>
      <c r="J133" s="84" t="n">
        <f aca="false">SUM(L133:M133)</f>
        <v>1312</v>
      </c>
      <c r="K133" s="84"/>
      <c r="L133" s="97" t="n">
        <v>261</v>
      </c>
      <c r="M133" s="97" t="n">
        <v>1051</v>
      </c>
      <c r="N133" s="97"/>
    </row>
    <row r="134" customFormat="false" ht="9" hidden="false" customHeight="true" outlineLevel="0" collapsed="false">
      <c r="A134" s="98" t="s">
        <v>120</v>
      </c>
      <c r="B134" s="94"/>
      <c r="C134" s="94"/>
      <c r="D134" s="94"/>
      <c r="E134" s="102" t="n">
        <f aca="false">SUM(G134:H134)</f>
        <v>950</v>
      </c>
      <c r="F134" s="102"/>
      <c r="G134" s="100" t="n">
        <v>450</v>
      </c>
      <c r="H134" s="100" t="n">
        <v>500</v>
      </c>
      <c r="I134" s="100"/>
      <c r="J134" s="102" t="n">
        <f aca="false">SUM(L134:M134)</f>
        <v>946.5</v>
      </c>
      <c r="K134" s="102"/>
      <c r="L134" s="100" t="n">
        <v>446.5</v>
      </c>
      <c r="M134" s="100" t="n">
        <v>500</v>
      </c>
      <c r="N134" s="97"/>
    </row>
    <row r="135" customFormat="false" ht="9" hidden="false" customHeight="true" outlineLevel="0" collapsed="false">
      <c r="A135" s="93" t="s">
        <v>152</v>
      </c>
      <c r="B135" s="93"/>
      <c r="C135" s="93"/>
      <c r="D135" s="93"/>
      <c r="E135" s="84" t="n">
        <f aca="false">SUM(G135:H135)</f>
        <v>450</v>
      </c>
      <c r="F135" s="84"/>
      <c r="G135" s="97" t="n">
        <v>100</v>
      </c>
      <c r="H135" s="97" t="n">
        <v>350</v>
      </c>
      <c r="I135" s="97"/>
      <c r="J135" s="84" t="n">
        <f aca="false">SUM(L135:M135)</f>
        <v>450</v>
      </c>
      <c r="K135" s="84"/>
      <c r="L135" s="97" t="n">
        <v>100</v>
      </c>
      <c r="M135" s="97" t="n">
        <v>350</v>
      </c>
      <c r="N135" s="97"/>
    </row>
    <row r="136" customFormat="false" ht="9" hidden="false" customHeight="true" outlineLevel="0" collapsed="false">
      <c r="A136" s="98" t="s">
        <v>143</v>
      </c>
      <c r="B136" s="94"/>
      <c r="C136" s="94"/>
      <c r="D136" s="94"/>
      <c r="E136" s="102" t="n">
        <f aca="false">SUM(G136:H136)</f>
        <v>1095</v>
      </c>
      <c r="F136" s="102"/>
      <c r="G136" s="100" t="n">
        <v>500</v>
      </c>
      <c r="H136" s="100" t="n">
        <v>595</v>
      </c>
      <c r="I136" s="100"/>
      <c r="J136" s="102" t="n">
        <f aca="false">SUM(L136:M136)</f>
        <v>679</v>
      </c>
      <c r="K136" s="102"/>
      <c r="L136" s="100" t="n">
        <v>500</v>
      </c>
      <c r="M136" s="100" t="n">
        <v>179</v>
      </c>
      <c r="N136" s="97"/>
    </row>
    <row r="137" customFormat="false" ht="9" hidden="false" customHeight="true" outlineLevel="0" collapsed="false">
      <c r="A137" s="93" t="s">
        <v>197</v>
      </c>
      <c r="B137" s="93"/>
      <c r="C137" s="93"/>
      <c r="D137" s="93"/>
      <c r="E137" s="84" t="n">
        <f aca="false">SUM(G137:H137)</f>
        <v>355</v>
      </c>
      <c r="F137" s="84"/>
      <c r="G137" s="97" t="n">
        <v>5</v>
      </c>
      <c r="H137" s="97" t="n">
        <v>350</v>
      </c>
      <c r="I137" s="97"/>
      <c r="J137" s="84" t="n">
        <f aca="false">SUM(L137:M137)</f>
        <v>355</v>
      </c>
      <c r="K137" s="84"/>
      <c r="L137" s="97" t="n">
        <v>5</v>
      </c>
      <c r="M137" s="97" t="n">
        <v>350</v>
      </c>
      <c r="N137" s="97"/>
    </row>
    <row r="138" customFormat="false" ht="9" hidden="false" customHeight="true" outlineLevel="0" collapsed="false">
      <c r="A138" s="98" t="s">
        <v>171</v>
      </c>
      <c r="B138" s="94"/>
      <c r="C138" s="94"/>
      <c r="D138" s="94"/>
      <c r="E138" s="102" t="n">
        <f aca="false">SUM(G138:H138)</f>
        <v>350</v>
      </c>
      <c r="F138" s="102"/>
      <c r="G138" s="100" t="n">
        <v>0</v>
      </c>
      <c r="H138" s="100" t="n">
        <v>350</v>
      </c>
      <c r="I138" s="100"/>
      <c r="J138" s="102" t="n">
        <f aca="false">SUM(L138:M138)</f>
        <v>350</v>
      </c>
      <c r="K138" s="102"/>
      <c r="L138" s="100" t="n">
        <v>0</v>
      </c>
      <c r="M138" s="100" t="n">
        <v>350</v>
      </c>
      <c r="N138" s="97"/>
    </row>
    <row r="139" customFormat="false" ht="9" hidden="false" customHeight="true" outlineLevel="0" collapsed="false">
      <c r="A139" s="93" t="s">
        <v>183</v>
      </c>
      <c r="B139" s="93"/>
      <c r="C139" s="93"/>
      <c r="D139" s="93"/>
      <c r="E139" s="84" t="n">
        <f aca="false">SUM(G139:H139)</f>
        <v>19668</v>
      </c>
      <c r="F139" s="84"/>
      <c r="G139" s="97" t="n">
        <v>2191</v>
      </c>
      <c r="H139" s="97" t="n">
        <v>17477</v>
      </c>
      <c r="I139" s="97"/>
      <c r="J139" s="84" t="n">
        <f aca="false">SUM(L139:M139)</f>
        <v>15638.5</v>
      </c>
      <c r="K139" s="84"/>
      <c r="L139" s="97" t="n">
        <v>2164</v>
      </c>
      <c r="M139" s="97" t="n">
        <v>13474.5</v>
      </c>
      <c r="N139" s="97"/>
    </row>
    <row r="140" customFormat="false" ht="27" hidden="false" customHeight="true" outlineLevel="0" collapsed="false">
      <c r="A140" s="103" t="s">
        <v>67</v>
      </c>
      <c r="B140" s="103"/>
      <c r="C140" s="103"/>
      <c r="D140" s="103"/>
      <c r="E140" s="97" t="n">
        <f aca="false">SUM(G140:H140)</f>
        <v>1073</v>
      </c>
      <c r="F140" s="97"/>
      <c r="G140" s="36" t="n">
        <f aca="false">SUM(G141:G146)</f>
        <v>1073</v>
      </c>
      <c r="H140" s="36" t="n">
        <f aca="false">SUM(H141:H154)</f>
        <v>0</v>
      </c>
      <c r="J140" s="97" t="n">
        <f aca="false">SUM(L140:M140)</f>
        <v>1073</v>
      </c>
      <c r="K140" s="97"/>
      <c r="L140" s="36" t="n">
        <f aca="false">SUM(L141:L146)</f>
        <v>1073</v>
      </c>
      <c r="M140" s="36" t="n">
        <f aca="false">SUM(M141:M154)</f>
        <v>0</v>
      </c>
    </row>
    <row r="141" customFormat="false" ht="27" hidden="false" customHeight="true" outlineLevel="0" collapsed="false">
      <c r="A141" s="93" t="s">
        <v>145</v>
      </c>
      <c r="B141" s="93"/>
      <c r="C141" s="93"/>
      <c r="D141" s="93"/>
      <c r="E141" s="97" t="n">
        <f aca="false">SUM(G141:H141)</f>
        <v>702</v>
      </c>
      <c r="F141" s="97"/>
      <c r="G141" s="97" t="n">
        <v>702</v>
      </c>
      <c r="H141" s="97" t="n">
        <v>0</v>
      </c>
      <c r="I141" s="97"/>
      <c r="J141" s="97" t="n">
        <f aca="false">SUM(L141:M141)</f>
        <v>702</v>
      </c>
      <c r="K141" s="97"/>
      <c r="L141" s="97" t="n">
        <v>702</v>
      </c>
      <c r="M141" s="97" t="n">
        <v>0</v>
      </c>
    </row>
    <row r="142" customFormat="false" ht="9" hidden="false" customHeight="true" outlineLevel="0" collapsed="false">
      <c r="A142" s="93" t="s">
        <v>149</v>
      </c>
      <c r="B142" s="93"/>
      <c r="C142" s="93"/>
      <c r="D142" s="93"/>
      <c r="E142" s="97" t="n">
        <f aca="false">SUM(G142:H142)</f>
        <v>181</v>
      </c>
      <c r="F142" s="97"/>
      <c r="G142" s="97" t="n">
        <v>181</v>
      </c>
      <c r="H142" s="97" t="n">
        <v>0</v>
      </c>
      <c r="I142" s="97"/>
      <c r="J142" s="97" t="n">
        <f aca="false">SUM(L142:M142)</f>
        <v>181</v>
      </c>
      <c r="K142" s="97"/>
      <c r="L142" s="97" t="n">
        <v>181</v>
      </c>
      <c r="M142" s="97" t="n">
        <v>0</v>
      </c>
    </row>
    <row r="143" customFormat="false" ht="9" hidden="false" customHeight="true" outlineLevel="0" collapsed="false">
      <c r="A143" s="93" t="s">
        <v>198</v>
      </c>
      <c r="B143" s="93"/>
      <c r="C143" s="93"/>
      <c r="D143" s="93"/>
      <c r="E143" s="97" t="n">
        <f aca="false">SUM(G143:H143)</f>
        <v>65</v>
      </c>
      <c r="F143" s="97"/>
      <c r="G143" s="97" t="n">
        <v>65</v>
      </c>
      <c r="H143" s="97" t="n">
        <v>0</v>
      </c>
      <c r="I143" s="97"/>
      <c r="J143" s="97" t="n">
        <f aca="false">SUM(L143:M143)</f>
        <v>65</v>
      </c>
      <c r="K143" s="97"/>
      <c r="L143" s="97" t="n">
        <v>65</v>
      </c>
      <c r="M143" s="97" t="n">
        <v>0</v>
      </c>
    </row>
    <row r="144" customFormat="false" ht="9" hidden="false" customHeight="true" outlineLevel="0" collapsed="false">
      <c r="A144" s="93" t="s">
        <v>197</v>
      </c>
      <c r="B144" s="93"/>
      <c r="C144" s="93"/>
      <c r="D144" s="93"/>
      <c r="E144" s="97" t="n">
        <f aca="false">SUM(G144:H144)</f>
        <v>42</v>
      </c>
      <c r="F144" s="97"/>
      <c r="G144" s="97" t="n">
        <v>42</v>
      </c>
      <c r="H144" s="97" t="n">
        <v>0</v>
      </c>
      <c r="I144" s="97"/>
      <c r="J144" s="97" t="n">
        <f aca="false">SUM(L144:M144)</f>
        <v>42</v>
      </c>
      <c r="K144" s="97"/>
      <c r="L144" s="97" t="n">
        <v>42</v>
      </c>
      <c r="M144" s="97" t="n">
        <v>0</v>
      </c>
    </row>
    <row r="145" customFormat="false" ht="9" hidden="false" customHeight="true" outlineLevel="0" collapsed="false">
      <c r="A145" s="93" t="s">
        <v>169</v>
      </c>
      <c r="B145" s="93"/>
      <c r="C145" s="93"/>
      <c r="D145" s="93"/>
      <c r="E145" s="97" t="n">
        <f aca="false">SUM(G145:H145)</f>
        <v>40</v>
      </c>
      <c r="F145" s="97"/>
      <c r="G145" s="97" t="n">
        <v>40</v>
      </c>
      <c r="H145" s="97" t="n">
        <v>0</v>
      </c>
      <c r="I145" s="97"/>
      <c r="J145" s="97" t="n">
        <f aca="false">SUM(L145:M145)</f>
        <v>40</v>
      </c>
      <c r="K145" s="97"/>
      <c r="L145" s="97" t="n">
        <v>40</v>
      </c>
      <c r="M145" s="97" t="n">
        <v>0</v>
      </c>
    </row>
    <row r="146" customFormat="false" ht="9" hidden="false" customHeight="true" outlineLevel="0" collapsed="false">
      <c r="A146" s="93" t="s">
        <v>183</v>
      </c>
      <c r="B146" s="93"/>
      <c r="C146" s="93"/>
      <c r="D146" s="93"/>
      <c r="E146" s="97" t="n">
        <v>43</v>
      </c>
      <c r="F146" s="97"/>
      <c r="G146" s="97" t="n">
        <v>43</v>
      </c>
      <c r="H146" s="97" t="n">
        <v>0</v>
      </c>
      <c r="I146" s="97"/>
      <c r="J146" s="97" t="n">
        <v>43</v>
      </c>
      <c r="K146" s="97"/>
      <c r="L146" s="97" t="n">
        <v>43</v>
      </c>
      <c r="M146" s="97" t="n">
        <v>0</v>
      </c>
    </row>
    <row r="147" customFormat="false" ht="27" hidden="false" customHeight="true" outlineLevel="0" collapsed="false">
      <c r="A147" s="92" t="s">
        <v>199</v>
      </c>
      <c r="B147" s="92"/>
      <c r="C147" s="92"/>
      <c r="D147" s="92"/>
      <c r="E147" s="97" t="n">
        <f aca="false">SUM(G147:H147)</f>
        <v>15282</v>
      </c>
      <c r="F147" s="97"/>
      <c r="G147" s="36" t="n">
        <f aca="false">SUM(G148:G154)</f>
        <v>15282</v>
      </c>
      <c r="H147" s="36" t="n">
        <f aca="false">SUM(H148:H154)</f>
        <v>0</v>
      </c>
      <c r="I147" s="36"/>
      <c r="J147" s="36" t="n">
        <f aca="false">SUM(J148:J154)</f>
        <v>15282</v>
      </c>
      <c r="K147" s="36"/>
      <c r="L147" s="36" t="n">
        <f aca="false">SUM(L148:L154)</f>
        <v>15282</v>
      </c>
      <c r="M147" s="36" t="n">
        <f aca="false">SUM(M148:M154)</f>
        <v>0</v>
      </c>
      <c r="N147" s="104"/>
    </row>
    <row r="148" customFormat="false" ht="27" hidden="false" customHeight="true" outlineLevel="0" collapsed="false">
      <c r="A148" s="93" t="s">
        <v>130</v>
      </c>
      <c r="B148" s="94"/>
      <c r="C148" s="94"/>
      <c r="D148" s="94"/>
      <c r="E148" s="96" t="n">
        <f aca="false">SUM(G148:H148)</f>
        <v>1200</v>
      </c>
      <c r="F148" s="96"/>
      <c r="G148" s="96" t="n">
        <v>1200</v>
      </c>
      <c r="H148" s="96" t="n">
        <v>0</v>
      </c>
      <c r="I148" s="96"/>
      <c r="J148" s="96" t="n">
        <f aca="false">SUM(L148:M148)</f>
        <v>1200</v>
      </c>
      <c r="K148" s="96"/>
      <c r="L148" s="96" t="n">
        <v>1200</v>
      </c>
      <c r="M148" s="96" t="n">
        <v>0</v>
      </c>
      <c r="N148" s="104"/>
    </row>
    <row r="149" customFormat="false" ht="9" hidden="false" customHeight="true" outlineLevel="0" collapsed="false">
      <c r="A149" s="98" t="s">
        <v>140</v>
      </c>
      <c r="B149" s="94"/>
      <c r="C149" s="94"/>
      <c r="D149" s="94"/>
      <c r="E149" s="100" t="n">
        <f aca="false">SUM(G149:H149)</f>
        <v>2210</v>
      </c>
      <c r="F149" s="100"/>
      <c r="G149" s="100" t="n">
        <v>2210</v>
      </c>
      <c r="H149" s="100" t="n">
        <v>0</v>
      </c>
      <c r="I149" s="100"/>
      <c r="J149" s="100" t="n">
        <f aca="false">SUM(L149:M149)</f>
        <v>2210</v>
      </c>
      <c r="K149" s="100"/>
      <c r="L149" s="100" t="n">
        <v>2210</v>
      </c>
      <c r="M149" s="100" t="n">
        <v>0</v>
      </c>
      <c r="N149" s="104"/>
    </row>
    <row r="150" customFormat="false" ht="9" hidden="false" customHeight="true" outlineLevel="0" collapsed="false">
      <c r="A150" s="98" t="s">
        <v>148</v>
      </c>
      <c r="B150" s="94"/>
      <c r="C150" s="94"/>
      <c r="D150" s="94"/>
      <c r="E150" s="100" t="n">
        <f aca="false">SUM(G150:H150)</f>
        <v>1262</v>
      </c>
      <c r="F150" s="100"/>
      <c r="G150" s="100" t="n">
        <v>1262</v>
      </c>
      <c r="H150" s="100" t="n">
        <v>0</v>
      </c>
      <c r="I150" s="100"/>
      <c r="J150" s="100" t="n">
        <f aca="false">SUM(L150:M150)</f>
        <v>1262</v>
      </c>
      <c r="K150" s="100"/>
      <c r="L150" s="100" t="n">
        <v>1262</v>
      </c>
      <c r="M150" s="100" t="n">
        <v>0</v>
      </c>
      <c r="N150" s="104"/>
    </row>
    <row r="151" customFormat="false" ht="9" hidden="false" customHeight="true" outlineLevel="0" collapsed="false">
      <c r="A151" s="93" t="s">
        <v>200</v>
      </c>
      <c r="B151" s="93"/>
      <c r="C151" s="93"/>
      <c r="D151" s="93"/>
      <c r="E151" s="97" t="n">
        <f aca="false">SUM(G151:H151)</f>
        <v>3065</v>
      </c>
      <c r="F151" s="97"/>
      <c r="G151" s="97" t="n">
        <v>3065</v>
      </c>
      <c r="H151" s="97" t="n">
        <v>0</v>
      </c>
      <c r="I151" s="97"/>
      <c r="J151" s="97" t="n">
        <f aca="false">SUM(L151:M151)</f>
        <v>3065</v>
      </c>
      <c r="K151" s="97"/>
      <c r="L151" s="97" t="n">
        <v>3065</v>
      </c>
      <c r="M151" s="97" t="n">
        <v>0</v>
      </c>
      <c r="N151" s="104"/>
    </row>
    <row r="152" customFormat="false" ht="9" hidden="false" customHeight="true" outlineLevel="0" collapsed="false">
      <c r="A152" s="98" t="s">
        <v>201</v>
      </c>
      <c r="B152" s="94"/>
      <c r="C152" s="94"/>
      <c r="D152" s="94"/>
      <c r="E152" s="100" t="n">
        <f aca="false">SUM(G152:H152)</f>
        <v>2245</v>
      </c>
      <c r="F152" s="100"/>
      <c r="G152" s="100" t="n">
        <v>2245</v>
      </c>
      <c r="H152" s="100" t="n">
        <v>0</v>
      </c>
      <c r="I152" s="100"/>
      <c r="J152" s="100" t="n">
        <f aca="false">SUM(L152:M152)</f>
        <v>2245</v>
      </c>
      <c r="K152" s="100"/>
      <c r="L152" s="100" t="n">
        <v>2245</v>
      </c>
      <c r="M152" s="100" t="n">
        <v>0</v>
      </c>
      <c r="N152" s="104"/>
    </row>
    <row r="153" customFormat="false" ht="9" hidden="false" customHeight="true" outlineLevel="0" collapsed="false">
      <c r="A153" s="98" t="s">
        <v>129</v>
      </c>
      <c r="B153" s="94"/>
      <c r="C153" s="94"/>
      <c r="D153" s="94"/>
      <c r="E153" s="100" t="n">
        <f aca="false">SUM(G153:H153)</f>
        <v>759</v>
      </c>
      <c r="F153" s="100"/>
      <c r="G153" s="100" t="n">
        <v>759</v>
      </c>
      <c r="H153" s="100" t="n">
        <v>0</v>
      </c>
      <c r="I153" s="100"/>
      <c r="J153" s="100" t="n">
        <f aca="false">SUM(L153:M153)</f>
        <v>759</v>
      </c>
      <c r="K153" s="100"/>
      <c r="L153" s="100" t="n">
        <v>759</v>
      </c>
      <c r="M153" s="100" t="n">
        <v>0</v>
      </c>
      <c r="N153" s="104"/>
    </row>
    <row r="154" customFormat="false" ht="9" hidden="false" customHeight="true" outlineLevel="0" collapsed="false">
      <c r="A154" s="98" t="s">
        <v>183</v>
      </c>
      <c r="B154" s="94"/>
      <c r="C154" s="94"/>
      <c r="D154" s="94"/>
      <c r="E154" s="100" t="n">
        <v>4541</v>
      </c>
      <c r="F154" s="100"/>
      <c r="G154" s="100" t="n">
        <v>4541</v>
      </c>
      <c r="H154" s="100" t="n">
        <v>0</v>
      </c>
      <c r="I154" s="100"/>
      <c r="J154" s="100" t="n">
        <v>4541</v>
      </c>
      <c r="K154" s="100"/>
      <c r="L154" s="100" t="n">
        <v>4541</v>
      </c>
      <c r="M154" s="100" t="n">
        <v>0</v>
      </c>
      <c r="N154" s="104"/>
    </row>
    <row r="155" customFormat="false" ht="27" hidden="false" customHeight="true" outlineLevel="0" collapsed="false">
      <c r="A155" s="92" t="s">
        <v>202</v>
      </c>
      <c r="B155" s="92"/>
      <c r="C155" s="92"/>
      <c r="D155" s="92"/>
      <c r="E155" s="36" t="n">
        <f aca="false">SUM(G155:H155)</f>
        <v>3952</v>
      </c>
      <c r="F155" s="36"/>
      <c r="G155" s="36" t="n">
        <f aca="false">SUM(G156:G164)</f>
        <v>736</v>
      </c>
      <c r="H155" s="36" t="n">
        <f aca="false">SUM(H156:H164)</f>
        <v>3216</v>
      </c>
      <c r="I155" s="36"/>
      <c r="J155" s="36" t="n">
        <f aca="false">SUM(J156:J164)</f>
        <v>2792</v>
      </c>
      <c r="K155" s="36"/>
      <c r="L155" s="36" t="n">
        <f aca="false">SUM(L156:L164)</f>
        <v>736</v>
      </c>
      <c r="M155" s="36" t="n">
        <f aca="false">SUM(M156:M164)</f>
        <v>2056</v>
      </c>
      <c r="N155" s="104"/>
    </row>
    <row r="156" customFormat="false" ht="27" hidden="false" customHeight="true" outlineLevel="0" collapsed="false">
      <c r="A156" s="105" t="s">
        <v>170</v>
      </c>
      <c r="B156" s="106"/>
      <c r="C156" s="106"/>
      <c r="D156" s="106"/>
      <c r="E156" s="95" t="n">
        <f aca="false">SUM(G156:H156)</f>
        <v>250</v>
      </c>
      <c r="F156" s="95"/>
      <c r="G156" s="96" t="n">
        <v>200</v>
      </c>
      <c r="H156" s="96" t="n">
        <v>50</v>
      </c>
      <c r="I156" s="96"/>
      <c r="J156" s="95" t="n">
        <f aca="false">SUM(L156+M156)</f>
        <v>250</v>
      </c>
      <c r="K156" s="95"/>
      <c r="L156" s="96" t="n">
        <v>200</v>
      </c>
      <c r="M156" s="96" t="n">
        <v>50</v>
      </c>
      <c r="N156" s="104"/>
      <c r="O156" s="104"/>
      <c r="P156" s="104"/>
      <c r="Q156" s="104"/>
      <c r="R156" s="104"/>
    </row>
    <row r="157" customFormat="false" ht="9" hidden="false" customHeight="true" outlineLevel="0" collapsed="false">
      <c r="A157" s="98" t="s">
        <v>193</v>
      </c>
      <c r="B157" s="94"/>
      <c r="C157" s="94"/>
      <c r="D157" s="94"/>
      <c r="E157" s="99" t="n">
        <f aca="false">SUM(G157:H157)</f>
        <v>186</v>
      </c>
      <c r="F157" s="99"/>
      <c r="G157" s="100" t="n">
        <v>31</v>
      </c>
      <c r="H157" s="100" t="n">
        <v>155</v>
      </c>
      <c r="I157" s="100"/>
      <c r="J157" s="95" t="n">
        <f aca="false">SUM(L157+M157)</f>
        <v>186</v>
      </c>
      <c r="K157" s="99"/>
      <c r="L157" s="100" t="n">
        <v>31</v>
      </c>
      <c r="M157" s="100" t="n">
        <v>155</v>
      </c>
      <c r="N157" s="104"/>
      <c r="O157" s="104"/>
      <c r="P157" s="104"/>
      <c r="Q157" s="104"/>
      <c r="R157" s="104"/>
    </row>
    <row r="158" customFormat="false" ht="9" hidden="false" customHeight="true" outlineLevel="0" collapsed="false">
      <c r="A158" s="107" t="s">
        <v>151</v>
      </c>
      <c r="B158" s="106"/>
      <c r="C158" s="106"/>
      <c r="D158" s="106"/>
      <c r="E158" s="99" t="n">
        <f aca="false">SUM(G158:H158)</f>
        <v>1200</v>
      </c>
      <c r="F158" s="99"/>
      <c r="G158" s="100" t="n">
        <v>0</v>
      </c>
      <c r="H158" s="100" t="n">
        <v>1200</v>
      </c>
      <c r="I158" s="100"/>
      <c r="J158" s="95" t="n">
        <f aca="false">SUM(L158+M158)</f>
        <v>700</v>
      </c>
      <c r="K158" s="99"/>
      <c r="L158" s="100" t="n">
        <v>0</v>
      </c>
      <c r="M158" s="100" t="n">
        <v>700</v>
      </c>
      <c r="N158" s="104"/>
      <c r="O158" s="104"/>
      <c r="P158" s="104"/>
      <c r="Q158" s="104"/>
      <c r="R158" s="104"/>
    </row>
    <row r="159" customFormat="false" ht="9" hidden="false" customHeight="true" outlineLevel="0" collapsed="false">
      <c r="A159" s="98" t="s">
        <v>134</v>
      </c>
      <c r="B159" s="94"/>
      <c r="C159" s="94"/>
      <c r="D159" s="94"/>
      <c r="E159" s="99" t="n">
        <f aca="false">SUM(G159:H159)</f>
        <v>366</v>
      </c>
      <c r="F159" s="99"/>
      <c r="G159" s="100" t="n">
        <v>54</v>
      </c>
      <c r="H159" s="100" t="n">
        <v>312</v>
      </c>
      <c r="I159" s="100"/>
      <c r="J159" s="95" t="n">
        <f aca="false">SUM(L159+M159)</f>
        <v>366</v>
      </c>
      <c r="K159" s="99"/>
      <c r="L159" s="100" t="n">
        <v>54</v>
      </c>
      <c r="M159" s="100" t="n">
        <v>312</v>
      </c>
      <c r="N159" s="104"/>
      <c r="O159" s="104"/>
      <c r="P159" s="104"/>
      <c r="Q159" s="104"/>
      <c r="R159" s="104"/>
    </row>
    <row r="160" customFormat="false" ht="9" hidden="false" customHeight="true" outlineLevel="0" collapsed="false">
      <c r="A160" s="98" t="s">
        <v>131</v>
      </c>
      <c r="B160" s="94"/>
      <c r="C160" s="94"/>
      <c r="D160" s="94"/>
      <c r="E160" s="99" t="n">
        <f aca="false">SUM(G160:H160)</f>
        <v>100</v>
      </c>
      <c r="F160" s="99"/>
      <c r="G160" s="100" t="n">
        <v>100</v>
      </c>
      <c r="H160" s="100" t="n">
        <v>0</v>
      </c>
      <c r="I160" s="100"/>
      <c r="J160" s="95" t="n">
        <f aca="false">SUM(L160+M160)</f>
        <v>100</v>
      </c>
      <c r="K160" s="99"/>
      <c r="L160" s="100" t="n">
        <v>100</v>
      </c>
      <c r="M160" s="100" t="n">
        <v>0</v>
      </c>
      <c r="N160" s="104"/>
      <c r="O160" s="104"/>
      <c r="P160" s="104"/>
      <c r="Q160" s="104"/>
      <c r="R160" s="104"/>
    </row>
    <row r="161" customFormat="false" ht="9" hidden="false" customHeight="true" outlineLevel="0" collapsed="false">
      <c r="A161" s="107" t="s">
        <v>203</v>
      </c>
      <c r="B161" s="106"/>
      <c r="C161" s="106"/>
      <c r="D161" s="106"/>
      <c r="E161" s="99" t="n">
        <f aca="false">SUM(G161:H161)</f>
        <v>150</v>
      </c>
      <c r="F161" s="99"/>
      <c r="G161" s="100" t="n">
        <v>0</v>
      </c>
      <c r="H161" s="100" t="n">
        <v>150</v>
      </c>
      <c r="I161" s="100"/>
      <c r="J161" s="95" t="n">
        <f aca="false">SUM(L161+M161)</f>
        <v>150</v>
      </c>
      <c r="K161" s="99"/>
      <c r="L161" s="100" t="n">
        <v>0</v>
      </c>
      <c r="M161" s="100" t="n">
        <v>150</v>
      </c>
      <c r="N161" s="104"/>
      <c r="O161" s="104"/>
      <c r="P161" s="104"/>
      <c r="Q161" s="104"/>
      <c r="R161" s="104"/>
    </row>
    <row r="162" customFormat="false" ht="9" hidden="false" customHeight="true" outlineLevel="0" collapsed="false">
      <c r="A162" s="93" t="s">
        <v>156</v>
      </c>
      <c r="B162" s="93"/>
      <c r="C162" s="93"/>
      <c r="D162" s="93"/>
      <c r="E162" s="36" t="n">
        <f aca="false">SUM(G162:H162)</f>
        <v>243</v>
      </c>
      <c r="F162" s="36"/>
      <c r="G162" s="97" t="n">
        <v>135</v>
      </c>
      <c r="H162" s="97" t="n">
        <v>108</v>
      </c>
      <c r="I162" s="97"/>
      <c r="J162" s="95" t="n">
        <f aca="false">SUM(L162+M162)</f>
        <v>243</v>
      </c>
      <c r="K162" s="36"/>
      <c r="L162" s="97" t="n">
        <v>135</v>
      </c>
      <c r="M162" s="97" t="n">
        <v>108</v>
      </c>
      <c r="N162" s="104"/>
      <c r="O162" s="104"/>
      <c r="P162" s="104"/>
      <c r="Q162" s="104"/>
      <c r="R162" s="104"/>
    </row>
    <row r="163" customFormat="false" ht="9" hidden="false" customHeight="true" outlineLevel="0" collapsed="false">
      <c r="A163" s="98" t="s">
        <v>204</v>
      </c>
      <c r="B163" s="94"/>
      <c r="C163" s="94"/>
      <c r="D163" s="94"/>
      <c r="E163" s="99" t="n">
        <f aca="false">SUM(G163:H163)</f>
        <v>162</v>
      </c>
      <c r="F163" s="99"/>
      <c r="G163" s="100" t="n">
        <v>60</v>
      </c>
      <c r="H163" s="100" t="n">
        <v>102</v>
      </c>
      <c r="I163" s="100"/>
      <c r="J163" s="95" t="n">
        <f aca="false">SUM(L163+M163)</f>
        <v>162</v>
      </c>
      <c r="K163" s="99"/>
      <c r="L163" s="100" t="n">
        <v>60</v>
      </c>
      <c r="M163" s="100" t="n">
        <v>102</v>
      </c>
      <c r="N163" s="104"/>
      <c r="O163" s="104"/>
      <c r="P163" s="104"/>
      <c r="Q163" s="104"/>
      <c r="R163" s="104"/>
    </row>
    <row r="164" customFormat="false" ht="9" hidden="false" customHeight="true" outlineLevel="0" collapsed="false">
      <c r="A164" s="98" t="s">
        <v>183</v>
      </c>
      <c r="B164" s="94"/>
      <c r="C164" s="94"/>
      <c r="D164" s="94"/>
      <c r="E164" s="99" t="n">
        <f aca="false">SUM(G164:H164)</f>
        <v>1295</v>
      </c>
      <c r="F164" s="99"/>
      <c r="G164" s="100" t="n">
        <v>156</v>
      </c>
      <c r="H164" s="100" t="n">
        <v>1139</v>
      </c>
      <c r="I164" s="100"/>
      <c r="J164" s="95" t="n">
        <f aca="false">SUM(L164+M164)</f>
        <v>635</v>
      </c>
      <c r="K164" s="99"/>
      <c r="L164" s="100" t="n">
        <v>156</v>
      </c>
      <c r="M164" s="100" t="n">
        <v>479</v>
      </c>
      <c r="N164" s="104"/>
      <c r="O164" s="104"/>
      <c r="P164" s="104"/>
      <c r="Q164" s="104"/>
      <c r="R164" s="104"/>
    </row>
    <row r="165" customFormat="false" ht="27" hidden="false" customHeight="true" outlineLevel="0" collapsed="false">
      <c r="A165" s="86" t="s">
        <v>205</v>
      </c>
      <c r="B165" s="86"/>
      <c r="C165" s="86"/>
      <c r="D165" s="86"/>
      <c r="E165" s="108" t="n">
        <f aca="false">SUM(G165:H165)</f>
        <v>2934</v>
      </c>
      <c r="F165" s="108"/>
      <c r="G165" s="95" t="n">
        <f aca="false">SUM(G166:G175)</f>
        <v>2893</v>
      </c>
      <c r="H165" s="95" t="n">
        <f aca="false">SUM(H166:H175)</f>
        <v>41</v>
      </c>
      <c r="I165" s="109"/>
      <c r="J165" s="95" t="n">
        <f aca="false">SUM(L165+M165)</f>
        <v>2933</v>
      </c>
      <c r="K165" s="108"/>
      <c r="L165" s="95" t="n">
        <f aca="false">SUM(L166:L175)</f>
        <v>2892</v>
      </c>
      <c r="M165" s="95" t="n">
        <f aca="false">SUM(M166:M175)</f>
        <v>41</v>
      </c>
      <c r="N165" s="104"/>
      <c r="O165" s="91"/>
      <c r="P165" s="36"/>
      <c r="Q165" s="104"/>
      <c r="R165" s="104"/>
    </row>
    <row r="166" customFormat="false" ht="27" hidden="false" customHeight="true" outlineLevel="0" collapsed="false">
      <c r="A166" s="105" t="s">
        <v>145</v>
      </c>
      <c r="B166" s="105"/>
      <c r="C166" s="105"/>
      <c r="D166" s="105"/>
      <c r="E166" s="108" t="n">
        <f aca="false">SUM(G166:H166)</f>
        <v>711</v>
      </c>
      <c r="F166" s="108"/>
      <c r="G166" s="96" t="n">
        <v>691</v>
      </c>
      <c r="H166" s="96" t="n">
        <v>20</v>
      </c>
      <c r="I166" s="96"/>
      <c r="J166" s="95" t="n">
        <f aca="false">SUM(L166+M166)</f>
        <v>711</v>
      </c>
      <c r="K166" s="108"/>
      <c r="L166" s="96" t="n">
        <v>691</v>
      </c>
      <c r="M166" s="96" t="n">
        <v>20</v>
      </c>
      <c r="N166" s="104"/>
      <c r="O166" s="104"/>
      <c r="P166" s="104"/>
      <c r="Q166" s="91"/>
      <c r="R166" s="91"/>
    </row>
    <row r="167" customFormat="false" ht="9" hidden="false" customHeight="true" outlineLevel="0" collapsed="false">
      <c r="A167" s="98" t="s">
        <v>123</v>
      </c>
      <c r="B167" s="94"/>
      <c r="C167" s="94"/>
      <c r="D167" s="94"/>
      <c r="E167" s="110" t="n">
        <f aca="false">SUM(G167:H167)</f>
        <v>317</v>
      </c>
      <c r="F167" s="110"/>
      <c r="G167" s="100" t="n">
        <v>317</v>
      </c>
      <c r="H167" s="100" t="n">
        <v>0</v>
      </c>
      <c r="I167" s="100"/>
      <c r="J167" s="95" t="n">
        <f aca="false">SUM(L167+M167)</f>
        <v>317</v>
      </c>
      <c r="K167" s="110"/>
      <c r="L167" s="100" t="n">
        <v>317</v>
      </c>
      <c r="M167" s="100" t="n">
        <v>0</v>
      </c>
      <c r="N167" s="104"/>
      <c r="O167" s="104"/>
      <c r="P167" s="104"/>
      <c r="Q167" s="104"/>
      <c r="R167" s="104"/>
      <c r="S167" s="91"/>
      <c r="T167" s="36"/>
      <c r="U167" s="91"/>
      <c r="V167" s="91"/>
    </row>
    <row r="168" customFormat="false" ht="9" hidden="false" customHeight="true" outlineLevel="0" collapsed="false">
      <c r="A168" s="98" t="s">
        <v>149</v>
      </c>
      <c r="B168" s="94"/>
      <c r="C168" s="94"/>
      <c r="D168" s="94"/>
      <c r="E168" s="110" t="n">
        <f aca="false">SUM(G168:H168)</f>
        <v>323</v>
      </c>
      <c r="F168" s="110"/>
      <c r="G168" s="100" t="n">
        <v>323</v>
      </c>
      <c r="H168" s="100" t="n">
        <v>0</v>
      </c>
      <c r="I168" s="100"/>
      <c r="J168" s="95" t="n">
        <f aca="false">SUM(L168+M168)</f>
        <v>323</v>
      </c>
      <c r="K168" s="110"/>
      <c r="L168" s="100" t="n">
        <v>323</v>
      </c>
      <c r="M168" s="100" t="n">
        <v>0</v>
      </c>
      <c r="N168" s="104"/>
      <c r="O168" s="104"/>
      <c r="P168" s="104"/>
      <c r="Q168" s="104"/>
      <c r="R168" s="104"/>
      <c r="S168" s="104"/>
      <c r="T168" s="104"/>
      <c r="U168" s="104"/>
      <c r="V168" s="104"/>
    </row>
    <row r="169" customFormat="false" ht="9" hidden="false" customHeight="true" outlineLevel="0" collapsed="false">
      <c r="A169" s="98" t="s">
        <v>206</v>
      </c>
      <c r="B169" s="94"/>
      <c r="C169" s="94"/>
      <c r="D169" s="94"/>
      <c r="E169" s="110" t="n">
        <f aca="false">SUM(G169:H169)</f>
        <v>207</v>
      </c>
      <c r="F169" s="110"/>
      <c r="G169" s="100" t="n">
        <v>207</v>
      </c>
      <c r="H169" s="100" t="n">
        <v>0</v>
      </c>
      <c r="I169" s="100"/>
      <c r="J169" s="95" t="n">
        <f aca="false">SUM(L169+M169)</f>
        <v>207</v>
      </c>
      <c r="K169" s="110"/>
      <c r="L169" s="100" t="n">
        <v>207</v>
      </c>
      <c r="M169" s="100" t="n">
        <v>0</v>
      </c>
      <c r="N169" s="104"/>
      <c r="O169" s="104"/>
      <c r="P169" s="104"/>
      <c r="Q169" s="104"/>
      <c r="R169" s="104"/>
      <c r="S169" s="104"/>
      <c r="T169" s="104"/>
      <c r="U169" s="104"/>
      <c r="V169" s="104"/>
    </row>
    <row r="170" customFormat="false" ht="9" hidden="false" customHeight="true" outlineLevel="0" collapsed="false">
      <c r="A170" s="98" t="s">
        <v>207</v>
      </c>
      <c r="B170" s="94"/>
      <c r="C170" s="94"/>
      <c r="D170" s="94"/>
      <c r="E170" s="110" t="n">
        <f aca="false">SUM(G170:H170)</f>
        <v>75</v>
      </c>
      <c r="F170" s="110"/>
      <c r="G170" s="100" t="n">
        <v>75</v>
      </c>
      <c r="H170" s="100" t="n">
        <v>0</v>
      </c>
      <c r="I170" s="100"/>
      <c r="J170" s="95" t="n">
        <f aca="false">SUM(L170+M170)</f>
        <v>75</v>
      </c>
      <c r="K170" s="110"/>
      <c r="L170" s="100" t="n">
        <v>75</v>
      </c>
      <c r="M170" s="100" t="n">
        <v>0</v>
      </c>
      <c r="N170" s="104"/>
      <c r="O170" s="104"/>
      <c r="P170" s="104"/>
      <c r="Q170" s="104"/>
      <c r="R170" s="104"/>
      <c r="S170" s="104"/>
      <c r="T170" s="104"/>
      <c r="U170" s="104"/>
      <c r="V170" s="104"/>
    </row>
    <row r="171" customFormat="false" ht="9" hidden="false" customHeight="true" outlineLevel="0" collapsed="false">
      <c r="A171" s="98" t="s">
        <v>185</v>
      </c>
      <c r="B171" s="94"/>
      <c r="C171" s="94"/>
      <c r="D171" s="94"/>
      <c r="E171" s="110" t="n">
        <f aca="false">SUM(G171:H171)</f>
        <v>87</v>
      </c>
      <c r="F171" s="110"/>
      <c r="G171" s="100" t="n">
        <v>87</v>
      </c>
      <c r="H171" s="100" t="n">
        <v>0</v>
      </c>
      <c r="I171" s="100"/>
      <c r="J171" s="95" t="n">
        <f aca="false">SUM(L171+M171)</f>
        <v>87</v>
      </c>
      <c r="K171" s="110"/>
      <c r="L171" s="100" t="n">
        <v>87</v>
      </c>
      <c r="M171" s="100" t="n">
        <v>0</v>
      </c>
      <c r="N171" s="104"/>
      <c r="O171" s="104"/>
      <c r="P171" s="104"/>
      <c r="Q171" s="104"/>
      <c r="R171" s="104"/>
      <c r="S171" s="104"/>
      <c r="T171" s="104"/>
      <c r="U171" s="104"/>
      <c r="V171" s="104"/>
    </row>
    <row r="172" customFormat="false" ht="9" hidden="false" customHeight="true" outlineLevel="0" collapsed="false">
      <c r="A172" s="98" t="s">
        <v>174</v>
      </c>
      <c r="B172" s="94"/>
      <c r="C172" s="94"/>
      <c r="D172" s="94"/>
      <c r="E172" s="110" t="n">
        <f aca="false">SUM(G172:H172)</f>
        <v>68</v>
      </c>
      <c r="F172" s="110"/>
      <c r="G172" s="100" t="n">
        <v>68</v>
      </c>
      <c r="H172" s="100" t="n">
        <v>0</v>
      </c>
      <c r="I172" s="100"/>
      <c r="J172" s="95" t="n">
        <f aca="false">SUM(L172+M172)</f>
        <v>68</v>
      </c>
      <c r="K172" s="110"/>
      <c r="L172" s="100" t="n">
        <v>68</v>
      </c>
      <c r="M172" s="100" t="n">
        <v>0</v>
      </c>
      <c r="N172" s="104"/>
      <c r="O172" s="104"/>
      <c r="P172" s="104"/>
      <c r="Q172" s="104"/>
      <c r="R172" s="104"/>
      <c r="S172" s="104"/>
      <c r="T172" s="104"/>
      <c r="U172" s="104"/>
      <c r="V172" s="104"/>
    </row>
    <row r="173" customFormat="false" ht="9" hidden="false" customHeight="true" outlineLevel="0" collapsed="false">
      <c r="A173" s="98" t="s">
        <v>187</v>
      </c>
      <c r="B173" s="94"/>
      <c r="C173" s="94"/>
      <c r="D173" s="94"/>
      <c r="E173" s="110" t="n">
        <f aca="false">SUM(G173:H173)</f>
        <v>42</v>
      </c>
      <c r="F173" s="110"/>
      <c r="G173" s="100" t="n">
        <v>42</v>
      </c>
      <c r="H173" s="100" t="n">
        <v>0</v>
      </c>
      <c r="I173" s="100"/>
      <c r="J173" s="95" t="n">
        <f aca="false">SUM(L173+M173)</f>
        <v>42</v>
      </c>
      <c r="K173" s="110"/>
      <c r="L173" s="100" t="n">
        <v>42</v>
      </c>
      <c r="M173" s="100" t="n">
        <v>0</v>
      </c>
      <c r="N173" s="104"/>
      <c r="O173" s="104"/>
      <c r="P173" s="104"/>
      <c r="Q173" s="104"/>
      <c r="R173" s="104"/>
      <c r="S173" s="104"/>
      <c r="T173" s="104"/>
      <c r="U173" s="104"/>
      <c r="V173" s="104"/>
    </row>
    <row r="174" customFormat="false" ht="9" hidden="false" customHeight="true" outlineLevel="0" collapsed="false">
      <c r="A174" s="98" t="s">
        <v>198</v>
      </c>
      <c r="B174" s="94"/>
      <c r="C174" s="94"/>
      <c r="D174" s="94"/>
      <c r="E174" s="110" t="n">
        <f aca="false">SUM(G174:H174)</f>
        <v>100</v>
      </c>
      <c r="F174" s="110"/>
      <c r="G174" s="100" t="n">
        <v>100</v>
      </c>
      <c r="H174" s="100" t="n">
        <v>0</v>
      </c>
      <c r="I174" s="100"/>
      <c r="J174" s="95" t="n">
        <f aca="false">SUM(L174+M174)</f>
        <v>100</v>
      </c>
      <c r="K174" s="110"/>
      <c r="L174" s="100" t="n">
        <v>100</v>
      </c>
      <c r="M174" s="100" t="n">
        <v>0</v>
      </c>
      <c r="N174" s="104"/>
      <c r="O174" s="104"/>
      <c r="P174" s="104"/>
      <c r="Q174" s="104"/>
      <c r="R174" s="104"/>
      <c r="S174" s="104"/>
      <c r="T174" s="104"/>
      <c r="U174" s="104"/>
      <c r="V174" s="104"/>
    </row>
    <row r="175" customFormat="false" ht="9" hidden="false" customHeight="true" outlineLevel="0" collapsed="false">
      <c r="A175" s="98" t="s">
        <v>183</v>
      </c>
      <c r="B175" s="94"/>
      <c r="C175" s="94"/>
      <c r="D175" s="94"/>
      <c r="E175" s="110" t="n">
        <f aca="false">SUM(G175:H175)</f>
        <v>1004</v>
      </c>
      <c r="F175" s="110"/>
      <c r="G175" s="100" t="n">
        <v>983</v>
      </c>
      <c r="H175" s="100" t="n">
        <v>21</v>
      </c>
      <c r="I175" s="100"/>
      <c r="J175" s="95" t="n">
        <f aca="false">SUM(L175+M175)</f>
        <v>1003</v>
      </c>
      <c r="K175" s="110"/>
      <c r="L175" s="100" t="n">
        <v>982</v>
      </c>
      <c r="M175" s="100" t="n">
        <v>21</v>
      </c>
      <c r="N175" s="104"/>
      <c r="O175" s="104"/>
      <c r="P175" s="104"/>
      <c r="Q175" s="104"/>
      <c r="R175" s="104"/>
      <c r="S175" s="104"/>
      <c r="T175" s="104"/>
      <c r="U175" s="104"/>
      <c r="V175" s="104"/>
    </row>
    <row r="176" customFormat="false" ht="27" hidden="false" customHeight="true" outlineLevel="0" collapsed="false">
      <c r="A176" s="92" t="s">
        <v>208</v>
      </c>
      <c r="B176" s="92"/>
      <c r="C176" s="92"/>
      <c r="D176" s="92"/>
      <c r="E176" s="84" t="n">
        <f aca="false">SUM(G176:H176)</f>
        <v>4145</v>
      </c>
      <c r="F176" s="84"/>
      <c r="G176" s="95" t="n">
        <f aca="false">SUM(G177:G195)</f>
        <v>3521</v>
      </c>
      <c r="H176" s="95" t="n">
        <f aca="false">SUM(H177:H195)</f>
        <v>624</v>
      </c>
      <c r="I176" s="109"/>
      <c r="J176" s="95" t="n">
        <f aca="false">SUM(L176+M176)</f>
        <v>4085</v>
      </c>
      <c r="K176" s="84"/>
      <c r="L176" s="95" t="n">
        <f aca="false">SUM(L177:L195)</f>
        <v>3461</v>
      </c>
      <c r="M176" s="95" t="n">
        <f aca="false">SUM(M177:M195)</f>
        <v>624</v>
      </c>
      <c r="N176" s="109"/>
      <c r="O176" s="104"/>
      <c r="P176" s="104"/>
      <c r="Q176" s="104"/>
      <c r="R176" s="104"/>
      <c r="S176" s="104"/>
      <c r="T176" s="104"/>
      <c r="U176" s="104"/>
      <c r="V176" s="104"/>
    </row>
    <row r="177" customFormat="false" ht="27" hidden="false" customHeight="true" outlineLevel="0" collapsed="false">
      <c r="A177" s="105" t="s">
        <v>145</v>
      </c>
      <c r="B177" s="105"/>
      <c r="C177" s="105"/>
      <c r="D177" s="105"/>
      <c r="E177" s="84" t="n">
        <f aca="false">SUM(G177:H177)</f>
        <v>736</v>
      </c>
      <c r="F177" s="84"/>
      <c r="G177" s="84" t="n">
        <v>656</v>
      </c>
      <c r="H177" s="84" t="n">
        <v>80</v>
      </c>
      <c r="I177" s="84"/>
      <c r="J177" s="95" t="n">
        <f aca="false">SUM(L177+M177)</f>
        <v>736</v>
      </c>
      <c r="K177" s="84"/>
      <c r="L177" s="84" t="n">
        <v>656</v>
      </c>
      <c r="M177" s="84" t="n">
        <v>80</v>
      </c>
      <c r="N177" s="48"/>
      <c r="O177" s="109"/>
      <c r="P177" s="109"/>
      <c r="Q177" s="104"/>
      <c r="R177" s="104"/>
      <c r="S177" s="104"/>
      <c r="T177" s="104"/>
      <c r="U177" s="104"/>
      <c r="V177" s="104"/>
    </row>
    <row r="178" customFormat="false" ht="9" hidden="false" customHeight="true" outlineLevel="0" collapsed="false">
      <c r="A178" s="107" t="s">
        <v>149</v>
      </c>
      <c r="B178" s="106"/>
      <c r="C178" s="106"/>
      <c r="D178" s="106"/>
      <c r="E178" s="102" t="n">
        <f aca="false">SUM(G178:H178)</f>
        <v>640</v>
      </c>
      <c r="F178" s="102"/>
      <c r="G178" s="102" t="n">
        <v>290</v>
      </c>
      <c r="H178" s="102" t="n">
        <v>350</v>
      </c>
      <c r="I178" s="102"/>
      <c r="J178" s="95" t="n">
        <f aca="false">SUM(L178+M178)</f>
        <v>640</v>
      </c>
      <c r="K178" s="102"/>
      <c r="L178" s="102" t="n">
        <v>290</v>
      </c>
      <c r="M178" s="102" t="n">
        <v>350</v>
      </c>
      <c r="N178" s="48"/>
      <c r="O178" s="48"/>
      <c r="P178" s="48"/>
      <c r="Q178" s="109"/>
      <c r="R178" s="104"/>
      <c r="S178" s="104"/>
      <c r="T178" s="104"/>
      <c r="U178" s="104"/>
      <c r="V178" s="104"/>
    </row>
    <row r="179" customFormat="false" ht="9" hidden="false" customHeight="true" outlineLevel="0" collapsed="false">
      <c r="A179" s="107" t="s">
        <v>116</v>
      </c>
      <c r="B179" s="106"/>
      <c r="C179" s="106"/>
      <c r="D179" s="106"/>
      <c r="E179" s="102" t="n">
        <f aca="false">SUM(G179:H179)</f>
        <v>223</v>
      </c>
      <c r="F179" s="102"/>
      <c r="G179" s="102" t="n">
        <v>143</v>
      </c>
      <c r="H179" s="102" t="n">
        <v>80</v>
      </c>
      <c r="I179" s="102"/>
      <c r="J179" s="95" t="n">
        <f aca="false">SUM(L179+M179)</f>
        <v>223</v>
      </c>
      <c r="K179" s="102"/>
      <c r="L179" s="102" t="n">
        <v>143</v>
      </c>
      <c r="M179" s="102" t="n">
        <v>80</v>
      </c>
      <c r="N179" s="48"/>
      <c r="O179" s="48"/>
      <c r="P179" s="48"/>
      <c r="Q179" s="48"/>
      <c r="R179" s="85"/>
      <c r="S179" s="104"/>
      <c r="T179" s="104"/>
      <c r="U179" s="104"/>
      <c r="V179" s="104"/>
      <c r="W179" s="104"/>
      <c r="X179" s="104"/>
      <c r="Y179" s="104"/>
      <c r="Z179" s="104"/>
    </row>
    <row r="180" s="89" customFormat="true" ht="9" hidden="false" customHeight="true" outlineLevel="0" collapsed="false">
      <c r="A180" s="98" t="s">
        <v>182</v>
      </c>
      <c r="B180" s="94"/>
      <c r="C180" s="94"/>
      <c r="D180" s="94"/>
      <c r="E180" s="102" t="n">
        <f aca="false">SUM(G180:H180)</f>
        <v>80</v>
      </c>
      <c r="F180" s="102"/>
      <c r="G180" s="102" t="n">
        <v>80</v>
      </c>
      <c r="H180" s="102" t="n">
        <v>0</v>
      </c>
      <c r="I180" s="102"/>
      <c r="J180" s="95" t="n">
        <f aca="false">SUM(L180+M180)</f>
        <v>80</v>
      </c>
      <c r="K180" s="102"/>
      <c r="L180" s="102" t="n">
        <v>80</v>
      </c>
      <c r="M180" s="102" t="n">
        <v>0</v>
      </c>
      <c r="N180" s="48"/>
      <c r="O180" s="48"/>
      <c r="P180" s="48"/>
      <c r="Q180" s="48"/>
      <c r="R180" s="85"/>
      <c r="S180" s="85"/>
      <c r="T180" s="85"/>
      <c r="U180" s="85"/>
      <c r="V180" s="85"/>
      <c r="W180" s="85"/>
      <c r="X180" s="85"/>
      <c r="Y180" s="85"/>
      <c r="Z180" s="85"/>
    </row>
    <row r="181" s="89" customFormat="true" ht="9" hidden="false" customHeight="true" outlineLevel="0" collapsed="false">
      <c r="A181" s="98" t="s">
        <v>133</v>
      </c>
      <c r="B181" s="94"/>
      <c r="C181" s="94"/>
      <c r="D181" s="94"/>
      <c r="E181" s="102" t="n">
        <f aca="false">SUM(G181:H181)</f>
        <v>97</v>
      </c>
      <c r="F181" s="102"/>
      <c r="G181" s="102" t="n">
        <v>97</v>
      </c>
      <c r="H181" s="102" t="n">
        <v>0</v>
      </c>
      <c r="I181" s="102"/>
      <c r="J181" s="95" t="n">
        <f aca="false">SUM(L181+M181)</f>
        <v>97</v>
      </c>
      <c r="K181" s="102"/>
      <c r="L181" s="102" t="n">
        <v>97</v>
      </c>
      <c r="M181" s="102" t="n">
        <v>0</v>
      </c>
      <c r="N181" s="48"/>
      <c r="O181" s="48"/>
      <c r="P181" s="48"/>
      <c r="Q181" s="48"/>
      <c r="R181" s="85"/>
      <c r="S181" s="85"/>
      <c r="T181" s="85"/>
      <c r="U181" s="85"/>
      <c r="V181" s="85"/>
      <c r="W181" s="85"/>
      <c r="X181" s="85"/>
      <c r="Y181" s="85"/>
      <c r="Z181" s="85"/>
    </row>
    <row r="182" s="89" customFormat="true" ht="9" hidden="false" customHeight="true" outlineLevel="0" collapsed="false">
      <c r="A182" s="107" t="s">
        <v>174</v>
      </c>
      <c r="B182" s="106"/>
      <c r="C182" s="106"/>
      <c r="D182" s="106"/>
      <c r="E182" s="102" t="n">
        <f aca="false">SUM(G182:H182)</f>
        <v>204</v>
      </c>
      <c r="F182" s="102"/>
      <c r="G182" s="102" t="n">
        <v>144</v>
      </c>
      <c r="H182" s="102" t="n">
        <v>60</v>
      </c>
      <c r="I182" s="102"/>
      <c r="J182" s="95" t="n">
        <f aca="false">SUM(L182+M182)</f>
        <v>204</v>
      </c>
      <c r="K182" s="102"/>
      <c r="L182" s="102" t="n">
        <v>144</v>
      </c>
      <c r="M182" s="102" t="n">
        <v>60</v>
      </c>
      <c r="N182" s="48"/>
      <c r="O182" s="48"/>
      <c r="P182" s="48"/>
      <c r="Q182" s="48"/>
      <c r="R182" s="85"/>
      <c r="S182" s="85"/>
      <c r="T182" s="85"/>
      <c r="U182" s="85"/>
      <c r="V182" s="85"/>
      <c r="W182" s="85"/>
      <c r="X182" s="85"/>
      <c r="Y182" s="85"/>
      <c r="Z182" s="85"/>
    </row>
    <row r="183" s="89" customFormat="true" ht="9" hidden="false" customHeight="true" outlineLevel="0" collapsed="false">
      <c r="A183" s="98" t="s">
        <v>153</v>
      </c>
      <c r="B183" s="94"/>
      <c r="C183" s="94"/>
      <c r="D183" s="94"/>
      <c r="E183" s="102" t="n">
        <f aca="false">SUM(G183:H183)</f>
        <v>165</v>
      </c>
      <c r="F183" s="102"/>
      <c r="G183" s="102" t="n">
        <v>165</v>
      </c>
      <c r="H183" s="102" t="n">
        <v>0</v>
      </c>
      <c r="I183" s="102"/>
      <c r="J183" s="95" t="n">
        <f aca="false">SUM(L183+M183)</f>
        <v>157</v>
      </c>
      <c r="K183" s="102"/>
      <c r="L183" s="102" t="n">
        <v>157</v>
      </c>
      <c r="M183" s="102" t="n">
        <v>0</v>
      </c>
      <c r="N183" s="48"/>
      <c r="O183" s="48"/>
      <c r="P183" s="48"/>
      <c r="Q183" s="48"/>
      <c r="R183" s="85"/>
      <c r="S183" s="85"/>
      <c r="T183" s="85"/>
      <c r="U183" s="85"/>
      <c r="V183" s="85"/>
      <c r="W183" s="85"/>
      <c r="X183" s="85"/>
      <c r="Y183" s="85"/>
      <c r="Z183" s="85"/>
    </row>
    <row r="184" s="89" customFormat="true" ht="9" hidden="false" customHeight="true" outlineLevel="0" collapsed="false">
      <c r="A184" s="98" t="s">
        <v>188</v>
      </c>
      <c r="B184" s="94"/>
      <c r="C184" s="94"/>
      <c r="D184" s="94"/>
      <c r="E184" s="102" t="n">
        <f aca="false">SUM(G184:H184)</f>
        <v>139</v>
      </c>
      <c r="F184" s="102"/>
      <c r="G184" s="102" t="n">
        <v>139</v>
      </c>
      <c r="H184" s="102" t="n">
        <v>0</v>
      </c>
      <c r="I184" s="102"/>
      <c r="J184" s="95" t="n">
        <f aca="false">SUM(L184+M184)</f>
        <v>139</v>
      </c>
      <c r="K184" s="102"/>
      <c r="L184" s="102" t="n">
        <v>139</v>
      </c>
      <c r="M184" s="102" t="n">
        <v>0</v>
      </c>
      <c r="N184" s="48"/>
      <c r="O184" s="48"/>
      <c r="P184" s="48"/>
      <c r="Q184" s="48"/>
      <c r="R184" s="85"/>
      <c r="S184" s="85"/>
      <c r="T184" s="85"/>
      <c r="U184" s="85"/>
      <c r="V184" s="85"/>
      <c r="W184" s="85"/>
      <c r="X184" s="85"/>
      <c r="Y184" s="85"/>
      <c r="Z184" s="85"/>
    </row>
    <row r="185" s="89" customFormat="true" ht="9" hidden="false" customHeight="true" outlineLevel="0" collapsed="false">
      <c r="A185" s="98" t="s">
        <v>124</v>
      </c>
      <c r="B185" s="94"/>
      <c r="C185" s="94"/>
      <c r="D185" s="94"/>
      <c r="E185" s="102" t="n">
        <f aca="false">SUM(G185:H185)</f>
        <v>40</v>
      </c>
      <c r="F185" s="102"/>
      <c r="G185" s="102" t="n">
        <v>40</v>
      </c>
      <c r="H185" s="102" t="n">
        <v>0</v>
      </c>
      <c r="I185" s="102"/>
      <c r="J185" s="95" t="n">
        <f aca="false">SUM(L185+M185)</f>
        <v>40</v>
      </c>
      <c r="K185" s="102"/>
      <c r="L185" s="102" t="n">
        <v>40</v>
      </c>
      <c r="M185" s="102" t="n">
        <v>0</v>
      </c>
      <c r="N185" s="48"/>
      <c r="O185" s="48"/>
      <c r="P185" s="48"/>
      <c r="Q185" s="48"/>
      <c r="R185" s="85"/>
      <c r="S185" s="85"/>
      <c r="T185" s="85"/>
      <c r="U185" s="85"/>
      <c r="V185" s="85"/>
      <c r="W185" s="85"/>
      <c r="X185" s="85"/>
      <c r="Y185" s="85"/>
      <c r="Z185" s="85"/>
    </row>
    <row r="186" s="89" customFormat="true" ht="9" hidden="false" customHeight="true" outlineLevel="0" collapsed="false">
      <c r="A186" s="98" t="s">
        <v>162</v>
      </c>
      <c r="B186" s="94"/>
      <c r="C186" s="94"/>
      <c r="D186" s="94"/>
      <c r="E186" s="102" t="n">
        <f aca="false">SUM(G186:H186)</f>
        <v>40</v>
      </c>
      <c r="F186" s="102"/>
      <c r="G186" s="102" t="n">
        <v>40</v>
      </c>
      <c r="H186" s="102" t="n">
        <v>0</v>
      </c>
      <c r="I186" s="102"/>
      <c r="J186" s="95" t="n">
        <f aca="false">SUM(L186+M186)</f>
        <v>40</v>
      </c>
      <c r="K186" s="102"/>
      <c r="L186" s="102" t="n">
        <v>40</v>
      </c>
      <c r="M186" s="102" t="n">
        <v>0</v>
      </c>
      <c r="N186" s="48"/>
      <c r="O186" s="48"/>
      <c r="P186" s="48"/>
      <c r="Q186" s="48"/>
      <c r="R186" s="85"/>
      <c r="S186" s="85"/>
      <c r="T186" s="85"/>
      <c r="U186" s="85"/>
      <c r="V186" s="85"/>
      <c r="W186" s="85"/>
      <c r="X186" s="85"/>
      <c r="Y186" s="85"/>
      <c r="Z186" s="85"/>
    </row>
    <row r="187" s="89" customFormat="true" ht="9" hidden="false" customHeight="true" outlineLevel="0" collapsed="false">
      <c r="A187" s="98" t="s">
        <v>123</v>
      </c>
      <c r="B187" s="94"/>
      <c r="C187" s="94"/>
      <c r="D187" s="94"/>
      <c r="E187" s="102" t="n">
        <f aca="false">SUM(G187:H187)</f>
        <v>78</v>
      </c>
      <c r="F187" s="102"/>
      <c r="G187" s="102" t="n">
        <v>78</v>
      </c>
      <c r="H187" s="102" t="n">
        <v>0</v>
      </c>
      <c r="I187" s="102"/>
      <c r="J187" s="95" t="n">
        <f aca="false">SUM(L187+M187)</f>
        <v>78</v>
      </c>
      <c r="K187" s="102"/>
      <c r="L187" s="102" t="n">
        <v>78</v>
      </c>
      <c r="M187" s="102" t="n">
        <v>0</v>
      </c>
      <c r="N187" s="48"/>
      <c r="O187" s="48"/>
      <c r="P187" s="48"/>
      <c r="Q187" s="48"/>
      <c r="R187" s="85"/>
      <c r="S187" s="85"/>
      <c r="T187" s="85"/>
      <c r="U187" s="85"/>
      <c r="V187" s="85"/>
      <c r="W187" s="85"/>
      <c r="X187" s="85"/>
      <c r="Y187" s="85"/>
      <c r="Z187" s="85"/>
    </row>
    <row r="188" s="89" customFormat="true" ht="9" hidden="false" customHeight="true" outlineLevel="0" collapsed="false">
      <c r="A188" s="98" t="s">
        <v>126</v>
      </c>
      <c r="B188" s="94"/>
      <c r="C188" s="94"/>
      <c r="D188" s="94"/>
      <c r="E188" s="102" t="n">
        <f aca="false">SUM(G188:H188)</f>
        <v>81</v>
      </c>
      <c r="F188" s="102"/>
      <c r="G188" s="102" t="n">
        <v>81</v>
      </c>
      <c r="H188" s="102" t="n">
        <v>0</v>
      </c>
      <c r="I188" s="102"/>
      <c r="J188" s="95" t="n">
        <f aca="false">SUM(L188+M188)</f>
        <v>81</v>
      </c>
      <c r="K188" s="102"/>
      <c r="L188" s="102" t="n">
        <v>81</v>
      </c>
      <c r="M188" s="102" t="n">
        <v>0</v>
      </c>
      <c r="N188" s="48"/>
      <c r="O188" s="48"/>
      <c r="P188" s="48"/>
      <c r="Q188" s="48"/>
      <c r="R188" s="85"/>
      <c r="S188" s="85"/>
      <c r="T188" s="85"/>
      <c r="U188" s="85"/>
      <c r="V188" s="85"/>
      <c r="W188" s="85"/>
      <c r="X188" s="85"/>
      <c r="Y188" s="85"/>
      <c r="Z188" s="85"/>
    </row>
    <row r="189" s="89" customFormat="true" ht="9" hidden="false" customHeight="true" outlineLevel="0" collapsed="false">
      <c r="A189" s="98" t="s">
        <v>177</v>
      </c>
      <c r="B189" s="94"/>
      <c r="C189" s="94"/>
      <c r="D189" s="94"/>
      <c r="E189" s="102" t="n">
        <f aca="false">SUM(G189:H189)</f>
        <v>53</v>
      </c>
      <c r="F189" s="102"/>
      <c r="G189" s="102" t="n">
        <v>53</v>
      </c>
      <c r="H189" s="102" t="n">
        <v>0</v>
      </c>
      <c r="I189" s="102"/>
      <c r="J189" s="95" t="n">
        <f aca="false">SUM(L189+M189)</f>
        <v>53</v>
      </c>
      <c r="K189" s="102"/>
      <c r="L189" s="102" t="n">
        <v>53</v>
      </c>
      <c r="M189" s="102" t="n">
        <v>0</v>
      </c>
      <c r="N189" s="48"/>
      <c r="O189" s="48"/>
      <c r="P189" s="48"/>
      <c r="Q189" s="48"/>
      <c r="R189" s="85"/>
      <c r="S189" s="85"/>
      <c r="T189" s="85"/>
      <c r="U189" s="85"/>
      <c r="V189" s="85"/>
      <c r="W189" s="85"/>
      <c r="X189" s="85"/>
      <c r="Y189" s="85"/>
      <c r="Z189" s="85"/>
    </row>
    <row r="190" s="89" customFormat="true" ht="9" hidden="false" customHeight="true" outlineLevel="0" collapsed="false">
      <c r="A190" s="98" t="s">
        <v>187</v>
      </c>
      <c r="B190" s="94"/>
      <c r="C190" s="94"/>
      <c r="D190" s="94"/>
      <c r="E190" s="102" t="n">
        <f aca="false">SUM(G190:H190)</f>
        <v>85</v>
      </c>
      <c r="F190" s="102"/>
      <c r="G190" s="102" t="n">
        <v>85</v>
      </c>
      <c r="H190" s="102" t="n">
        <v>0</v>
      </c>
      <c r="I190" s="102"/>
      <c r="J190" s="95" t="n">
        <f aca="false">SUM(L190+M190)</f>
        <v>85</v>
      </c>
      <c r="K190" s="102"/>
      <c r="L190" s="102" t="n">
        <v>85</v>
      </c>
      <c r="M190" s="102" t="n">
        <v>0</v>
      </c>
      <c r="N190" s="48"/>
      <c r="O190" s="48"/>
      <c r="P190" s="48"/>
      <c r="Q190" s="48"/>
      <c r="R190" s="85"/>
      <c r="S190" s="85"/>
      <c r="T190" s="85"/>
      <c r="U190" s="85"/>
      <c r="V190" s="85"/>
      <c r="W190" s="85"/>
      <c r="X190" s="85"/>
      <c r="Y190" s="85"/>
      <c r="Z190" s="85"/>
    </row>
    <row r="191" s="89" customFormat="true" ht="9" hidden="false" customHeight="true" outlineLevel="0" collapsed="false">
      <c r="A191" s="107" t="s">
        <v>198</v>
      </c>
      <c r="B191" s="106"/>
      <c r="C191" s="106"/>
      <c r="D191" s="106"/>
      <c r="E191" s="102" t="n">
        <f aca="false">SUM(G191:H191)</f>
        <v>80</v>
      </c>
      <c r="F191" s="102"/>
      <c r="G191" s="102" t="n">
        <v>40</v>
      </c>
      <c r="H191" s="102" t="n">
        <v>40</v>
      </c>
      <c r="I191" s="102"/>
      <c r="J191" s="95" t="n">
        <f aca="false">SUM(L191+M191)</f>
        <v>80</v>
      </c>
      <c r="K191" s="102"/>
      <c r="L191" s="102" t="n">
        <v>40</v>
      </c>
      <c r="M191" s="102" t="n">
        <v>40</v>
      </c>
      <c r="N191" s="48"/>
      <c r="O191" s="48"/>
      <c r="P191" s="48"/>
      <c r="Q191" s="48"/>
      <c r="R191" s="85"/>
      <c r="S191" s="85"/>
      <c r="T191" s="85"/>
      <c r="U191" s="85"/>
      <c r="V191" s="85"/>
      <c r="W191" s="85"/>
      <c r="X191" s="85"/>
      <c r="Y191" s="85"/>
      <c r="Z191" s="85"/>
    </row>
    <row r="192" s="89" customFormat="true" ht="9" hidden="false" customHeight="true" outlineLevel="0" collapsed="false">
      <c r="A192" s="98" t="s">
        <v>186</v>
      </c>
      <c r="B192" s="94"/>
      <c r="C192" s="94"/>
      <c r="D192" s="94"/>
      <c r="E192" s="102" t="n">
        <f aca="false">SUM(G192:H192)</f>
        <v>62</v>
      </c>
      <c r="F192" s="102"/>
      <c r="G192" s="102" t="n">
        <v>62</v>
      </c>
      <c r="H192" s="102" t="n">
        <v>0</v>
      </c>
      <c r="I192" s="102"/>
      <c r="J192" s="95" t="n">
        <f aca="false">SUM(L192+M192)</f>
        <v>62</v>
      </c>
      <c r="K192" s="102"/>
      <c r="L192" s="102" t="n">
        <v>62</v>
      </c>
      <c r="M192" s="102" t="n">
        <v>0</v>
      </c>
      <c r="N192" s="48"/>
      <c r="O192" s="48"/>
      <c r="P192" s="48"/>
      <c r="Q192" s="48"/>
      <c r="R192" s="85"/>
      <c r="S192" s="85"/>
      <c r="T192" s="85"/>
      <c r="U192" s="85"/>
      <c r="V192" s="85"/>
      <c r="W192" s="85"/>
      <c r="X192" s="85"/>
      <c r="Y192" s="85"/>
      <c r="Z192" s="85"/>
    </row>
    <row r="193" s="89" customFormat="true" ht="9" hidden="false" customHeight="true" outlineLevel="0" collapsed="false">
      <c r="A193" s="98" t="s">
        <v>121</v>
      </c>
      <c r="B193" s="94"/>
      <c r="C193" s="94"/>
      <c r="D193" s="94"/>
      <c r="E193" s="102" t="n">
        <f aca="false">SUM(G193:H193)</f>
        <v>52</v>
      </c>
      <c r="F193" s="102"/>
      <c r="G193" s="102" t="n">
        <v>52</v>
      </c>
      <c r="H193" s="102" t="n">
        <v>0</v>
      </c>
      <c r="I193" s="102"/>
      <c r="J193" s="95" t="n">
        <f aca="false">SUM(L193+M193)</f>
        <v>52</v>
      </c>
      <c r="K193" s="102"/>
      <c r="L193" s="102" t="n">
        <v>52</v>
      </c>
      <c r="M193" s="102" t="n">
        <v>0</v>
      </c>
      <c r="N193" s="48"/>
      <c r="O193" s="48"/>
      <c r="P193" s="48"/>
      <c r="Q193" s="48"/>
      <c r="R193" s="85"/>
      <c r="S193" s="85"/>
      <c r="T193" s="85"/>
      <c r="U193" s="85"/>
      <c r="V193" s="85"/>
      <c r="W193" s="85"/>
      <c r="X193" s="85"/>
      <c r="Y193" s="85"/>
      <c r="Z193" s="85"/>
    </row>
    <row r="194" s="89" customFormat="true" ht="9" hidden="false" customHeight="true" outlineLevel="0" collapsed="false">
      <c r="A194" s="98" t="s">
        <v>148</v>
      </c>
      <c r="B194" s="94"/>
      <c r="C194" s="94"/>
      <c r="D194" s="94"/>
      <c r="E194" s="102" t="n">
        <f aca="false">SUM(G194:H194)</f>
        <v>61</v>
      </c>
      <c r="F194" s="102"/>
      <c r="G194" s="102" t="n">
        <v>61</v>
      </c>
      <c r="H194" s="102" t="n">
        <v>0</v>
      </c>
      <c r="I194" s="102"/>
      <c r="J194" s="95" t="n">
        <f aca="false">SUM(L194+M194)</f>
        <v>61</v>
      </c>
      <c r="K194" s="102"/>
      <c r="L194" s="102" t="n">
        <v>61</v>
      </c>
      <c r="M194" s="102" t="n">
        <v>0</v>
      </c>
      <c r="N194" s="48"/>
      <c r="O194" s="48"/>
      <c r="P194" s="48"/>
      <c r="Q194" s="48"/>
      <c r="R194" s="85"/>
      <c r="S194" s="85"/>
      <c r="T194" s="85"/>
      <c r="U194" s="85"/>
      <c r="V194" s="85"/>
      <c r="W194" s="85"/>
      <c r="X194" s="85"/>
      <c r="Y194" s="85"/>
      <c r="Z194" s="85"/>
    </row>
    <row r="195" s="89" customFormat="true" ht="9" hidden="false" customHeight="true" outlineLevel="0" collapsed="false">
      <c r="A195" s="98" t="s">
        <v>183</v>
      </c>
      <c r="B195" s="94"/>
      <c r="C195" s="94"/>
      <c r="D195" s="94"/>
      <c r="E195" s="102" t="n">
        <f aca="false">SUM(G195:H195)</f>
        <v>1229</v>
      </c>
      <c r="F195" s="102"/>
      <c r="G195" s="102" t="n">
        <v>1215</v>
      </c>
      <c r="H195" s="102" t="n">
        <v>14</v>
      </c>
      <c r="I195" s="102"/>
      <c r="J195" s="95" t="n">
        <f aca="false">SUM(L195+M195)</f>
        <v>1177</v>
      </c>
      <c r="K195" s="102"/>
      <c r="L195" s="102" t="n">
        <v>1163</v>
      </c>
      <c r="M195" s="102" t="n">
        <v>14</v>
      </c>
      <c r="N195" s="48"/>
      <c r="O195" s="48"/>
      <c r="P195" s="48"/>
      <c r="Q195" s="48"/>
      <c r="R195" s="85"/>
      <c r="S195" s="85"/>
      <c r="T195" s="85"/>
      <c r="U195" s="85"/>
      <c r="V195" s="85"/>
      <c r="W195" s="85"/>
      <c r="X195" s="85"/>
      <c r="Y195" s="85"/>
      <c r="Z195" s="85"/>
    </row>
    <row r="196" s="89" customFormat="true" ht="27" hidden="false" customHeight="true" outlineLevel="0" collapsed="false">
      <c r="A196" s="111" t="s">
        <v>73</v>
      </c>
      <c r="B196" s="111"/>
      <c r="C196" s="111"/>
      <c r="D196" s="111"/>
      <c r="E196" s="97" t="n">
        <f aca="false">SUM(G196:H196)</f>
        <v>1223</v>
      </c>
      <c r="F196" s="97"/>
      <c r="G196" s="95" t="n">
        <f aca="false">SUM(G197:G205)</f>
        <v>1183</v>
      </c>
      <c r="H196" s="95" t="n">
        <f aca="false">SUM(H197:H205)</f>
        <v>40</v>
      </c>
      <c r="I196" s="95"/>
      <c r="J196" s="95" t="n">
        <f aca="false">SUM(L196+M196)</f>
        <v>1214</v>
      </c>
      <c r="K196" s="95"/>
      <c r="L196" s="95" t="n">
        <f aca="false">SUM(L197:L205)</f>
        <v>1174</v>
      </c>
      <c r="M196" s="95" t="n">
        <f aca="false">SUM(M197:M205)</f>
        <v>40</v>
      </c>
      <c r="N196" s="109"/>
      <c r="O196" s="48"/>
      <c r="P196" s="48"/>
      <c r="Q196" s="48"/>
      <c r="R196" s="85"/>
      <c r="S196" s="85"/>
      <c r="T196" s="85"/>
      <c r="U196" s="85"/>
      <c r="V196" s="85"/>
      <c r="W196" s="85"/>
      <c r="X196" s="85"/>
      <c r="Y196" s="85"/>
      <c r="Z196" s="85"/>
    </row>
    <row r="197" s="89" customFormat="true" ht="27" hidden="false" customHeight="true" outlineLevel="0" collapsed="false">
      <c r="A197" s="93" t="s">
        <v>140</v>
      </c>
      <c r="B197" s="94"/>
      <c r="C197" s="94"/>
      <c r="D197" s="94"/>
      <c r="E197" s="96" t="n">
        <f aca="false">SUM(G197:H197)</f>
        <v>360</v>
      </c>
      <c r="F197" s="96"/>
      <c r="G197" s="96" t="n">
        <v>360</v>
      </c>
      <c r="H197" s="96" t="n">
        <v>0</v>
      </c>
      <c r="I197" s="96"/>
      <c r="J197" s="95" t="n">
        <f aca="false">SUM(L197+M197)</f>
        <v>360</v>
      </c>
      <c r="K197" s="96"/>
      <c r="L197" s="96" t="n">
        <v>360</v>
      </c>
      <c r="M197" s="96" t="n">
        <v>0</v>
      </c>
      <c r="N197" s="109"/>
      <c r="O197" s="109"/>
      <c r="P197" s="109"/>
      <c r="Q197" s="48"/>
      <c r="R197" s="85"/>
      <c r="S197" s="85"/>
      <c r="T197" s="85"/>
      <c r="U197" s="85"/>
      <c r="V197" s="85"/>
      <c r="W197" s="85"/>
      <c r="X197" s="85"/>
      <c r="Y197" s="85"/>
      <c r="Z197" s="85"/>
    </row>
    <row r="198" s="89" customFormat="true" ht="9" hidden="false" customHeight="true" outlineLevel="0" collapsed="false">
      <c r="A198" s="93" t="s">
        <v>149</v>
      </c>
      <c r="B198" s="93"/>
      <c r="C198" s="93"/>
      <c r="D198" s="93"/>
      <c r="E198" s="97" t="n">
        <f aca="false">SUM(G198:H198)</f>
        <v>96</v>
      </c>
      <c r="F198" s="97"/>
      <c r="G198" s="97" t="n">
        <v>96</v>
      </c>
      <c r="H198" s="97" t="n">
        <v>0</v>
      </c>
      <c r="I198" s="97"/>
      <c r="J198" s="95" t="n">
        <f aca="false">SUM(L198+M198)</f>
        <v>96</v>
      </c>
      <c r="K198" s="97"/>
      <c r="L198" s="97" t="n">
        <v>96</v>
      </c>
      <c r="M198" s="97" t="n">
        <v>0</v>
      </c>
      <c r="N198" s="109"/>
      <c r="O198" s="109"/>
      <c r="P198" s="109"/>
      <c r="Q198" s="109"/>
      <c r="R198" s="109"/>
      <c r="S198" s="85"/>
      <c r="T198" s="85"/>
      <c r="U198" s="85"/>
      <c r="V198" s="85"/>
      <c r="W198" s="85"/>
      <c r="X198" s="85"/>
      <c r="Y198" s="85"/>
      <c r="Z198" s="85"/>
    </row>
    <row r="199" customFormat="false" ht="9" hidden="false" customHeight="true" outlineLevel="0" collapsed="false">
      <c r="A199" s="98" t="s">
        <v>185</v>
      </c>
      <c r="B199" s="94"/>
      <c r="C199" s="94"/>
      <c r="D199" s="94"/>
      <c r="E199" s="100" t="n">
        <f aca="false">SUM(G199:H199)</f>
        <v>68</v>
      </c>
      <c r="F199" s="100"/>
      <c r="G199" s="100" t="n">
        <v>68</v>
      </c>
      <c r="H199" s="100" t="n">
        <v>0</v>
      </c>
      <c r="I199" s="100"/>
      <c r="J199" s="95" t="n">
        <f aca="false">SUM(L199+M199)</f>
        <v>68</v>
      </c>
      <c r="K199" s="100"/>
      <c r="L199" s="100" t="n">
        <v>68</v>
      </c>
      <c r="M199" s="100" t="n">
        <v>0</v>
      </c>
      <c r="N199" s="109"/>
      <c r="O199" s="109"/>
      <c r="P199" s="109"/>
      <c r="Q199" s="109"/>
      <c r="R199" s="109"/>
      <c r="S199" s="109"/>
      <c r="T199" s="109"/>
      <c r="U199" s="109"/>
      <c r="V199" s="104"/>
      <c r="W199" s="104"/>
      <c r="X199" s="104"/>
      <c r="Y199" s="104"/>
      <c r="Z199" s="104"/>
      <c r="AA199" s="104"/>
      <c r="AB199" s="104"/>
      <c r="AC199" s="104"/>
      <c r="AD199" s="104"/>
    </row>
    <row r="200" customFormat="false" ht="9" hidden="false" customHeight="true" outlineLevel="0" collapsed="false">
      <c r="A200" s="98" t="s">
        <v>121</v>
      </c>
      <c r="B200" s="94"/>
      <c r="C200" s="94"/>
      <c r="D200" s="94"/>
      <c r="E200" s="100" t="n">
        <f aca="false">SUM(G200:H200)</f>
        <v>61</v>
      </c>
      <c r="F200" s="100"/>
      <c r="G200" s="100" t="n">
        <v>61</v>
      </c>
      <c r="H200" s="100" t="n">
        <v>0</v>
      </c>
      <c r="I200" s="100"/>
      <c r="J200" s="95" t="n">
        <f aca="false">SUM(L200+M200)</f>
        <v>61</v>
      </c>
      <c r="K200" s="100"/>
      <c r="L200" s="100" t="n">
        <v>61</v>
      </c>
      <c r="M200" s="100" t="n">
        <v>0</v>
      </c>
      <c r="N200" s="109"/>
      <c r="O200" s="109"/>
      <c r="P200" s="109"/>
      <c r="Q200" s="109"/>
      <c r="R200" s="109"/>
      <c r="S200" s="109"/>
      <c r="T200" s="109"/>
      <c r="U200" s="109"/>
      <c r="V200" s="104"/>
      <c r="W200" s="104"/>
      <c r="X200" s="104"/>
      <c r="Y200" s="104"/>
      <c r="Z200" s="104"/>
      <c r="AA200" s="104"/>
      <c r="AB200" s="104"/>
      <c r="AC200" s="104"/>
      <c r="AD200" s="104"/>
    </row>
    <row r="201" customFormat="false" ht="9" hidden="false" customHeight="true" outlineLevel="0" collapsed="false">
      <c r="A201" s="98" t="s">
        <v>120</v>
      </c>
      <c r="B201" s="94"/>
      <c r="C201" s="94"/>
      <c r="D201" s="94"/>
      <c r="E201" s="100" t="n">
        <f aca="false">SUM(G201:H201)</f>
        <v>120</v>
      </c>
      <c r="F201" s="100"/>
      <c r="G201" s="100" t="n">
        <v>120</v>
      </c>
      <c r="H201" s="100" t="n">
        <v>0</v>
      </c>
      <c r="I201" s="100"/>
      <c r="J201" s="95" t="n">
        <f aca="false">SUM(L201+M201)</f>
        <v>120</v>
      </c>
      <c r="K201" s="100"/>
      <c r="L201" s="100" t="n">
        <v>120</v>
      </c>
      <c r="M201" s="100" t="n">
        <v>0</v>
      </c>
      <c r="N201" s="109"/>
      <c r="O201" s="109"/>
      <c r="P201" s="109"/>
      <c r="Q201" s="109"/>
      <c r="R201" s="109"/>
      <c r="S201" s="109"/>
      <c r="T201" s="109"/>
      <c r="U201" s="109"/>
      <c r="V201" s="104"/>
      <c r="W201" s="104"/>
      <c r="X201" s="104"/>
      <c r="Y201" s="104"/>
      <c r="Z201" s="104"/>
      <c r="AA201" s="104"/>
      <c r="AB201" s="104"/>
      <c r="AC201" s="104"/>
      <c r="AD201" s="104"/>
    </row>
    <row r="202" customFormat="false" ht="9" hidden="false" customHeight="true" outlineLevel="0" collapsed="false">
      <c r="A202" s="98" t="s">
        <v>155</v>
      </c>
      <c r="B202" s="94"/>
      <c r="C202" s="94"/>
      <c r="D202" s="94"/>
      <c r="E202" s="100" t="n">
        <f aca="false">SUM(G202:H202)</f>
        <v>61</v>
      </c>
      <c r="F202" s="100"/>
      <c r="G202" s="100" t="n">
        <v>61</v>
      </c>
      <c r="H202" s="100" t="n">
        <v>0</v>
      </c>
      <c r="I202" s="100"/>
      <c r="J202" s="95" t="n">
        <f aca="false">SUM(L202+M202)</f>
        <v>58</v>
      </c>
      <c r="K202" s="100"/>
      <c r="L202" s="100" t="n">
        <v>58</v>
      </c>
      <c r="M202" s="100" t="n">
        <v>0</v>
      </c>
      <c r="N202" s="109"/>
      <c r="O202" s="109"/>
      <c r="P202" s="109"/>
      <c r="Q202" s="109"/>
      <c r="R202" s="109"/>
      <c r="S202" s="109"/>
      <c r="T202" s="109"/>
      <c r="U202" s="109"/>
      <c r="V202" s="104"/>
      <c r="W202" s="104"/>
      <c r="X202" s="104"/>
      <c r="Y202" s="104"/>
      <c r="Z202" s="104"/>
      <c r="AA202" s="104"/>
      <c r="AB202" s="104"/>
      <c r="AC202" s="104"/>
      <c r="AD202" s="104"/>
    </row>
    <row r="203" customFormat="false" ht="9" hidden="false" customHeight="true" outlineLevel="0" collapsed="false">
      <c r="A203" s="98" t="s">
        <v>209</v>
      </c>
      <c r="B203" s="94"/>
      <c r="C203" s="94"/>
      <c r="D203" s="94"/>
      <c r="E203" s="100" t="n">
        <f aca="false">SUM(G203:H203)</f>
        <v>45</v>
      </c>
      <c r="F203" s="100"/>
      <c r="G203" s="100" t="n">
        <v>45</v>
      </c>
      <c r="H203" s="100" t="n">
        <v>0</v>
      </c>
      <c r="I203" s="100"/>
      <c r="J203" s="95" t="n">
        <f aca="false">SUM(L203+M203)</f>
        <v>45</v>
      </c>
      <c r="K203" s="100"/>
      <c r="L203" s="100" t="n">
        <v>45</v>
      </c>
      <c r="M203" s="100" t="n">
        <v>0</v>
      </c>
      <c r="N203" s="109"/>
      <c r="O203" s="109"/>
      <c r="P203" s="109"/>
      <c r="Q203" s="109"/>
      <c r="R203" s="109"/>
      <c r="S203" s="109"/>
      <c r="T203" s="109"/>
      <c r="U203" s="109"/>
      <c r="V203" s="104"/>
      <c r="W203" s="104"/>
      <c r="X203" s="104"/>
      <c r="Y203" s="104"/>
      <c r="Z203" s="104"/>
      <c r="AA203" s="104"/>
      <c r="AB203" s="104"/>
      <c r="AC203" s="104"/>
      <c r="AD203" s="104"/>
    </row>
    <row r="204" customFormat="false" ht="9" hidden="false" customHeight="true" outlineLevel="0" collapsed="false">
      <c r="A204" s="98" t="s">
        <v>174</v>
      </c>
      <c r="B204" s="94"/>
      <c r="C204" s="94"/>
      <c r="D204" s="94"/>
      <c r="E204" s="100" t="n">
        <f aca="false">SUM(G204:H204)</f>
        <v>36</v>
      </c>
      <c r="F204" s="100"/>
      <c r="G204" s="100" t="n">
        <v>36</v>
      </c>
      <c r="H204" s="100" t="n">
        <v>0</v>
      </c>
      <c r="I204" s="100"/>
      <c r="J204" s="95" t="n">
        <f aca="false">SUM(L204+M204)</f>
        <v>36</v>
      </c>
      <c r="K204" s="100"/>
      <c r="L204" s="100" t="n">
        <v>36</v>
      </c>
      <c r="M204" s="100" t="n">
        <v>0</v>
      </c>
      <c r="N204" s="109"/>
      <c r="O204" s="109"/>
      <c r="P204" s="109"/>
      <c r="Q204" s="109"/>
      <c r="R204" s="109"/>
      <c r="S204" s="109"/>
      <c r="T204" s="109"/>
      <c r="U204" s="109"/>
      <c r="V204" s="104"/>
      <c r="W204" s="104"/>
      <c r="X204" s="104"/>
      <c r="Y204" s="104"/>
      <c r="Z204" s="104"/>
      <c r="AA204" s="104"/>
      <c r="AB204" s="104"/>
      <c r="AC204" s="104"/>
      <c r="AD204" s="104"/>
    </row>
    <row r="205" customFormat="false" ht="9" hidden="false" customHeight="true" outlineLevel="0" collapsed="false">
      <c r="A205" s="98" t="s">
        <v>183</v>
      </c>
      <c r="B205" s="94"/>
      <c r="C205" s="94"/>
      <c r="D205" s="94"/>
      <c r="E205" s="100" t="n">
        <f aca="false">SUM(G205:H205)</f>
        <v>376</v>
      </c>
      <c r="F205" s="100"/>
      <c r="G205" s="100" t="n">
        <v>336</v>
      </c>
      <c r="H205" s="100" t="n">
        <v>40</v>
      </c>
      <c r="I205" s="100"/>
      <c r="J205" s="95" t="n">
        <f aca="false">SUM(L205+M205)</f>
        <v>370</v>
      </c>
      <c r="K205" s="100"/>
      <c r="L205" s="100" t="n">
        <v>330</v>
      </c>
      <c r="M205" s="100" t="n">
        <v>40</v>
      </c>
      <c r="N205" s="109"/>
      <c r="O205" s="109"/>
      <c r="P205" s="109"/>
      <c r="Q205" s="109"/>
      <c r="R205" s="109"/>
      <c r="S205" s="109"/>
      <c r="T205" s="109"/>
      <c r="U205" s="109"/>
      <c r="V205" s="104"/>
      <c r="W205" s="104"/>
      <c r="X205" s="104"/>
      <c r="Y205" s="104"/>
      <c r="Z205" s="104"/>
      <c r="AA205" s="104"/>
      <c r="AB205" s="104"/>
      <c r="AC205" s="104"/>
      <c r="AD205" s="104"/>
    </row>
    <row r="206" customFormat="false" ht="27" hidden="false" customHeight="true" outlineLevel="0" collapsed="false">
      <c r="A206" s="92" t="s">
        <v>210</v>
      </c>
      <c r="B206" s="92"/>
      <c r="C206" s="92"/>
      <c r="D206" s="92"/>
      <c r="E206" s="97" t="n">
        <f aca="false">SUM(G206:H206)</f>
        <v>2540</v>
      </c>
      <c r="F206" s="97"/>
      <c r="G206" s="95" t="n">
        <f aca="false">SUM(G207:G215)</f>
        <v>2540</v>
      </c>
      <c r="H206" s="95" t="n">
        <f aca="false">SUM(H207:H215)</f>
        <v>0</v>
      </c>
      <c r="I206" s="95"/>
      <c r="J206" s="95" t="n">
        <f aca="false">SUM(L206+M206)</f>
        <v>2532</v>
      </c>
      <c r="K206" s="95"/>
      <c r="L206" s="95" t="n">
        <f aca="false">SUM(L207:L215)</f>
        <v>2532</v>
      </c>
      <c r="M206" s="95" t="n">
        <f aca="false">SUM(M207:M215)</f>
        <v>0</v>
      </c>
      <c r="N206" s="109"/>
      <c r="O206" s="109"/>
      <c r="P206" s="109"/>
      <c r="Q206" s="109"/>
      <c r="R206" s="109"/>
      <c r="S206" s="109"/>
      <c r="T206" s="109"/>
      <c r="U206" s="109"/>
      <c r="V206" s="104"/>
      <c r="W206" s="104"/>
      <c r="X206" s="104"/>
      <c r="Y206" s="104"/>
      <c r="Z206" s="104"/>
      <c r="AA206" s="104"/>
      <c r="AB206" s="104"/>
      <c r="AC206" s="104"/>
      <c r="AD206" s="104"/>
    </row>
    <row r="207" customFormat="false" ht="27" hidden="false" customHeight="true" outlineLevel="0" collapsed="false">
      <c r="A207" s="112" t="s">
        <v>153</v>
      </c>
      <c r="B207" s="113"/>
      <c r="C207" s="113"/>
      <c r="D207" s="113"/>
      <c r="E207" s="96" t="n">
        <f aca="false">SUM(G207:H207)</f>
        <v>305</v>
      </c>
      <c r="F207" s="96"/>
      <c r="G207" s="96" t="n">
        <v>305</v>
      </c>
      <c r="H207" s="96" t="n">
        <v>0</v>
      </c>
      <c r="I207" s="96"/>
      <c r="J207" s="95" t="n">
        <f aca="false">SUM(L207+M207)</f>
        <v>302</v>
      </c>
      <c r="K207" s="96"/>
      <c r="L207" s="96" t="n">
        <v>302</v>
      </c>
      <c r="M207" s="96" t="n">
        <v>0</v>
      </c>
      <c r="N207" s="97"/>
      <c r="O207" s="109"/>
      <c r="P207" s="109"/>
      <c r="Q207" s="109"/>
      <c r="R207" s="109"/>
      <c r="S207" s="109"/>
      <c r="T207" s="109"/>
      <c r="U207" s="109"/>
      <c r="V207" s="104"/>
      <c r="W207" s="104"/>
      <c r="X207" s="104"/>
      <c r="Y207" s="104"/>
      <c r="Z207" s="104"/>
      <c r="AA207" s="104"/>
      <c r="AB207" s="104"/>
      <c r="AC207" s="104"/>
      <c r="AD207" s="104"/>
    </row>
    <row r="208" customFormat="false" ht="9" hidden="false" customHeight="true" outlineLevel="0" collapsed="false">
      <c r="A208" s="114" t="s">
        <v>211</v>
      </c>
      <c r="B208" s="113"/>
      <c r="C208" s="113"/>
      <c r="D208" s="113"/>
      <c r="E208" s="100" t="n">
        <f aca="false">SUM(G208:H208)</f>
        <v>177</v>
      </c>
      <c r="F208" s="100"/>
      <c r="G208" s="100" t="n">
        <v>177</v>
      </c>
      <c r="H208" s="100" t="n">
        <v>0</v>
      </c>
      <c r="I208" s="100"/>
      <c r="J208" s="95" t="n">
        <f aca="false">SUM(L208+M208)</f>
        <v>177</v>
      </c>
      <c r="K208" s="100"/>
      <c r="L208" s="100" t="n">
        <v>177</v>
      </c>
      <c r="M208" s="100" t="n">
        <v>0</v>
      </c>
      <c r="N208" s="97"/>
      <c r="O208" s="97"/>
      <c r="P208" s="97"/>
      <c r="Q208" s="109"/>
      <c r="R208" s="109"/>
      <c r="S208" s="109"/>
      <c r="T208" s="109"/>
      <c r="U208" s="109"/>
      <c r="V208" s="104"/>
      <c r="W208" s="104"/>
      <c r="X208" s="104"/>
      <c r="Y208" s="104"/>
      <c r="Z208" s="104"/>
      <c r="AA208" s="104"/>
      <c r="AB208" s="104"/>
      <c r="AC208" s="104"/>
      <c r="AD208" s="104"/>
    </row>
    <row r="209" customFormat="false" ht="9" hidden="false" customHeight="true" outlineLevel="0" collapsed="false">
      <c r="A209" s="112" t="s">
        <v>192</v>
      </c>
      <c r="B209" s="112"/>
      <c r="C209" s="112"/>
      <c r="D209" s="112"/>
      <c r="E209" s="97" t="n">
        <f aca="false">SUM(G209:H209)</f>
        <v>214</v>
      </c>
      <c r="F209" s="97"/>
      <c r="G209" s="97" t="n">
        <v>214</v>
      </c>
      <c r="H209" s="97" t="n">
        <v>0</v>
      </c>
      <c r="I209" s="97"/>
      <c r="J209" s="95" t="n">
        <f aca="false">SUM(L209+M209)</f>
        <v>209</v>
      </c>
      <c r="K209" s="97"/>
      <c r="L209" s="97" t="n">
        <v>209</v>
      </c>
      <c r="M209" s="97" t="n">
        <v>0</v>
      </c>
      <c r="N209" s="97"/>
      <c r="O209" s="97"/>
      <c r="P209" s="97"/>
      <c r="Q209" s="97"/>
      <c r="R209" s="115"/>
      <c r="S209" s="109"/>
      <c r="T209" s="109"/>
      <c r="U209" s="109"/>
      <c r="V209" s="109"/>
      <c r="W209" s="109"/>
      <c r="X209" s="109"/>
      <c r="Y209" s="109"/>
      <c r="Z209" s="104"/>
      <c r="AA209" s="104"/>
      <c r="AB209" s="104"/>
      <c r="AC209" s="104"/>
      <c r="AD209" s="104"/>
      <c r="AE209" s="104"/>
      <c r="AF209" s="104"/>
      <c r="AG209" s="104"/>
      <c r="AH209" s="104"/>
    </row>
    <row r="210" customFormat="false" ht="9" hidden="false" customHeight="true" outlineLevel="0" collapsed="false">
      <c r="A210" s="112" t="s">
        <v>130</v>
      </c>
      <c r="B210" s="112"/>
      <c r="C210" s="112"/>
      <c r="D210" s="112"/>
      <c r="E210" s="97" t="n">
        <f aca="false">SUM(G210:H210)</f>
        <v>270</v>
      </c>
      <c r="F210" s="97"/>
      <c r="G210" s="97" t="n">
        <v>270</v>
      </c>
      <c r="H210" s="97" t="n">
        <v>0</v>
      </c>
      <c r="I210" s="97"/>
      <c r="J210" s="95" t="n">
        <f aca="false">SUM(L210+M210)</f>
        <v>270</v>
      </c>
      <c r="K210" s="97"/>
      <c r="L210" s="97" t="n">
        <v>270</v>
      </c>
      <c r="M210" s="97" t="n">
        <v>0</v>
      </c>
      <c r="N210" s="97"/>
      <c r="O210" s="97"/>
      <c r="P210" s="97"/>
      <c r="Q210" s="97"/>
      <c r="R210" s="115"/>
      <c r="S210" s="109"/>
      <c r="T210" s="109"/>
      <c r="U210" s="109"/>
      <c r="V210" s="109"/>
      <c r="W210" s="109"/>
      <c r="X210" s="109"/>
      <c r="Y210" s="109"/>
      <c r="Z210" s="104"/>
      <c r="AA210" s="104"/>
      <c r="AB210" s="104"/>
      <c r="AC210" s="104"/>
      <c r="AD210" s="104"/>
      <c r="AE210" s="104"/>
      <c r="AF210" s="104"/>
      <c r="AG210" s="104"/>
      <c r="AH210" s="104"/>
    </row>
    <row r="211" s="115" customFormat="true" ht="9" hidden="false" customHeight="true" outlineLevel="0" collapsed="false">
      <c r="A211" s="114" t="s">
        <v>170</v>
      </c>
      <c r="B211" s="113"/>
      <c r="C211" s="113"/>
      <c r="D211" s="113"/>
      <c r="E211" s="100" t="n">
        <f aca="false">SUM(G211:H211)</f>
        <v>323</v>
      </c>
      <c r="F211" s="100"/>
      <c r="G211" s="100" t="n">
        <v>323</v>
      </c>
      <c r="H211" s="100" t="n">
        <v>0</v>
      </c>
      <c r="I211" s="100"/>
      <c r="J211" s="95" t="n">
        <f aca="false">SUM(L211+M211)</f>
        <v>323</v>
      </c>
      <c r="K211" s="100"/>
      <c r="L211" s="100" t="n">
        <v>323</v>
      </c>
      <c r="M211" s="100" t="n">
        <v>0</v>
      </c>
      <c r="N211" s="97"/>
      <c r="O211" s="97"/>
      <c r="P211" s="97"/>
      <c r="Q211" s="97"/>
    </row>
    <row r="212" s="115" customFormat="true" ht="9" hidden="false" customHeight="true" outlineLevel="0" collapsed="false">
      <c r="A212" s="114" t="s">
        <v>185</v>
      </c>
      <c r="B212" s="113"/>
      <c r="C212" s="113"/>
      <c r="D212" s="113"/>
      <c r="E212" s="100" t="n">
        <f aca="false">SUM(G212:H212)</f>
        <v>87</v>
      </c>
      <c r="F212" s="100"/>
      <c r="G212" s="100" t="n">
        <v>87</v>
      </c>
      <c r="H212" s="100" t="n">
        <v>0</v>
      </c>
      <c r="I212" s="100"/>
      <c r="J212" s="95" t="n">
        <f aca="false">SUM(L212+M212)</f>
        <v>87</v>
      </c>
      <c r="K212" s="100"/>
      <c r="L212" s="100" t="n">
        <v>87</v>
      </c>
      <c r="M212" s="100" t="n">
        <v>0</v>
      </c>
      <c r="N212" s="97"/>
      <c r="O212" s="97"/>
      <c r="P212" s="97"/>
      <c r="Q212" s="97"/>
    </row>
    <row r="213" s="115" customFormat="true" ht="9" hidden="false" customHeight="true" outlineLevel="0" collapsed="false">
      <c r="A213" s="114" t="s">
        <v>131</v>
      </c>
      <c r="B213" s="113"/>
      <c r="C213" s="113"/>
      <c r="D213" s="113"/>
      <c r="E213" s="100" t="n">
        <f aca="false">SUM(G213:H213)</f>
        <v>140</v>
      </c>
      <c r="F213" s="100"/>
      <c r="G213" s="100" t="n">
        <v>140</v>
      </c>
      <c r="H213" s="100" t="n">
        <v>0</v>
      </c>
      <c r="I213" s="100"/>
      <c r="J213" s="95" t="n">
        <f aca="false">SUM(L213+M213)</f>
        <v>140</v>
      </c>
      <c r="K213" s="100"/>
      <c r="L213" s="100" t="n">
        <v>140</v>
      </c>
      <c r="M213" s="100" t="n">
        <v>0</v>
      </c>
      <c r="N213" s="97"/>
      <c r="O213" s="97"/>
      <c r="P213" s="97"/>
      <c r="Q213" s="97"/>
    </row>
    <row r="214" s="115" customFormat="true" ht="9" hidden="false" customHeight="true" outlineLevel="0" collapsed="false">
      <c r="A214" s="114" t="s">
        <v>121</v>
      </c>
      <c r="B214" s="113"/>
      <c r="C214" s="113"/>
      <c r="D214" s="113"/>
      <c r="E214" s="100" t="n">
        <f aca="false">SUM(G214:H214)</f>
        <v>170</v>
      </c>
      <c r="F214" s="100"/>
      <c r="G214" s="100" t="n">
        <v>170</v>
      </c>
      <c r="H214" s="100" t="n">
        <v>0</v>
      </c>
      <c r="I214" s="100"/>
      <c r="J214" s="95" t="n">
        <f aca="false">SUM(L214+M214)</f>
        <v>170</v>
      </c>
      <c r="K214" s="100"/>
      <c r="L214" s="100" t="n">
        <v>170</v>
      </c>
      <c r="M214" s="100" t="n">
        <v>0</v>
      </c>
      <c r="N214" s="97"/>
      <c r="O214" s="97"/>
      <c r="P214" s="97"/>
      <c r="Q214" s="97"/>
    </row>
    <row r="215" s="115" customFormat="true" ht="9" hidden="false" customHeight="true" outlineLevel="0" collapsed="false">
      <c r="A215" s="114" t="s">
        <v>183</v>
      </c>
      <c r="B215" s="113"/>
      <c r="C215" s="113"/>
      <c r="D215" s="113"/>
      <c r="E215" s="100" t="n">
        <f aca="false">SUM(G215:H215)</f>
        <v>854</v>
      </c>
      <c r="F215" s="100"/>
      <c r="G215" s="100" t="n">
        <v>854</v>
      </c>
      <c r="H215" s="100" t="n">
        <v>0</v>
      </c>
      <c r="I215" s="100"/>
      <c r="J215" s="95" t="n">
        <f aca="false">SUM(L215+M215)</f>
        <v>854</v>
      </c>
      <c r="K215" s="100"/>
      <c r="L215" s="100" t="n">
        <v>854</v>
      </c>
      <c r="M215" s="100" t="n">
        <v>0</v>
      </c>
      <c r="N215" s="97"/>
      <c r="O215" s="97"/>
      <c r="P215" s="97"/>
      <c r="Q215" s="97"/>
    </row>
    <row r="216" s="115" customFormat="true" ht="27" hidden="false" customHeight="true" outlineLevel="0" collapsed="false">
      <c r="A216" s="86" t="s">
        <v>75</v>
      </c>
      <c r="B216" s="86"/>
      <c r="C216" s="86"/>
      <c r="D216" s="86"/>
      <c r="E216" s="97" t="n">
        <v>109805</v>
      </c>
      <c r="F216" s="97"/>
      <c r="G216" s="95" t="n">
        <v>24969</v>
      </c>
      <c r="H216" s="95" t="n">
        <v>84836</v>
      </c>
      <c r="I216" s="109"/>
      <c r="J216" s="95" t="n">
        <f aca="false">SUM(L216+M216)</f>
        <v>93167.75</v>
      </c>
      <c r="K216" s="97"/>
      <c r="L216" s="95" t="n">
        <v>24496.75</v>
      </c>
      <c r="M216" s="95" t="n">
        <v>68671</v>
      </c>
      <c r="N216" s="109"/>
      <c r="O216" s="97"/>
      <c r="P216" s="97"/>
      <c r="Q216" s="97"/>
    </row>
    <row r="217" s="115" customFormat="true" ht="27" hidden="false" customHeight="true" outlineLevel="0" collapsed="false">
      <c r="A217" s="85" t="s">
        <v>76</v>
      </c>
      <c r="B217" s="85"/>
      <c r="C217" s="85"/>
      <c r="D217" s="85"/>
      <c r="E217" s="108" t="n">
        <f aca="false">SUM(E218+E233+E239+E263+E269+E276)</f>
        <v>151037.36</v>
      </c>
      <c r="F217" s="116" t="s">
        <v>68</v>
      </c>
      <c r="G217" s="108" t="n">
        <f aca="false">SUM(G218+G233+G239+G263+G269+G276)</f>
        <v>31493.5</v>
      </c>
      <c r="H217" s="108" t="n">
        <f aca="false">SUM(H218+H233+H239+H263+H269+H276)</f>
        <v>119543.86</v>
      </c>
      <c r="I217" s="88"/>
      <c r="J217" s="108" t="n">
        <f aca="false">SUM(J218+J233+J239+J263+J269+J276)</f>
        <v>149892.49</v>
      </c>
      <c r="K217" s="108" t="s">
        <v>77</v>
      </c>
      <c r="L217" s="108" t="n">
        <f aca="false">SUM(L218+L233+L239+L263+L269+L276)</f>
        <v>31035.5</v>
      </c>
      <c r="M217" s="108" t="n">
        <f aca="false">SUM(M218+M233+M239+M263+M269+M276)</f>
        <v>118856.99</v>
      </c>
      <c r="N217" s="108"/>
    </row>
    <row r="218" s="115" customFormat="true" ht="27" hidden="false" customHeight="true" outlineLevel="0" collapsed="false">
      <c r="A218" s="86" t="s">
        <v>212</v>
      </c>
      <c r="B218" s="86"/>
      <c r="C218" s="86"/>
      <c r="D218" s="86"/>
      <c r="E218" s="108" t="n">
        <f aca="false">SUM(E219:E232)</f>
        <v>73800.49</v>
      </c>
      <c r="F218" s="116" t="s">
        <v>77</v>
      </c>
      <c r="G218" s="108" t="n">
        <f aca="false">SUM(G219:G232)</f>
        <v>0</v>
      </c>
      <c r="H218" s="108" t="n">
        <f aca="false">SUM(H219:H232)</f>
        <v>73800.49</v>
      </c>
      <c r="I218" s="108"/>
      <c r="J218" s="108" t="n">
        <f aca="false">SUM(J219:J232)</f>
        <v>73800.49</v>
      </c>
      <c r="K218" s="108"/>
      <c r="L218" s="108" t="n">
        <f aca="false">SUM(L219:L232)</f>
        <v>0</v>
      </c>
      <c r="M218" s="108" t="n">
        <f aca="false">SUM(M219:M232)</f>
        <v>73800.49</v>
      </c>
      <c r="N218" s="87"/>
      <c r="O218" s="88"/>
      <c r="P218" s="109"/>
      <c r="Q218" s="97"/>
    </row>
    <row r="219" s="115" customFormat="true" ht="27" hidden="false" customHeight="true" outlineLevel="0" collapsed="false">
      <c r="A219" s="90" t="s">
        <v>213</v>
      </c>
      <c r="B219" s="117"/>
      <c r="C219" s="117"/>
      <c r="D219" s="117"/>
      <c r="E219" s="108" t="n">
        <f aca="false">SUM(G219:H219)</f>
        <v>7441</v>
      </c>
      <c r="F219" s="108"/>
      <c r="G219" s="108" t="n">
        <v>0</v>
      </c>
      <c r="H219" s="108" t="n">
        <v>7441</v>
      </c>
      <c r="I219" s="118"/>
      <c r="J219" s="108" t="n">
        <f aca="false">SUM(L219:M219)</f>
        <v>7441</v>
      </c>
      <c r="K219" s="108"/>
      <c r="L219" s="108" t="n">
        <v>0</v>
      </c>
      <c r="M219" s="118" t="n">
        <v>7441</v>
      </c>
      <c r="N219" s="11"/>
      <c r="O219" s="88"/>
      <c r="P219" s="89"/>
      <c r="Q219" s="109"/>
      <c r="R219" s="109"/>
    </row>
    <row r="220" customFormat="false" ht="9" hidden="false" customHeight="true" outlineLevel="0" collapsed="false">
      <c r="A220" s="119" t="s">
        <v>214</v>
      </c>
      <c r="B220" s="117"/>
      <c r="C220" s="117"/>
      <c r="D220" s="117"/>
      <c r="E220" s="110" t="n">
        <f aca="false">SUM(G220:H220)</f>
        <v>5590</v>
      </c>
      <c r="F220" s="110"/>
      <c r="G220" s="110" t="n">
        <v>0</v>
      </c>
      <c r="H220" s="110" t="n">
        <v>5590</v>
      </c>
      <c r="I220" s="120"/>
      <c r="J220" s="110" t="n">
        <f aca="false">SUM(L220:M220)</f>
        <v>5590</v>
      </c>
      <c r="K220" s="110"/>
      <c r="L220" s="110" t="n">
        <v>0</v>
      </c>
      <c r="M220" s="120" t="n">
        <v>5590</v>
      </c>
      <c r="N220" s="11"/>
      <c r="O220" s="38"/>
      <c r="P220" s="89"/>
      <c r="Q220" s="89"/>
      <c r="R220" s="89"/>
      <c r="S220" s="109"/>
      <c r="T220" s="109"/>
      <c r="U220" s="109"/>
      <c r="V220" s="109"/>
      <c r="W220" s="109"/>
      <c r="X220" s="109"/>
      <c r="Y220" s="109"/>
      <c r="Z220" s="109"/>
      <c r="AA220" s="109"/>
      <c r="AB220" s="109"/>
      <c r="AC220" s="109"/>
      <c r="AD220" s="104"/>
      <c r="AE220" s="104"/>
      <c r="AF220" s="104"/>
      <c r="AG220" s="104"/>
      <c r="AH220" s="104"/>
      <c r="AI220" s="104"/>
      <c r="AJ220" s="104"/>
      <c r="AK220" s="104"/>
      <c r="AL220" s="104"/>
    </row>
    <row r="221" s="89" customFormat="true" ht="9" hidden="false" customHeight="true" outlineLevel="0" collapsed="false">
      <c r="A221" s="119" t="s">
        <v>215</v>
      </c>
      <c r="B221" s="117"/>
      <c r="C221" s="117"/>
      <c r="D221" s="117"/>
      <c r="E221" s="110" t="n">
        <f aca="false">SUM(G221:H221)</f>
        <v>5584</v>
      </c>
      <c r="F221" s="110"/>
      <c r="G221" s="110" t="n">
        <v>0</v>
      </c>
      <c r="H221" s="110" t="n">
        <v>5584</v>
      </c>
      <c r="I221" s="120"/>
      <c r="J221" s="110" t="n">
        <f aca="false">SUM(L221:M221)</f>
        <v>5584</v>
      </c>
      <c r="K221" s="110"/>
      <c r="L221" s="110" t="n">
        <v>0</v>
      </c>
      <c r="M221" s="120" t="n">
        <v>5584</v>
      </c>
      <c r="N221" s="11"/>
      <c r="O221" s="38"/>
      <c r="P221" s="8"/>
    </row>
    <row r="222" s="89" customFormat="true" ht="9" hidden="false" customHeight="true" outlineLevel="0" collapsed="false">
      <c r="A222" s="119" t="s">
        <v>216</v>
      </c>
      <c r="B222" s="117"/>
      <c r="C222" s="117"/>
      <c r="D222" s="117"/>
      <c r="E222" s="110" t="n">
        <f aca="false">SUM(G222:H222)</f>
        <v>5343</v>
      </c>
      <c r="F222" s="110"/>
      <c r="G222" s="110" t="n">
        <v>0</v>
      </c>
      <c r="H222" s="110" t="n">
        <v>5343</v>
      </c>
      <c r="I222" s="120"/>
      <c r="J222" s="110" t="n">
        <f aca="false">SUM(L222:M222)</f>
        <v>5343</v>
      </c>
      <c r="K222" s="110"/>
      <c r="L222" s="110" t="n">
        <v>0</v>
      </c>
      <c r="M222" s="120" t="n">
        <v>5343</v>
      </c>
      <c r="N222" s="11"/>
      <c r="O222" s="38"/>
      <c r="P222" s="8"/>
      <c r="Q222" s="8"/>
      <c r="R222" s="8"/>
    </row>
    <row r="223" customFormat="false" ht="9" hidden="false" customHeight="true" outlineLevel="0" collapsed="false">
      <c r="A223" s="119" t="s">
        <v>217</v>
      </c>
      <c r="B223" s="117"/>
      <c r="C223" s="117"/>
      <c r="D223" s="117"/>
      <c r="E223" s="110" t="n">
        <f aca="false">SUM(G223:H223)</f>
        <v>3762.5</v>
      </c>
      <c r="F223" s="110"/>
      <c r="G223" s="110" t="n">
        <v>0</v>
      </c>
      <c r="H223" s="110" t="n">
        <v>3762.5</v>
      </c>
      <c r="I223" s="120"/>
      <c r="J223" s="110" t="n">
        <f aca="false">SUM(L223:M223)</f>
        <v>3762.5</v>
      </c>
      <c r="K223" s="110"/>
      <c r="L223" s="110" t="n">
        <v>0</v>
      </c>
      <c r="M223" s="120" t="n">
        <v>3762.5</v>
      </c>
      <c r="N223" s="11"/>
      <c r="O223" s="38"/>
    </row>
    <row r="224" customFormat="false" ht="9" hidden="false" customHeight="true" outlineLevel="0" collapsed="false">
      <c r="A224" s="119" t="s">
        <v>173</v>
      </c>
      <c r="B224" s="117"/>
      <c r="C224" s="117"/>
      <c r="D224" s="117"/>
      <c r="E224" s="110" t="n">
        <f aca="false">SUM(G224:H224)</f>
        <v>5700</v>
      </c>
      <c r="F224" s="110"/>
      <c r="G224" s="110" t="n">
        <v>0</v>
      </c>
      <c r="H224" s="110" t="n">
        <v>5700</v>
      </c>
      <c r="I224" s="120"/>
      <c r="J224" s="110" t="n">
        <f aca="false">SUM(L224:M224)</f>
        <v>5700</v>
      </c>
      <c r="K224" s="110"/>
      <c r="L224" s="110" t="n">
        <v>0</v>
      </c>
      <c r="M224" s="120" t="n">
        <v>5700</v>
      </c>
      <c r="N224" s="11"/>
      <c r="O224" s="38"/>
    </row>
    <row r="225" customFormat="false" ht="9" hidden="false" customHeight="true" outlineLevel="0" collapsed="false">
      <c r="A225" s="119" t="s">
        <v>218</v>
      </c>
      <c r="B225" s="117"/>
      <c r="C225" s="117"/>
      <c r="D225" s="117"/>
      <c r="E225" s="110" t="n">
        <f aca="false">SUM(G225:H225)</f>
        <v>2993</v>
      </c>
      <c r="F225" s="110"/>
      <c r="G225" s="110" t="n">
        <v>0</v>
      </c>
      <c r="H225" s="110" t="n">
        <v>2993</v>
      </c>
      <c r="I225" s="120"/>
      <c r="J225" s="110" t="n">
        <f aca="false">SUM(L225:M225)</f>
        <v>2993</v>
      </c>
      <c r="K225" s="110"/>
      <c r="L225" s="110" t="n">
        <v>0</v>
      </c>
      <c r="M225" s="120" t="n">
        <v>2993</v>
      </c>
      <c r="N225" s="11"/>
      <c r="O225" s="38"/>
    </row>
    <row r="226" customFormat="false" ht="9" hidden="false" customHeight="true" outlineLevel="0" collapsed="false">
      <c r="A226" s="90" t="s">
        <v>141</v>
      </c>
      <c r="B226" s="90"/>
      <c r="C226" s="90"/>
      <c r="D226" s="90"/>
      <c r="E226" s="108" t="n">
        <f aca="false">SUM(G226:H226)</f>
        <v>3750</v>
      </c>
      <c r="F226" s="108"/>
      <c r="G226" s="108" t="n">
        <v>0</v>
      </c>
      <c r="H226" s="108" t="n">
        <v>3750</v>
      </c>
      <c r="I226" s="118"/>
      <c r="J226" s="108" t="n">
        <f aca="false">SUM(L226:M226)</f>
        <v>3750</v>
      </c>
      <c r="K226" s="108"/>
      <c r="L226" s="108" t="n">
        <v>0</v>
      </c>
      <c r="M226" s="118" t="n">
        <v>3750</v>
      </c>
      <c r="N226" s="11"/>
      <c r="O226" s="38"/>
    </row>
    <row r="227" customFormat="false" ht="9" hidden="false" customHeight="true" outlineLevel="0" collapsed="false">
      <c r="A227" s="119" t="s">
        <v>168</v>
      </c>
      <c r="B227" s="117"/>
      <c r="C227" s="117"/>
      <c r="D227" s="117"/>
      <c r="E227" s="110" t="n">
        <f aca="false">SUM(G227:H227)</f>
        <v>1790</v>
      </c>
      <c r="F227" s="110"/>
      <c r="G227" s="110" t="n">
        <v>0</v>
      </c>
      <c r="H227" s="110" t="n">
        <v>1790</v>
      </c>
      <c r="I227" s="120"/>
      <c r="J227" s="110" t="n">
        <f aca="false">SUM(L227:M227)</f>
        <v>1790</v>
      </c>
      <c r="K227" s="110"/>
      <c r="L227" s="110" t="n">
        <v>0</v>
      </c>
      <c r="M227" s="120" t="n">
        <v>1790</v>
      </c>
      <c r="N227" s="11"/>
      <c r="O227" s="38"/>
    </row>
    <row r="228" customFormat="false" ht="9" hidden="false" customHeight="true" outlineLevel="0" collapsed="false">
      <c r="A228" s="119" t="s">
        <v>219</v>
      </c>
      <c r="B228" s="117"/>
      <c r="C228" s="117"/>
      <c r="D228" s="117"/>
      <c r="E228" s="110" t="n">
        <f aca="false">SUM(G228:H228)</f>
        <v>2036</v>
      </c>
      <c r="F228" s="110"/>
      <c r="G228" s="110" t="n">
        <v>0</v>
      </c>
      <c r="H228" s="110" t="n">
        <v>2036</v>
      </c>
      <c r="I228" s="120"/>
      <c r="J228" s="110" t="n">
        <f aca="false">SUM(L228:M228)</f>
        <v>2036</v>
      </c>
      <c r="K228" s="110"/>
      <c r="L228" s="110" t="n">
        <v>0</v>
      </c>
      <c r="M228" s="120" t="n">
        <v>2036</v>
      </c>
      <c r="N228" s="11"/>
      <c r="O228" s="38"/>
    </row>
    <row r="229" customFormat="false" ht="9" hidden="false" customHeight="true" outlineLevel="0" collapsed="false">
      <c r="A229" s="119" t="s">
        <v>151</v>
      </c>
      <c r="B229" s="117"/>
      <c r="C229" s="117"/>
      <c r="D229" s="117"/>
      <c r="E229" s="110" t="n">
        <f aca="false">SUM(G229:H229)</f>
        <v>3000</v>
      </c>
      <c r="F229" s="110"/>
      <c r="G229" s="110" t="n">
        <v>0</v>
      </c>
      <c r="H229" s="110" t="n">
        <v>3000</v>
      </c>
      <c r="I229" s="120"/>
      <c r="J229" s="110" t="n">
        <f aca="false">SUM(L229:M229)</f>
        <v>3000</v>
      </c>
      <c r="K229" s="110"/>
      <c r="L229" s="110" t="n">
        <v>0</v>
      </c>
      <c r="M229" s="120" t="n">
        <v>3000</v>
      </c>
      <c r="N229" s="11"/>
      <c r="O229" s="38"/>
    </row>
    <row r="230" customFormat="false" ht="9" hidden="false" customHeight="true" outlineLevel="0" collapsed="false">
      <c r="A230" s="119" t="s">
        <v>220</v>
      </c>
      <c r="B230" s="117"/>
      <c r="C230" s="117"/>
      <c r="D230" s="117"/>
      <c r="E230" s="110" t="n">
        <f aca="false">SUM(G230:H230)</f>
        <v>2061</v>
      </c>
      <c r="F230" s="110"/>
      <c r="G230" s="110" t="n">
        <v>0</v>
      </c>
      <c r="H230" s="110" t="n">
        <v>2061</v>
      </c>
      <c r="I230" s="120"/>
      <c r="J230" s="110" t="n">
        <f aca="false">SUM(L230:M230)</f>
        <v>2061</v>
      </c>
      <c r="K230" s="110"/>
      <c r="L230" s="110" t="n">
        <v>0</v>
      </c>
      <c r="M230" s="120" t="n">
        <v>2061</v>
      </c>
      <c r="N230" s="11"/>
      <c r="O230" s="38"/>
    </row>
    <row r="231" customFormat="false" ht="9" hidden="false" customHeight="true" outlineLevel="0" collapsed="false">
      <c r="A231" s="119" t="s">
        <v>221</v>
      </c>
      <c r="B231" s="117"/>
      <c r="C231" s="117"/>
      <c r="D231" s="117"/>
      <c r="E231" s="110" t="n">
        <f aca="false">SUM(G231:H231)</f>
        <v>942</v>
      </c>
      <c r="F231" s="110"/>
      <c r="G231" s="110" t="n">
        <v>0</v>
      </c>
      <c r="H231" s="110" t="n">
        <v>942</v>
      </c>
      <c r="I231" s="120"/>
      <c r="J231" s="110" t="n">
        <f aca="false">SUM(L231:M231)</f>
        <v>942</v>
      </c>
      <c r="K231" s="110"/>
      <c r="L231" s="110" t="n">
        <v>0</v>
      </c>
      <c r="M231" s="120" t="n">
        <v>942</v>
      </c>
      <c r="N231" s="11"/>
      <c r="O231" s="38"/>
    </row>
    <row r="232" customFormat="false" ht="9" hidden="false" customHeight="true" outlineLevel="0" collapsed="false">
      <c r="A232" s="119" t="s">
        <v>183</v>
      </c>
      <c r="B232" s="117"/>
      <c r="C232" s="117"/>
      <c r="D232" s="117"/>
      <c r="E232" s="110" t="n">
        <f aca="false">SUM(G232:H232)</f>
        <v>23807.99</v>
      </c>
      <c r="F232" s="110"/>
      <c r="G232" s="110" t="n">
        <v>0</v>
      </c>
      <c r="H232" s="110" t="n">
        <v>23807.99</v>
      </c>
      <c r="I232" s="120"/>
      <c r="J232" s="110" t="n">
        <f aca="false">SUM(L232:M232)</f>
        <v>23807.99</v>
      </c>
      <c r="K232" s="110"/>
      <c r="L232" s="110" t="n">
        <v>0</v>
      </c>
      <c r="M232" s="120" t="n">
        <v>23807.99</v>
      </c>
      <c r="N232" s="11"/>
      <c r="O232" s="38"/>
    </row>
    <row r="233" customFormat="false" ht="27" hidden="false" customHeight="true" outlineLevel="0" collapsed="false">
      <c r="A233" s="92" t="s">
        <v>80</v>
      </c>
      <c r="B233" s="92"/>
      <c r="C233" s="92"/>
      <c r="D233" s="92"/>
      <c r="E233" s="108" t="n">
        <f aca="false">SUM(E234:E238)</f>
        <v>12446</v>
      </c>
      <c r="F233" s="116"/>
      <c r="G233" s="108" t="n">
        <f aca="false">SUM(G234:G238)</f>
        <v>12284</v>
      </c>
      <c r="H233" s="108" t="n">
        <f aca="false">SUM(H234:H238)</f>
        <v>162</v>
      </c>
      <c r="I233" s="118"/>
      <c r="J233" s="108" t="n">
        <f aca="false">SUM(J234:J238)</f>
        <v>12079</v>
      </c>
      <c r="K233" s="108"/>
      <c r="L233" s="108" t="n">
        <f aca="false">SUM(L234:L238)</f>
        <v>11917</v>
      </c>
      <c r="M233" s="108" t="n">
        <f aca="false">SUM(M234:M238)</f>
        <v>162</v>
      </c>
      <c r="O233" s="38"/>
    </row>
    <row r="234" customFormat="false" ht="27" hidden="false" customHeight="true" outlineLevel="0" collapsed="false">
      <c r="A234" s="90" t="s">
        <v>148</v>
      </c>
      <c r="B234" s="117"/>
      <c r="C234" s="117"/>
      <c r="D234" s="117"/>
      <c r="E234" s="108" t="n">
        <f aca="false">SUM(G234:H234)</f>
        <v>5122</v>
      </c>
      <c r="F234" s="108"/>
      <c r="G234" s="118" t="n">
        <v>5122</v>
      </c>
      <c r="H234" s="108" t="n">
        <v>0</v>
      </c>
      <c r="I234" s="118"/>
      <c r="J234" s="108" t="n">
        <f aca="false">SUM(L234:M234)</f>
        <v>5122</v>
      </c>
      <c r="K234" s="108"/>
      <c r="L234" s="118" t="n">
        <v>5122</v>
      </c>
      <c r="M234" s="118" t="n">
        <v>0</v>
      </c>
    </row>
    <row r="235" customFormat="false" ht="9" hidden="false" customHeight="true" outlineLevel="0" collapsed="false">
      <c r="A235" s="119" t="s">
        <v>129</v>
      </c>
      <c r="B235" s="117"/>
      <c r="C235" s="117"/>
      <c r="D235" s="117"/>
      <c r="E235" s="110" t="n">
        <f aca="false">SUM(G235:H235)</f>
        <v>2450</v>
      </c>
      <c r="F235" s="110"/>
      <c r="G235" s="120" t="n">
        <v>2450</v>
      </c>
      <c r="H235" s="110" t="n">
        <v>0</v>
      </c>
      <c r="I235" s="120"/>
      <c r="J235" s="110" t="n">
        <f aca="false">SUM(L235:M235)</f>
        <v>2450</v>
      </c>
      <c r="K235" s="110"/>
      <c r="L235" s="120" t="n">
        <v>2450</v>
      </c>
      <c r="M235" s="120" t="n">
        <v>0</v>
      </c>
    </row>
    <row r="236" customFormat="false" ht="9" hidden="false" customHeight="true" outlineLevel="0" collapsed="false">
      <c r="A236" s="119" t="s">
        <v>222</v>
      </c>
      <c r="B236" s="117"/>
      <c r="C236" s="117"/>
      <c r="D236" s="117"/>
      <c r="E236" s="110" t="n">
        <f aca="false">SUM(G236:H236)</f>
        <v>953</v>
      </c>
      <c r="F236" s="110"/>
      <c r="G236" s="120" t="n">
        <v>953</v>
      </c>
      <c r="H236" s="110" t="n">
        <v>0</v>
      </c>
      <c r="I236" s="120"/>
      <c r="J236" s="110" t="n">
        <f aca="false">SUM(L236:M236)</f>
        <v>953</v>
      </c>
      <c r="K236" s="110"/>
      <c r="L236" s="120" t="n">
        <v>953</v>
      </c>
      <c r="M236" s="120" t="n">
        <v>0</v>
      </c>
    </row>
    <row r="237" customFormat="false" ht="9" hidden="false" customHeight="true" outlineLevel="0" collapsed="false">
      <c r="A237" s="90" t="s">
        <v>223</v>
      </c>
      <c r="B237" s="90"/>
      <c r="C237" s="90"/>
      <c r="D237" s="90"/>
      <c r="E237" s="108" t="n">
        <f aca="false">SUM(G237:H237)</f>
        <v>1316</v>
      </c>
      <c r="F237" s="108"/>
      <c r="G237" s="118" t="n">
        <v>1316</v>
      </c>
      <c r="H237" s="108" t="n">
        <v>0</v>
      </c>
      <c r="I237" s="118"/>
      <c r="J237" s="108" t="n">
        <f aca="false">SUM(L237:M237)</f>
        <v>1050</v>
      </c>
      <c r="K237" s="108"/>
      <c r="L237" s="118" t="n">
        <v>1050</v>
      </c>
      <c r="M237" s="118" t="n">
        <v>0</v>
      </c>
    </row>
    <row r="238" customFormat="false" ht="9" hidden="false" customHeight="true" outlineLevel="0" collapsed="false">
      <c r="A238" s="119" t="s">
        <v>183</v>
      </c>
      <c r="B238" s="117"/>
      <c r="C238" s="117"/>
      <c r="D238" s="117"/>
      <c r="E238" s="110" t="n">
        <f aca="false">SUM(G238:H238)</f>
        <v>2605</v>
      </c>
      <c r="F238" s="110"/>
      <c r="G238" s="120" t="n">
        <v>2443</v>
      </c>
      <c r="H238" s="120" t="n">
        <v>162</v>
      </c>
      <c r="I238" s="120"/>
      <c r="J238" s="110" t="n">
        <f aca="false">SUM(L238:M238)</f>
        <v>2504</v>
      </c>
      <c r="K238" s="110"/>
      <c r="L238" s="120" t="n">
        <v>2342</v>
      </c>
      <c r="M238" s="120" t="n">
        <v>162</v>
      </c>
    </row>
    <row r="239" customFormat="false" ht="27" hidden="false" customHeight="true" outlineLevel="0" collapsed="false">
      <c r="A239" s="92" t="s">
        <v>224</v>
      </c>
      <c r="B239" s="92"/>
      <c r="C239" s="92"/>
      <c r="D239" s="92"/>
      <c r="E239" s="108" t="n">
        <f aca="false">SUM(E240:E262)</f>
        <v>16523</v>
      </c>
      <c r="F239" s="116" t="s">
        <v>77</v>
      </c>
      <c r="G239" s="108" t="n">
        <f aca="false">SUM(G240:G262)</f>
        <v>16443</v>
      </c>
      <c r="H239" s="108" t="n">
        <f aca="false">SUM(H240:H262)</f>
        <v>80</v>
      </c>
      <c r="I239" s="108"/>
      <c r="J239" s="108" t="n">
        <f aca="false">SUM(J240:J262)</f>
        <v>16523</v>
      </c>
      <c r="K239" s="108"/>
      <c r="L239" s="108" t="n">
        <f aca="false">SUM(L240:L262)</f>
        <v>16443</v>
      </c>
      <c r="M239" s="108" t="n">
        <f aca="false">SUM(M240:M262)</f>
        <v>80</v>
      </c>
      <c r="N239" s="11"/>
    </row>
    <row r="240" customFormat="false" ht="27" hidden="false" customHeight="true" outlineLevel="0" collapsed="false">
      <c r="A240" s="90" t="s">
        <v>120</v>
      </c>
      <c r="B240" s="117"/>
      <c r="C240" s="117"/>
      <c r="D240" s="117"/>
      <c r="E240" s="108" t="n">
        <f aca="false">SUM(G240:H240)</f>
        <v>2538</v>
      </c>
      <c r="F240" s="108"/>
      <c r="G240" s="38" t="n">
        <v>2538</v>
      </c>
      <c r="H240" s="108" t="n">
        <v>0</v>
      </c>
      <c r="I240" s="38"/>
      <c r="J240" s="108" t="n">
        <f aca="false">SUM(L240:M240)</f>
        <v>2538</v>
      </c>
      <c r="K240" s="108"/>
      <c r="L240" s="38" t="n">
        <v>2538</v>
      </c>
      <c r="M240" s="108" t="n">
        <v>0</v>
      </c>
      <c r="O240" s="11"/>
    </row>
    <row r="241" customFormat="false" ht="9" hidden="false" customHeight="true" outlineLevel="0" collapsed="false">
      <c r="A241" s="119" t="s">
        <v>155</v>
      </c>
      <c r="B241" s="117"/>
      <c r="C241" s="117"/>
      <c r="D241" s="117"/>
      <c r="E241" s="110" t="n">
        <f aca="false">SUM(G241:H241)</f>
        <v>1507</v>
      </c>
      <c r="F241" s="110"/>
      <c r="G241" s="121" t="n">
        <v>1507</v>
      </c>
      <c r="H241" s="110" t="n">
        <v>0</v>
      </c>
      <c r="I241" s="121"/>
      <c r="J241" s="110" t="n">
        <f aca="false">SUM(L241:M241)</f>
        <v>1507</v>
      </c>
      <c r="K241" s="110"/>
      <c r="L241" s="121" t="n">
        <v>1507</v>
      </c>
      <c r="M241" s="110" t="n">
        <v>0</v>
      </c>
    </row>
    <row r="242" customFormat="false" ht="9" hidden="false" customHeight="true" outlineLevel="0" collapsed="false">
      <c r="A242" s="119" t="s">
        <v>117</v>
      </c>
      <c r="B242" s="117"/>
      <c r="C242" s="117"/>
      <c r="D242" s="117"/>
      <c r="E242" s="110" t="n">
        <f aca="false">SUM(G242:H242)</f>
        <v>1490</v>
      </c>
      <c r="F242" s="110"/>
      <c r="G242" s="121" t="n">
        <v>1490</v>
      </c>
      <c r="H242" s="110" t="n">
        <v>0</v>
      </c>
      <c r="I242" s="121"/>
      <c r="J242" s="110" t="n">
        <f aca="false">SUM(L242:M242)</f>
        <v>1490</v>
      </c>
      <c r="K242" s="110"/>
      <c r="L242" s="121" t="n">
        <v>1490</v>
      </c>
      <c r="M242" s="110" t="n">
        <v>0</v>
      </c>
    </row>
    <row r="243" customFormat="false" ht="9" hidden="false" customHeight="true" outlineLevel="0" collapsed="false">
      <c r="A243" s="90" t="s">
        <v>145</v>
      </c>
      <c r="B243" s="90"/>
      <c r="C243" s="90"/>
      <c r="D243" s="90"/>
      <c r="E243" s="108" t="n">
        <f aca="false">SUM(G243:H243)</f>
        <v>884</v>
      </c>
      <c r="F243" s="108"/>
      <c r="G243" s="38" t="n">
        <v>884</v>
      </c>
      <c r="H243" s="108" t="n">
        <v>0</v>
      </c>
      <c r="I243" s="38"/>
      <c r="J243" s="108" t="n">
        <f aca="false">SUM(L243:M243)</f>
        <v>884</v>
      </c>
      <c r="K243" s="108"/>
      <c r="L243" s="38" t="n">
        <v>884</v>
      </c>
      <c r="M243" s="83" t="n">
        <v>0</v>
      </c>
    </row>
    <row r="244" customFormat="false" ht="9" hidden="false" customHeight="true" outlineLevel="0" collapsed="false">
      <c r="A244" s="90" t="s">
        <v>140</v>
      </c>
      <c r="B244" s="90"/>
      <c r="C244" s="90"/>
      <c r="D244" s="90"/>
      <c r="E244" s="108" t="n">
        <f aca="false">SUM(G244:H244)</f>
        <v>840</v>
      </c>
      <c r="F244" s="108"/>
      <c r="G244" s="38" t="n">
        <v>840</v>
      </c>
      <c r="H244" s="108" t="n">
        <v>0</v>
      </c>
      <c r="I244" s="38"/>
      <c r="J244" s="108" t="n">
        <f aca="false">SUM(L244:M244)</f>
        <v>840</v>
      </c>
      <c r="K244" s="108"/>
      <c r="L244" s="38" t="n">
        <v>840</v>
      </c>
      <c r="M244" s="83" t="n">
        <v>0</v>
      </c>
    </row>
    <row r="245" customFormat="false" ht="9" hidden="false" customHeight="true" outlineLevel="0" collapsed="false">
      <c r="A245" s="119" t="s">
        <v>130</v>
      </c>
      <c r="B245" s="117"/>
      <c r="C245" s="117"/>
      <c r="D245" s="117"/>
      <c r="E245" s="110" t="n">
        <f aca="false">SUM(G245:H245)</f>
        <v>782</v>
      </c>
      <c r="F245" s="110"/>
      <c r="G245" s="121" t="n">
        <v>782</v>
      </c>
      <c r="H245" s="110" t="n">
        <v>0</v>
      </c>
      <c r="I245" s="121"/>
      <c r="J245" s="110" t="n">
        <f aca="false">SUM(L245:M245)</f>
        <v>782</v>
      </c>
      <c r="K245" s="110"/>
      <c r="L245" s="121" t="n">
        <v>782</v>
      </c>
      <c r="M245" s="110" t="n">
        <v>0</v>
      </c>
    </row>
    <row r="246" customFormat="false" ht="9" hidden="false" customHeight="true" outlineLevel="0" collapsed="false">
      <c r="A246" s="119" t="s">
        <v>143</v>
      </c>
      <c r="B246" s="117"/>
      <c r="C246" s="117"/>
      <c r="D246" s="117"/>
      <c r="E246" s="110" t="n">
        <f aca="false">SUM(G246:H246)</f>
        <v>533</v>
      </c>
      <c r="F246" s="110"/>
      <c r="G246" s="121" t="n">
        <v>533</v>
      </c>
      <c r="H246" s="110" t="n">
        <v>0</v>
      </c>
      <c r="I246" s="121"/>
      <c r="J246" s="110" t="n">
        <f aca="false">SUM(L246:M246)</f>
        <v>533</v>
      </c>
      <c r="K246" s="110"/>
      <c r="L246" s="121" t="n">
        <v>533</v>
      </c>
      <c r="M246" s="110" t="n">
        <v>0</v>
      </c>
    </row>
    <row r="247" customFormat="false" ht="9" hidden="false" customHeight="true" outlineLevel="0" collapsed="false">
      <c r="A247" s="119" t="s">
        <v>132</v>
      </c>
      <c r="B247" s="117"/>
      <c r="C247" s="117"/>
      <c r="D247" s="117"/>
      <c r="E247" s="110" t="n">
        <f aca="false">SUM(G247:H247)</f>
        <v>442</v>
      </c>
      <c r="F247" s="110"/>
      <c r="G247" s="121" t="n">
        <v>442</v>
      </c>
      <c r="H247" s="110" t="n">
        <v>0</v>
      </c>
      <c r="I247" s="121"/>
      <c r="J247" s="110" t="n">
        <f aca="false">SUM(L247:M247)</f>
        <v>442</v>
      </c>
      <c r="K247" s="110"/>
      <c r="L247" s="121" t="n">
        <v>442</v>
      </c>
      <c r="M247" s="110" t="n">
        <v>0</v>
      </c>
    </row>
    <row r="248" customFormat="false" ht="9" hidden="false" customHeight="true" outlineLevel="0" collapsed="false">
      <c r="A248" s="119" t="s">
        <v>149</v>
      </c>
      <c r="B248" s="117"/>
      <c r="C248" s="117"/>
      <c r="D248" s="117"/>
      <c r="E248" s="110" t="n">
        <f aca="false">SUM(G248:H248)</f>
        <v>308</v>
      </c>
      <c r="F248" s="110"/>
      <c r="G248" s="121" t="n">
        <v>308</v>
      </c>
      <c r="H248" s="110" t="n">
        <v>0</v>
      </c>
      <c r="I248" s="121"/>
      <c r="J248" s="110" t="n">
        <f aca="false">SUM(L248:M248)</f>
        <v>308</v>
      </c>
      <c r="K248" s="110"/>
      <c r="L248" s="121" t="n">
        <v>308</v>
      </c>
      <c r="M248" s="110" t="n">
        <v>0</v>
      </c>
    </row>
    <row r="249" customFormat="false" ht="9" hidden="false" customHeight="true" outlineLevel="0" collapsed="false">
      <c r="A249" s="119" t="s">
        <v>121</v>
      </c>
      <c r="B249" s="117"/>
      <c r="C249" s="117"/>
      <c r="D249" s="117"/>
      <c r="E249" s="110" t="n">
        <f aca="false">SUM(G249:H249)</f>
        <v>280</v>
      </c>
      <c r="F249" s="110"/>
      <c r="G249" s="121" t="n">
        <v>280</v>
      </c>
      <c r="H249" s="110" t="n">
        <v>0</v>
      </c>
      <c r="I249" s="121"/>
      <c r="J249" s="110" t="n">
        <f aca="false">SUM(L249:M249)</f>
        <v>280</v>
      </c>
      <c r="K249" s="110"/>
      <c r="L249" s="121" t="n">
        <v>280</v>
      </c>
      <c r="M249" s="110" t="n">
        <v>0</v>
      </c>
    </row>
    <row r="250" customFormat="false" ht="9" hidden="false" customHeight="true" outlineLevel="0" collapsed="false">
      <c r="A250" s="119" t="s">
        <v>209</v>
      </c>
      <c r="B250" s="117"/>
      <c r="C250" s="117"/>
      <c r="D250" s="117"/>
      <c r="E250" s="110" t="n">
        <f aca="false">SUM(G250:H250)</f>
        <v>260</v>
      </c>
      <c r="F250" s="110"/>
      <c r="G250" s="121" t="n">
        <v>260</v>
      </c>
      <c r="H250" s="110" t="n">
        <v>0</v>
      </c>
      <c r="I250" s="121"/>
      <c r="J250" s="110" t="n">
        <f aca="false">SUM(L250:M250)</f>
        <v>260</v>
      </c>
      <c r="K250" s="110"/>
      <c r="L250" s="121" t="n">
        <v>260</v>
      </c>
      <c r="M250" s="110" t="n">
        <v>0</v>
      </c>
    </row>
    <row r="251" customFormat="false" ht="9" hidden="false" customHeight="true" outlineLevel="0" collapsed="false">
      <c r="A251" s="119" t="s">
        <v>161</v>
      </c>
      <c r="B251" s="117"/>
      <c r="C251" s="117"/>
      <c r="D251" s="117"/>
      <c r="E251" s="110" t="n">
        <f aca="false">SUM(G251:H251)</f>
        <v>340</v>
      </c>
      <c r="F251" s="110"/>
      <c r="G251" s="121" t="n">
        <v>340</v>
      </c>
      <c r="H251" s="110" t="n">
        <v>0</v>
      </c>
      <c r="I251" s="121"/>
      <c r="J251" s="110" t="n">
        <f aca="false">SUM(L251:M251)</f>
        <v>340</v>
      </c>
      <c r="K251" s="110"/>
      <c r="L251" s="121" t="n">
        <v>340</v>
      </c>
      <c r="M251" s="110" t="n">
        <v>0</v>
      </c>
    </row>
    <row r="252" customFormat="false" ht="9" hidden="false" customHeight="true" outlineLevel="0" collapsed="false">
      <c r="A252" s="119" t="s">
        <v>133</v>
      </c>
      <c r="B252" s="117"/>
      <c r="C252" s="117"/>
      <c r="D252" s="117"/>
      <c r="E252" s="110" t="n">
        <f aca="false">SUM(G252:H252)</f>
        <v>205</v>
      </c>
      <c r="F252" s="110"/>
      <c r="G252" s="121" t="n">
        <v>205</v>
      </c>
      <c r="H252" s="110" t="n">
        <v>0</v>
      </c>
      <c r="I252" s="121"/>
      <c r="J252" s="110" t="n">
        <f aca="false">SUM(L252:M252)</f>
        <v>205</v>
      </c>
      <c r="K252" s="110"/>
      <c r="L252" s="121" t="n">
        <v>205</v>
      </c>
      <c r="M252" s="110" t="n">
        <v>0</v>
      </c>
    </row>
    <row r="253" customFormat="false" ht="9" hidden="false" customHeight="true" outlineLevel="0" collapsed="false">
      <c r="A253" s="119" t="s">
        <v>225</v>
      </c>
      <c r="B253" s="117"/>
      <c r="C253" s="117"/>
      <c r="D253" s="117"/>
      <c r="E253" s="110" t="n">
        <f aca="false">SUM(G253:H253)</f>
        <v>265</v>
      </c>
      <c r="F253" s="110"/>
      <c r="G253" s="121" t="n">
        <v>265</v>
      </c>
      <c r="H253" s="110" t="n">
        <v>0</v>
      </c>
      <c r="I253" s="121"/>
      <c r="J253" s="110" t="n">
        <f aca="false">SUM(L253:M253)</f>
        <v>265</v>
      </c>
      <c r="K253" s="110"/>
      <c r="L253" s="121" t="n">
        <v>265</v>
      </c>
      <c r="M253" s="110" t="n">
        <v>0</v>
      </c>
    </row>
    <row r="254" customFormat="false" ht="9" hidden="false" customHeight="true" outlineLevel="0" collapsed="false">
      <c r="A254" s="119" t="s">
        <v>166</v>
      </c>
      <c r="B254" s="117"/>
      <c r="C254" s="117"/>
      <c r="D254" s="117"/>
      <c r="E254" s="110" t="n">
        <f aca="false">SUM(G254:H254)</f>
        <v>208</v>
      </c>
      <c r="F254" s="110"/>
      <c r="G254" s="121" t="n">
        <v>208</v>
      </c>
      <c r="H254" s="110" t="n">
        <v>0</v>
      </c>
      <c r="I254" s="121"/>
      <c r="J254" s="110" t="n">
        <f aca="false">SUM(L254:M254)</f>
        <v>208</v>
      </c>
      <c r="K254" s="110"/>
      <c r="L254" s="121" t="n">
        <v>208</v>
      </c>
      <c r="M254" s="110" t="n">
        <v>0</v>
      </c>
    </row>
    <row r="255" customFormat="false" ht="9" hidden="false" customHeight="true" outlineLevel="0" collapsed="false">
      <c r="A255" s="119" t="s">
        <v>172</v>
      </c>
      <c r="B255" s="117"/>
      <c r="C255" s="117"/>
      <c r="D255" s="117"/>
      <c r="E255" s="108" t="n">
        <f aca="false">SUM(G255:H255)</f>
        <v>190</v>
      </c>
      <c r="F255" s="108"/>
      <c r="G255" s="38" t="n">
        <v>190</v>
      </c>
      <c r="H255" s="108" t="n">
        <v>0</v>
      </c>
      <c r="I255" s="38"/>
      <c r="J255" s="108" t="n">
        <f aca="false">SUM(L255:M255)</f>
        <v>190</v>
      </c>
      <c r="K255" s="108"/>
      <c r="L255" s="38" t="n">
        <v>190</v>
      </c>
      <c r="M255" s="108" t="n">
        <v>0</v>
      </c>
    </row>
    <row r="256" customFormat="false" ht="9" hidden="false" customHeight="true" outlineLevel="0" collapsed="false">
      <c r="A256" s="119" t="s">
        <v>131</v>
      </c>
      <c r="B256" s="117"/>
      <c r="C256" s="117"/>
      <c r="D256" s="117"/>
      <c r="E256" s="110" t="n">
        <f aca="false">SUM(G256:H256)</f>
        <v>300</v>
      </c>
      <c r="F256" s="110"/>
      <c r="G256" s="121" t="n">
        <v>300</v>
      </c>
      <c r="H256" s="110" t="n">
        <v>0</v>
      </c>
      <c r="I256" s="121"/>
      <c r="J256" s="110" t="n">
        <f aca="false">SUM(L256:M256)</f>
        <v>300</v>
      </c>
      <c r="K256" s="110"/>
      <c r="L256" s="121" t="n">
        <v>300</v>
      </c>
      <c r="M256" s="110" t="n">
        <v>0</v>
      </c>
    </row>
    <row r="257" customFormat="false" ht="9" hidden="false" customHeight="true" outlineLevel="0" collapsed="false">
      <c r="A257" s="119" t="s">
        <v>116</v>
      </c>
      <c r="B257" s="117"/>
      <c r="C257" s="117"/>
      <c r="D257" s="117"/>
      <c r="E257" s="110" t="n">
        <f aca="false">SUM(G257:H257)</f>
        <v>185</v>
      </c>
      <c r="F257" s="110"/>
      <c r="G257" s="121" t="n">
        <v>185</v>
      </c>
      <c r="H257" s="110" t="n">
        <v>0</v>
      </c>
      <c r="I257" s="121"/>
      <c r="J257" s="110" t="n">
        <f aca="false">SUM(L257:M257)</f>
        <v>185</v>
      </c>
      <c r="K257" s="110"/>
      <c r="L257" s="121" t="n">
        <v>185</v>
      </c>
      <c r="M257" s="110" t="n">
        <v>0</v>
      </c>
    </row>
    <row r="258" customFormat="false" ht="9" hidden="false" customHeight="true" outlineLevel="0" collapsed="false">
      <c r="A258" s="119" t="s">
        <v>139</v>
      </c>
      <c r="B258" s="117"/>
      <c r="C258" s="117"/>
      <c r="D258" s="117"/>
      <c r="E258" s="110" t="n">
        <f aca="false">SUM(G258:H258)</f>
        <v>265</v>
      </c>
      <c r="F258" s="110"/>
      <c r="G258" s="121" t="n">
        <v>265</v>
      </c>
      <c r="H258" s="110" t="n">
        <v>0</v>
      </c>
      <c r="I258" s="121"/>
      <c r="J258" s="110" t="n">
        <f aca="false">SUM(L258:M258)</f>
        <v>265</v>
      </c>
      <c r="K258" s="110"/>
      <c r="L258" s="121" t="n">
        <v>265</v>
      </c>
      <c r="M258" s="110" t="n">
        <v>0</v>
      </c>
    </row>
    <row r="259" customFormat="false" ht="9" hidden="false" customHeight="true" outlineLevel="0" collapsed="false">
      <c r="A259" s="119" t="s">
        <v>181</v>
      </c>
      <c r="B259" s="117"/>
      <c r="C259" s="117"/>
      <c r="D259" s="117"/>
      <c r="E259" s="110" t="n">
        <f aca="false">SUM(G259:H259)</f>
        <v>262</v>
      </c>
      <c r="F259" s="110"/>
      <c r="G259" s="121" t="n">
        <v>262</v>
      </c>
      <c r="H259" s="110" t="n">
        <v>0</v>
      </c>
      <c r="I259" s="121"/>
      <c r="J259" s="110" t="n">
        <f aca="false">SUM(L259:M259)</f>
        <v>262</v>
      </c>
      <c r="K259" s="110"/>
      <c r="L259" s="121" t="n">
        <v>262</v>
      </c>
      <c r="M259" s="110" t="n">
        <v>0</v>
      </c>
    </row>
    <row r="260" customFormat="false" ht="9" hidden="false" customHeight="true" outlineLevel="0" collapsed="false">
      <c r="A260" s="119" t="s">
        <v>170</v>
      </c>
      <c r="B260" s="117"/>
      <c r="C260" s="117"/>
      <c r="D260" s="117"/>
      <c r="E260" s="110" t="n">
        <f aca="false">SUM(G260:H260)</f>
        <v>250</v>
      </c>
      <c r="F260" s="110"/>
      <c r="G260" s="121" t="n">
        <v>250</v>
      </c>
      <c r="H260" s="110" t="n">
        <v>0</v>
      </c>
      <c r="I260" s="121"/>
      <c r="J260" s="110" t="n">
        <f aca="false">SUM(L260:M260)</f>
        <v>250</v>
      </c>
      <c r="K260" s="110"/>
      <c r="L260" s="121" t="n">
        <v>250</v>
      </c>
      <c r="M260" s="110" t="n">
        <v>0</v>
      </c>
    </row>
    <row r="261" customFormat="false" ht="9" hidden="false" customHeight="true" outlineLevel="0" collapsed="false">
      <c r="A261" s="119" t="s">
        <v>118</v>
      </c>
      <c r="B261" s="117"/>
      <c r="C261" s="117"/>
      <c r="D261" s="117"/>
      <c r="E261" s="110" t="n">
        <f aca="false">SUM(G261:H261)</f>
        <v>250</v>
      </c>
      <c r="F261" s="110"/>
      <c r="G261" s="121" t="n">
        <v>250</v>
      </c>
      <c r="H261" s="110" t="n">
        <v>0</v>
      </c>
      <c r="I261" s="121"/>
      <c r="J261" s="110" t="n">
        <f aca="false">SUM(L261:M261)</f>
        <v>250</v>
      </c>
      <c r="K261" s="110"/>
      <c r="L261" s="121" t="n">
        <v>250</v>
      </c>
      <c r="M261" s="110" t="n">
        <v>0</v>
      </c>
    </row>
    <row r="262" customFormat="false" ht="9" hidden="false" customHeight="true" outlineLevel="0" collapsed="false">
      <c r="A262" s="119" t="s">
        <v>183</v>
      </c>
      <c r="B262" s="117"/>
      <c r="C262" s="117"/>
      <c r="D262" s="117"/>
      <c r="E262" s="110" t="n">
        <f aca="false">SUM(G262:H262)</f>
        <v>3939</v>
      </c>
      <c r="F262" s="110"/>
      <c r="G262" s="121" t="n">
        <v>3859</v>
      </c>
      <c r="H262" s="121" t="n">
        <v>80</v>
      </c>
      <c r="I262" s="121"/>
      <c r="J262" s="110" t="n">
        <f aca="false">SUM(L262:M262)</f>
        <v>3939</v>
      </c>
      <c r="K262" s="110"/>
      <c r="L262" s="121" t="n">
        <v>3859</v>
      </c>
      <c r="M262" s="121" t="n">
        <v>80</v>
      </c>
    </row>
    <row r="263" customFormat="false" ht="27" hidden="false" customHeight="true" outlineLevel="0" collapsed="false">
      <c r="A263" s="92" t="s">
        <v>226</v>
      </c>
      <c r="B263" s="92"/>
      <c r="C263" s="92"/>
      <c r="D263" s="92"/>
      <c r="E263" s="108" t="n">
        <f aca="false">SUM(E264:E268)</f>
        <v>16925</v>
      </c>
      <c r="F263" s="116" t="s">
        <v>77</v>
      </c>
      <c r="G263" s="108" t="n">
        <f aca="false">SUM(G264:G268)</f>
        <v>10</v>
      </c>
      <c r="H263" s="108" t="n">
        <f aca="false">SUM(H264:H268)</f>
        <v>16915</v>
      </c>
      <c r="I263" s="108"/>
      <c r="J263" s="108" t="n">
        <f aca="false">SUM(J264:J268)</f>
        <v>16925</v>
      </c>
      <c r="K263" s="108"/>
      <c r="L263" s="108" t="n">
        <f aca="false">SUM(L264:L268)</f>
        <v>10</v>
      </c>
      <c r="M263" s="108" t="n">
        <f aca="false">SUM(M264:M268)</f>
        <v>16915</v>
      </c>
      <c r="N263" s="11"/>
    </row>
    <row r="264" customFormat="false" ht="27" hidden="false" customHeight="true" outlineLevel="0" collapsed="false">
      <c r="A264" s="90" t="s">
        <v>227</v>
      </c>
      <c r="B264" s="90"/>
      <c r="C264" s="90"/>
      <c r="D264" s="90"/>
      <c r="E264" s="108" t="n">
        <f aca="false">SUM(G264:H264)</f>
        <v>4600</v>
      </c>
      <c r="F264" s="108"/>
      <c r="G264" s="104" t="n">
        <v>0</v>
      </c>
      <c r="H264" s="38" t="n">
        <v>4600</v>
      </c>
      <c r="I264" s="38"/>
      <c r="J264" s="108" t="n">
        <f aca="false">SUM(L264:M264)</f>
        <v>4600</v>
      </c>
      <c r="K264" s="108"/>
      <c r="L264" s="38" t="n">
        <v>0</v>
      </c>
      <c r="M264" s="38" t="n">
        <v>4600</v>
      </c>
      <c r="O264" s="11"/>
    </row>
    <row r="265" customFormat="false" ht="9" hidden="false" customHeight="true" outlineLevel="0" collapsed="false">
      <c r="A265" s="119" t="s">
        <v>159</v>
      </c>
      <c r="B265" s="117"/>
      <c r="C265" s="117"/>
      <c r="D265" s="117"/>
      <c r="E265" s="110" t="n">
        <f aca="false">SUM(G265:H265)</f>
        <v>4918</v>
      </c>
      <c r="F265" s="110"/>
      <c r="G265" s="122" t="n">
        <v>0</v>
      </c>
      <c r="H265" s="121" t="n">
        <v>4918</v>
      </c>
      <c r="I265" s="121"/>
      <c r="J265" s="110" t="n">
        <f aca="false">SUM(L265:M265)</f>
        <v>4918</v>
      </c>
      <c r="K265" s="110"/>
      <c r="L265" s="121" t="n">
        <v>0</v>
      </c>
      <c r="M265" s="121" t="n">
        <v>4918</v>
      </c>
    </row>
    <row r="266" customFormat="false" ht="9" hidden="false" customHeight="true" outlineLevel="0" collapsed="false">
      <c r="A266" s="119" t="s">
        <v>163</v>
      </c>
      <c r="B266" s="117"/>
      <c r="C266" s="117"/>
      <c r="D266" s="117"/>
      <c r="E266" s="110" t="n">
        <f aca="false">SUM(G266:H266)</f>
        <v>1716</v>
      </c>
      <c r="F266" s="110"/>
      <c r="G266" s="122" t="n">
        <v>0</v>
      </c>
      <c r="H266" s="121" t="n">
        <v>1716</v>
      </c>
      <c r="I266" s="121"/>
      <c r="J266" s="110" t="n">
        <f aca="false">SUM(L266:M266)</f>
        <v>1716</v>
      </c>
      <c r="K266" s="110"/>
      <c r="L266" s="121" t="n">
        <v>0</v>
      </c>
      <c r="M266" s="121" t="n">
        <v>1716</v>
      </c>
    </row>
    <row r="267" customFormat="false" ht="9" hidden="false" customHeight="true" outlineLevel="0" collapsed="false">
      <c r="A267" s="119" t="s">
        <v>173</v>
      </c>
      <c r="B267" s="117"/>
      <c r="C267" s="117"/>
      <c r="D267" s="117"/>
      <c r="E267" s="110" t="n">
        <f aca="false">SUM(G267:H267)</f>
        <v>1560</v>
      </c>
      <c r="F267" s="110"/>
      <c r="G267" s="122" t="n">
        <v>0</v>
      </c>
      <c r="H267" s="121" t="n">
        <v>1560</v>
      </c>
      <c r="I267" s="121"/>
      <c r="J267" s="110" t="n">
        <f aca="false">SUM(L267:M267)</f>
        <v>1560</v>
      </c>
      <c r="K267" s="110"/>
      <c r="L267" s="121" t="n">
        <v>0</v>
      </c>
      <c r="M267" s="121" t="n">
        <v>1560</v>
      </c>
    </row>
    <row r="268" customFormat="false" ht="9" hidden="false" customHeight="true" outlineLevel="0" collapsed="false">
      <c r="A268" s="119" t="s">
        <v>183</v>
      </c>
      <c r="B268" s="117"/>
      <c r="C268" s="117"/>
      <c r="D268" s="117"/>
      <c r="E268" s="110" t="n">
        <f aca="false">SUM(G268:H268)</f>
        <v>4131</v>
      </c>
      <c r="F268" s="110"/>
      <c r="G268" s="121" t="n">
        <v>10</v>
      </c>
      <c r="H268" s="110" t="n">
        <v>4121</v>
      </c>
      <c r="I268" s="121"/>
      <c r="J268" s="110" t="n">
        <f aca="false">SUM(L268:M268)</f>
        <v>4131</v>
      </c>
      <c r="K268" s="110"/>
      <c r="L268" s="121" t="n">
        <v>10</v>
      </c>
      <c r="M268" s="110" t="n">
        <v>4121</v>
      </c>
    </row>
    <row r="269" customFormat="false" ht="27" hidden="false" customHeight="true" outlineLevel="0" collapsed="false">
      <c r="A269" s="92" t="s">
        <v>228</v>
      </c>
      <c r="B269" s="92"/>
      <c r="C269" s="92"/>
      <c r="D269" s="92"/>
      <c r="E269" s="108" t="n">
        <f aca="false">SUM(E270:E275)</f>
        <v>2599</v>
      </c>
      <c r="F269" s="108"/>
      <c r="G269" s="108" t="n">
        <f aca="false">SUM(G270:G275)</f>
        <v>7</v>
      </c>
      <c r="H269" s="108" t="n">
        <f aca="false">SUM(H270:H275)</f>
        <v>2592</v>
      </c>
      <c r="I269" s="36"/>
      <c r="J269" s="108" t="n">
        <f aca="false">SUM(J270:J275)</f>
        <v>2481</v>
      </c>
      <c r="K269" s="36"/>
      <c r="L269" s="108" t="n">
        <f aca="false">SUM(L270:L275)</f>
        <v>15</v>
      </c>
      <c r="M269" s="108" t="n">
        <f aca="false">SUM(M270:M275)</f>
        <v>2466</v>
      </c>
    </row>
    <row r="270" customFormat="false" ht="27" hidden="false" customHeight="true" outlineLevel="0" collapsed="false">
      <c r="A270" s="90" t="s">
        <v>192</v>
      </c>
      <c r="B270" s="90"/>
      <c r="C270" s="90"/>
      <c r="D270" s="90"/>
      <c r="E270" s="108" t="n">
        <f aca="false">SUM(G270:H270)</f>
        <v>2180</v>
      </c>
      <c r="F270" s="108"/>
      <c r="G270" s="104" t="n">
        <v>0</v>
      </c>
      <c r="H270" s="38" t="n">
        <v>2180</v>
      </c>
      <c r="I270" s="38"/>
      <c r="J270" s="108" t="n">
        <f aca="false">SUM(L270:M270)</f>
        <v>2150</v>
      </c>
      <c r="K270" s="108"/>
      <c r="L270" s="38" t="n">
        <v>0</v>
      </c>
      <c r="M270" s="123" t="n">
        <v>2150</v>
      </c>
    </row>
    <row r="271" customFormat="false" ht="9" hidden="false" customHeight="true" outlineLevel="0" collapsed="false">
      <c r="A271" s="119" t="s">
        <v>153</v>
      </c>
      <c r="B271" s="117"/>
      <c r="C271" s="117"/>
      <c r="D271" s="117"/>
      <c r="E271" s="110" t="n">
        <f aca="false">SUM(G271:H271)</f>
        <v>160</v>
      </c>
      <c r="F271" s="110"/>
      <c r="G271" s="122" t="n">
        <v>0</v>
      </c>
      <c r="H271" s="121" t="n">
        <v>160</v>
      </c>
      <c r="I271" s="121"/>
      <c r="J271" s="110" t="n">
        <f aca="false">SUM(L271:M271)</f>
        <v>160</v>
      </c>
      <c r="K271" s="110"/>
      <c r="L271" s="121" t="n">
        <v>0</v>
      </c>
      <c r="M271" s="124" t="n">
        <v>160</v>
      </c>
    </row>
    <row r="272" customFormat="false" ht="9" hidden="false" customHeight="true" outlineLevel="0" collapsed="false">
      <c r="A272" s="119" t="s">
        <v>229</v>
      </c>
      <c r="B272" s="117"/>
      <c r="C272" s="117"/>
      <c r="D272" s="117"/>
      <c r="E272" s="110" t="n">
        <f aca="false">SUM(G272:H272)</f>
        <v>243</v>
      </c>
      <c r="F272" s="110"/>
      <c r="G272" s="122" t="n">
        <v>0</v>
      </c>
      <c r="H272" s="121" t="n">
        <v>243</v>
      </c>
      <c r="I272" s="121"/>
      <c r="J272" s="110" t="n">
        <f aca="false">SUM(L272:M272)</f>
        <v>156</v>
      </c>
      <c r="K272" s="110"/>
      <c r="L272" s="121" t="n">
        <v>0</v>
      </c>
      <c r="M272" s="124" t="n">
        <v>156</v>
      </c>
    </row>
    <row r="273" customFormat="false" ht="9" hidden="false" customHeight="true" outlineLevel="0" collapsed="false">
      <c r="A273" s="119" t="s">
        <v>230</v>
      </c>
      <c r="B273" s="117"/>
      <c r="C273" s="117"/>
      <c r="D273" s="117"/>
      <c r="E273" s="110" t="n">
        <f aca="false">SUM(G273:H273)</f>
        <v>7</v>
      </c>
      <c r="F273" s="110"/>
      <c r="G273" s="121" t="n">
        <v>7</v>
      </c>
      <c r="H273" s="110" t="n">
        <v>0</v>
      </c>
      <c r="I273" s="110"/>
      <c r="J273" s="110" t="n">
        <f aca="false">SUM(L273:M273)</f>
        <v>7</v>
      </c>
      <c r="K273" s="110"/>
      <c r="L273" s="121" t="n">
        <v>7</v>
      </c>
      <c r="M273" s="124" t="n">
        <v>0</v>
      </c>
    </row>
    <row r="274" customFormat="false" ht="9" hidden="false" customHeight="true" outlineLevel="0" collapsed="false">
      <c r="A274" s="119" t="s">
        <v>117</v>
      </c>
      <c r="B274" s="117"/>
      <c r="C274" s="117"/>
      <c r="D274" s="117"/>
      <c r="E274" s="110" t="n">
        <f aca="false">SUM(G274:H274)</f>
        <v>8</v>
      </c>
      <c r="F274" s="110"/>
      <c r="G274" s="122" t="n">
        <v>0</v>
      </c>
      <c r="H274" s="121" t="n">
        <v>8</v>
      </c>
      <c r="I274" s="121"/>
      <c r="J274" s="110" t="n">
        <f aca="false">SUM(L274:L274)</f>
        <v>8</v>
      </c>
      <c r="K274" s="110"/>
      <c r="L274" s="121" t="n">
        <v>8</v>
      </c>
      <c r="M274" s="102" t="n">
        <v>0</v>
      </c>
    </row>
    <row r="275" customFormat="false" ht="9" hidden="false" customHeight="true" outlineLevel="0" collapsed="false">
      <c r="A275" s="119" t="s">
        <v>130</v>
      </c>
      <c r="B275" s="117"/>
      <c r="C275" s="117"/>
      <c r="D275" s="117"/>
      <c r="E275" s="110" t="n">
        <f aca="false">SUM(G275:H275)</f>
        <v>1</v>
      </c>
      <c r="F275" s="110"/>
      <c r="G275" s="122" t="n">
        <v>0</v>
      </c>
      <c r="H275" s="121" t="n">
        <v>1</v>
      </c>
      <c r="I275" s="121"/>
      <c r="J275" s="110" t="n">
        <f aca="false">SUM(L275:M275)</f>
        <v>0</v>
      </c>
      <c r="K275" s="110"/>
      <c r="L275" s="121" t="n">
        <v>0</v>
      </c>
      <c r="M275" s="124" t="n">
        <v>0</v>
      </c>
    </row>
    <row r="276" customFormat="false" ht="27" hidden="false" customHeight="true" outlineLevel="0" collapsed="false">
      <c r="A276" s="92" t="s">
        <v>84</v>
      </c>
      <c r="B276" s="92"/>
      <c r="C276" s="92"/>
      <c r="D276" s="92"/>
      <c r="E276" s="108" t="n">
        <f aca="false">SUM(G276:H276)</f>
        <v>28743.87</v>
      </c>
      <c r="F276" s="108"/>
      <c r="G276" s="108" t="n">
        <v>2749.5</v>
      </c>
      <c r="H276" s="108" t="n">
        <v>25994.37</v>
      </c>
      <c r="I276" s="83"/>
      <c r="J276" s="108" t="n">
        <f aca="false">SUM(L276:M276)</f>
        <v>28084</v>
      </c>
      <c r="K276" s="108"/>
      <c r="L276" s="108" t="n">
        <v>2650.5</v>
      </c>
      <c r="M276" s="108" t="n">
        <v>25433.5</v>
      </c>
      <c r="N276" s="11"/>
    </row>
    <row r="277" customFormat="false" ht="9" hidden="false" customHeight="true" outlineLevel="0" collapsed="false">
      <c r="A277" s="42"/>
      <c r="B277" s="42"/>
      <c r="C277" s="42"/>
      <c r="D277" s="42"/>
      <c r="E277" s="19"/>
      <c r="F277" s="24"/>
      <c r="G277" s="19"/>
      <c r="H277" s="19"/>
      <c r="I277" s="19"/>
      <c r="J277" s="19"/>
      <c r="K277" s="24"/>
      <c r="L277" s="19"/>
      <c r="M277" s="19"/>
      <c r="O277" s="11"/>
    </row>
    <row r="278" customFormat="false" ht="9" hidden="false" customHeight="true" outlineLevel="0" collapsed="false">
      <c r="A278" s="33"/>
      <c r="B278" s="33"/>
      <c r="C278" s="33"/>
      <c r="D278" s="33"/>
      <c r="F278" s="10"/>
      <c r="H278" s="33"/>
      <c r="I278" s="33"/>
      <c r="J278" s="33"/>
      <c r="K278" s="10"/>
      <c r="L278" s="33"/>
      <c r="M278" s="33"/>
    </row>
    <row r="279" s="33" customFormat="true" ht="9" hidden="false" customHeight="true" outlineLevel="0" collapsed="false">
      <c r="A279" s="48" t="s">
        <v>68</v>
      </c>
      <c r="B279" s="39" t="s">
        <v>88</v>
      </c>
      <c r="C279" s="39"/>
      <c r="D279" s="39"/>
      <c r="E279" s="39"/>
      <c r="F279" s="39"/>
      <c r="G279" s="39"/>
      <c r="H279" s="39"/>
      <c r="I279" s="39"/>
      <c r="J279" s="39"/>
      <c r="K279" s="39"/>
      <c r="L279" s="39"/>
      <c r="M279" s="39"/>
    </row>
    <row r="280" s="33" customFormat="true" ht="9" hidden="false" customHeight="true" outlineLevel="0" collapsed="false">
      <c r="A280" s="48" t="s">
        <v>77</v>
      </c>
      <c r="B280" s="39" t="s">
        <v>89</v>
      </c>
      <c r="C280" s="39"/>
      <c r="D280" s="39"/>
      <c r="E280" s="39"/>
      <c r="F280" s="39"/>
      <c r="G280" s="39"/>
      <c r="H280" s="39"/>
      <c r="I280" s="39"/>
      <c r="J280" s="39"/>
      <c r="K280" s="39"/>
      <c r="L280" s="39"/>
      <c r="M280" s="39"/>
    </row>
    <row r="281" s="33" customFormat="true" ht="9" hidden="false" customHeight="true" outlineLevel="0" collapsed="false">
      <c r="A281" s="33" t="s">
        <v>90</v>
      </c>
      <c r="D281" s="46" t="s">
        <v>91</v>
      </c>
      <c r="E281" s="46"/>
      <c r="F281" s="46"/>
      <c r="G281" s="46"/>
      <c r="H281" s="46"/>
      <c r="I281" s="46"/>
      <c r="J281" s="46"/>
      <c r="K281" s="46"/>
      <c r="L281" s="46"/>
      <c r="M281" s="46"/>
      <c r="N281" s="50"/>
      <c r="O281" s="50"/>
      <c r="P281" s="50"/>
      <c r="Q281" s="50"/>
      <c r="R281" s="50"/>
    </row>
    <row r="282" customFormat="false" ht="9" hidden="true" customHeight="true" outlineLevel="0" collapsed="false">
      <c r="A282" s="33" t="s">
        <v>51</v>
      </c>
      <c r="B282" s="33"/>
      <c r="C282" s="33"/>
      <c r="D282" s="33"/>
      <c r="F282" s="10"/>
      <c r="H282" s="33"/>
      <c r="I282" s="33"/>
      <c r="J282" s="33"/>
      <c r="K282" s="10"/>
      <c r="L282" s="33"/>
      <c r="M282" s="33"/>
    </row>
    <row r="283" customFormat="false" ht="9" hidden="true" customHeight="true" outlineLevel="0" collapsed="false">
      <c r="A283" s="33"/>
      <c r="B283" s="33"/>
      <c r="C283" s="33"/>
      <c r="D283" s="33"/>
      <c r="F283" s="10"/>
      <c r="H283" s="33"/>
      <c r="I283" s="33"/>
      <c r="J283" s="33"/>
      <c r="K283" s="10"/>
      <c r="L283" s="33"/>
      <c r="M283" s="33"/>
    </row>
    <row r="284" customFormat="false" ht="9" hidden="true" customHeight="true" outlineLevel="0" collapsed="false">
      <c r="A284" s="33"/>
      <c r="B284" s="33"/>
      <c r="C284" s="33"/>
      <c r="D284" s="33"/>
      <c r="F284" s="10"/>
      <c r="H284" s="33"/>
      <c r="I284" s="33"/>
      <c r="J284" s="33"/>
      <c r="K284" s="10"/>
      <c r="L284" s="33"/>
      <c r="M284" s="33"/>
    </row>
    <row r="285" customFormat="false" ht="9" hidden="true" customHeight="true" outlineLevel="0" collapsed="false">
      <c r="A285" s="33"/>
      <c r="B285" s="33"/>
      <c r="C285" s="33"/>
      <c r="D285" s="33"/>
      <c r="F285" s="10"/>
      <c r="H285" s="33"/>
      <c r="I285" s="33"/>
      <c r="J285" s="33"/>
      <c r="K285" s="10"/>
      <c r="L285" s="33"/>
      <c r="M285" s="33"/>
    </row>
    <row r="286" s="33" customFormat="true" ht="9" hidden="true" customHeight="true" outlineLevel="0" collapsed="false">
      <c r="A286" s="8"/>
      <c r="B286" s="8"/>
      <c r="C286" s="8"/>
      <c r="D286" s="8"/>
      <c r="E286" s="9"/>
      <c r="F286" s="9"/>
      <c r="G286" s="9"/>
      <c r="H286" s="8"/>
      <c r="I286" s="8"/>
      <c r="J286" s="8"/>
      <c r="K286" s="8"/>
      <c r="L286" s="8"/>
      <c r="M286" s="8"/>
      <c r="N286" s="8"/>
      <c r="O286" s="8"/>
      <c r="P286" s="8"/>
      <c r="Q286" s="8"/>
      <c r="R286" s="8"/>
      <c r="S286" s="50"/>
      <c r="T286" s="50"/>
    </row>
  </sheetData>
  <mergeCells count="13">
    <mergeCell ref="A1:K1"/>
    <mergeCell ref="A2:K2"/>
    <mergeCell ref="A3:K3"/>
    <mergeCell ref="A4:K4"/>
    <mergeCell ref="A8:D11"/>
    <mergeCell ref="E8:H8"/>
    <mergeCell ref="J8:M8"/>
    <mergeCell ref="A14:D14"/>
    <mergeCell ref="A15:D15"/>
    <mergeCell ref="A277:D277"/>
    <mergeCell ref="B279:M279"/>
    <mergeCell ref="B280:M280"/>
    <mergeCell ref="D281:M28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15" man="true" max="16383" min="0"/>
    <brk id="2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10.19"/>
    <col collapsed="false" customWidth="true" hidden="false" outlineLevel="0" max="6" min="6" style="10" width="2.59"/>
    <col collapsed="false" customWidth="true" hidden="false" outlineLevel="0" max="7" min="7" style="9" width="13.39"/>
    <col collapsed="false" customWidth="true" hidden="false" outlineLevel="0" max="8" min="8" style="8" width="15.99"/>
    <col collapsed="false" customWidth="true" hidden="false" outlineLevel="0" max="9" min="9" style="8" width="5.19"/>
    <col collapsed="false" customWidth="true" hidden="false" outlineLevel="0" max="10" min="10" style="8" width="13.19"/>
    <col collapsed="false" customWidth="true" hidden="false" outlineLevel="0" max="12" min="11" style="8" width="15.99"/>
    <col collapsed="false" customWidth="true" hidden="true" outlineLevel="0" max="13" min="13" style="8" width="14.78"/>
    <col collapsed="false" customWidth="true" hidden="true" outlineLevel="0" max="14" min="14" style="8" width="13.98"/>
    <col collapsed="false" customWidth="true" hidden="true" outlineLevel="0" max="15" min="15" style="8" width="16.59"/>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5" t="s">
        <v>231</v>
      </c>
      <c r="B1" s="15"/>
      <c r="C1" s="15"/>
      <c r="D1" s="15"/>
      <c r="E1" s="15"/>
      <c r="F1" s="15"/>
      <c r="G1" s="15"/>
      <c r="H1" s="15"/>
      <c r="I1" s="15"/>
      <c r="J1" s="15"/>
      <c r="K1" s="70"/>
      <c r="L1" s="14" t="s">
        <v>232</v>
      </c>
      <c r="M1" s="8" t="s">
        <v>51</v>
      </c>
    </row>
    <row r="2" customFormat="false" ht="12" hidden="false" customHeight="false" outlineLevel="0" collapsed="false">
      <c r="A2" s="15" t="s">
        <v>233</v>
      </c>
      <c r="B2" s="15"/>
      <c r="C2" s="15"/>
      <c r="D2" s="15"/>
      <c r="E2" s="15"/>
      <c r="F2" s="15"/>
      <c r="G2" s="15"/>
      <c r="H2" s="15"/>
      <c r="I2" s="15"/>
      <c r="J2" s="15"/>
      <c r="K2" s="71"/>
    </row>
    <row r="3" customFormat="false" ht="12" hidden="false" customHeight="false" outlineLevel="0" collapsed="false">
      <c r="A3" s="15" t="s">
        <v>234</v>
      </c>
      <c r="B3" s="15"/>
      <c r="C3" s="15"/>
      <c r="D3" s="15"/>
      <c r="E3" s="15"/>
      <c r="F3" s="15"/>
      <c r="G3" s="15"/>
      <c r="H3" s="15"/>
      <c r="I3" s="15"/>
      <c r="J3" s="15"/>
      <c r="K3" s="71"/>
    </row>
    <row r="4" customFormat="false" ht="12" hidden="false" customHeight="false" outlineLevel="0" collapsed="false">
      <c r="A4" s="15" t="s">
        <v>235</v>
      </c>
      <c r="B4" s="15"/>
      <c r="C4" s="15"/>
      <c r="D4" s="15"/>
      <c r="E4" s="15"/>
      <c r="F4" s="15"/>
      <c r="G4" s="15"/>
      <c r="H4" s="15"/>
      <c r="I4" s="15"/>
      <c r="J4" s="15"/>
      <c r="K4" s="71"/>
    </row>
    <row r="5" customFormat="false" ht="12" hidden="false" customHeight="false" outlineLevel="0" collapsed="false">
      <c r="A5" s="15" t="s">
        <v>4</v>
      </c>
      <c r="B5" s="15"/>
      <c r="C5" s="15"/>
      <c r="D5" s="15"/>
      <c r="E5" s="15"/>
      <c r="F5" s="15"/>
      <c r="G5" s="15"/>
      <c r="H5" s="15"/>
      <c r="I5" s="15"/>
      <c r="J5" s="15"/>
      <c r="K5" s="70"/>
    </row>
    <row r="6" customFormat="false" ht="9" hidden="false" customHeight="false" outlineLevel="0" collapsed="false">
      <c r="A6" s="16"/>
      <c r="B6" s="16"/>
      <c r="C6" s="16"/>
      <c r="D6" s="16"/>
      <c r="E6" s="17"/>
      <c r="F6" s="18"/>
      <c r="G6" s="17"/>
      <c r="H6" s="17"/>
      <c r="I6" s="17"/>
      <c r="J6" s="17"/>
      <c r="K6" s="17"/>
      <c r="L6" s="19"/>
    </row>
    <row r="7" customFormat="false" ht="2.1" hidden="false" customHeight="true" outlineLevel="0" collapsed="false"/>
    <row r="8" customFormat="false" ht="18" hidden="false" customHeight="true" outlineLevel="0" collapsed="false">
      <c r="A8" s="20" t="s">
        <v>107</v>
      </c>
      <c r="B8" s="20"/>
      <c r="C8" s="20"/>
      <c r="D8" s="20"/>
      <c r="E8" s="77" t="s">
        <v>59</v>
      </c>
      <c r="F8" s="77"/>
      <c r="G8" s="77"/>
      <c r="H8" s="77"/>
      <c r="I8" s="78"/>
      <c r="J8" s="77" t="s">
        <v>236</v>
      </c>
      <c r="K8" s="77"/>
      <c r="L8" s="77"/>
    </row>
    <row r="9" customFormat="false" ht="1.5" hidden="false" customHeight="true" outlineLevel="0" collapsed="false">
      <c r="A9" s="20"/>
      <c r="B9" s="20"/>
      <c r="C9" s="20"/>
      <c r="D9" s="20"/>
      <c r="E9" s="79"/>
      <c r="F9" s="125"/>
      <c r="G9" s="79"/>
      <c r="H9" s="79"/>
      <c r="I9" s="21"/>
      <c r="J9" s="79"/>
      <c r="K9" s="79"/>
      <c r="L9" s="79"/>
    </row>
    <row r="10" customFormat="false" ht="1.5" hidden="false" customHeight="true" outlineLevel="0" collapsed="false">
      <c r="A10" s="20"/>
      <c r="B10" s="20"/>
      <c r="C10" s="20"/>
      <c r="D10" s="20"/>
      <c r="E10" s="21"/>
      <c r="F10" s="22"/>
      <c r="G10" s="21"/>
      <c r="H10" s="21"/>
      <c r="I10" s="21"/>
      <c r="J10" s="21"/>
      <c r="K10" s="21"/>
      <c r="L10" s="21"/>
    </row>
    <row r="11" customFormat="false" ht="9" hidden="false" customHeight="true" outlineLevel="0" collapsed="false">
      <c r="A11" s="20"/>
      <c r="B11" s="20"/>
      <c r="C11" s="20"/>
      <c r="D11" s="20"/>
      <c r="E11" s="21" t="s">
        <v>61</v>
      </c>
      <c r="F11" s="22"/>
      <c r="G11" s="21" t="s">
        <v>110</v>
      </c>
      <c r="H11" s="21" t="s">
        <v>111</v>
      </c>
      <c r="I11" s="21"/>
      <c r="J11" s="21" t="s">
        <v>61</v>
      </c>
      <c r="K11" s="21" t="s">
        <v>110</v>
      </c>
      <c r="L11" s="21" t="s">
        <v>111</v>
      </c>
    </row>
    <row r="12" customFormat="false" ht="2.1" hidden="false" customHeight="true" outlineLevel="0" collapsed="false">
      <c r="A12" s="23"/>
      <c r="B12" s="23"/>
      <c r="C12" s="23"/>
      <c r="D12" s="23"/>
      <c r="E12" s="19"/>
      <c r="F12" s="24"/>
      <c r="G12" s="19"/>
      <c r="H12" s="19"/>
      <c r="I12" s="19"/>
      <c r="J12" s="19"/>
      <c r="K12" s="19"/>
      <c r="L12" s="19"/>
    </row>
    <row r="13" customFormat="false" ht="18" hidden="false" customHeight="true" outlineLevel="0" collapsed="false">
      <c r="A13" s="80"/>
      <c r="B13" s="80"/>
      <c r="C13" s="80"/>
      <c r="D13" s="80"/>
      <c r="E13" s="81"/>
      <c r="F13" s="43"/>
      <c r="G13" s="81"/>
      <c r="H13" s="81"/>
      <c r="I13" s="81"/>
      <c r="J13" s="81"/>
      <c r="K13" s="81"/>
      <c r="L13" s="81"/>
    </row>
    <row r="14" customFormat="false" ht="9" hidden="false" customHeight="true" outlineLevel="0" collapsed="false">
      <c r="A14" s="25" t="s">
        <v>61</v>
      </c>
      <c r="B14" s="25"/>
      <c r="C14" s="25"/>
      <c r="D14" s="25"/>
      <c r="E14" s="126" t="s">
        <v>62</v>
      </c>
      <c r="F14" s="127"/>
      <c r="G14" s="126" t="s">
        <v>62</v>
      </c>
      <c r="H14" s="126" t="s">
        <v>62</v>
      </c>
      <c r="I14" s="33"/>
      <c r="J14" s="26" t="n">
        <f aca="false">SUM(K14:L14)</f>
        <v>6416841.016419</v>
      </c>
      <c r="K14" s="26" t="n">
        <f aca="false">SUM(K15+K217)</f>
        <v>3368037.740611</v>
      </c>
      <c r="L14" s="26" t="n">
        <f aca="false">SUM(L15+L217)</f>
        <v>3048803.275808</v>
      </c>
      <c r="M14" s="26"/>
      <c r="N14" s="26"/>
      <c r="O14" s="26"/>
      <c r="P14" s="26"/>
    </row>
    <row r="15" s="85" customFormat="true" ht="27" hidden="false" customHeight="true" outlineLevel="0" collapsed="false">
      <c r="A15" s="30" t="s">
        <v>63</v>
      </c>
      <c r="B15" s="30"/>
      <c r="C15" s="30"/>
      <c r="D15" s="30"/>
      <c r="E15" s="9" t="s">
        <v>62</v>
      </c>
      <c r="F15" s="10"/>
      <c r="G15" s="9" t="s">
        <v>62</v>
      </c>
      <c r="H15" s="9" t="s">
        <v>62</v>
      </c>
      <c r="I15" s="83"/>
      <c r="J15" s="84" t="n">
        <f aca="false">SUM(K15:L15)</f>
        <v>4023497.501749</v>
      </c>
      <c r="K15" s="83" t="n">
        <f aca="false">SUM(K16+K88+K100+K140+K147+K155+K165+K176+K196+K206+K216)</f>
        <v>2332143.519591</v>
      </c>
      <c r="L15" s="83" t="n">
        <f aca="false">SUM(L16+L88+L100+L140+L147+L155+L165+L176+L196+L206+L216)</f>
        <v>1691353.982158</v>
      </c>
      <c r="M15" s="26"/>
      <c r="N15" s="26"/>
      <c r="O15" s="26"/>
      <c r="P15" s="26"/>
    </row>
    <row r="16" s="89" customFormat="true" ht="27" hidden="false" customHeight="true" outlineLevel="0" collapsed="false">
      <c r="A16" s="86" t="s">
        <v>112</v>
      </c>
      <c r="B16" s="86"/>
      <c r="C16" s="86"/>
      <c r="D16" s="86"/>
      <c r="E16" s="84" t="n">
        <f aca="false">SUM(G16:H16)</f>
        <v>777757.33</v>
      </c>
      <c r="F16" s="84"/>
      <c r="G16" s="118" t="n">
        <f aca="false">SUM(G17:G87)</f>
        <v>169424.3</v>
      </c>
      <c r="H16" s="118" t="n">
        <f aca="false">SUM(H17:H87)</f>
        <v>608333.03</v>
      </c>
      <c r="I16" s="88"/>
      <c r="J16" s="84" t="n">
        <f aca="false">SUM(K16:L16)</f>
        <v>1256539.01029</v>
      </c>
      <c r="K16" s="118" t="n">
        <f aca="false">SUM(K17:K87)</f>
        <v>344662.80177</v>
      </c>
      <c r="L16" s="118" t="n">
        <f aca="false">SUM(L17:L87)</f>
        <v>911876.20852</v>
      </c>
      <c r="M16" s="26"/>
      <c r="N16" s="26"/>
      <c r="O16" s="26"/>
      <c r="P16" s="26"/>
    </row>
    <row r="17" customFormat="false" ht="27" hidden="false" customHeight="true" outlineLevel="0" collapsed="false">
      <c r="A17" s="90" t="s">
        <v>113</v>
      </c>
      <c r="B17" s="90"/>
      <c r="C17" s="90"/>
      <c r="D17" s="90"/>
      <c r="E17" s="36" t="n">
        <f aca="false">SUM(G17:H17)</f>
        <v>30200</v>
      </c>
      <c r="F17" s="36"/>
      <c r="G17" s="91" t="n">
        <v>1200</v>
      </c>
      <c r="H17" s="91" t="n">
        <v>29000</v>
      </c>
      <c r="I17" s="91"/>
      <c r="J17" s="36" t="n">
        <f aca="false">SUM(K17:L17)</f>
        <v>40100</v>
      </c>
      <c r="K17" s="91" t="n">
        <v>2400</v>
      </c>
      <c r="L17" s="91" t="n">
        <v>37700</v>
      </c>
    </row>
    <row r="18" customFormat="false" ht="9" hidden="false" customHeight="true" outlineLevel="0" collapsed="false">
      <c r="A18" s="90" t="s">
        <v>114</v>
      </c>
      <c r="B18" s="90"/>
      <c r="C18" s="90"/>
      <c r="D18" s="90"/>
      <c r="E18" s="36" t="n">
        <f aca="false">SUM(G18:H18)</f>
        <v>30300</v>
      </c>
      <c r="F18" s="36"/>
      <c r="G18" s="91" t="n">
        <v>300</v>
      </c>
      <c r="H18" s="91" t="n">
        <v>30000</v>
      </c>
      <c r="I18" s="91"/>
      <c r="J18" s="36" t="n">
        <f aca="false">SUM(K18:L18)</f>
        <v>39750</v>
      </c>
      <c r="K18" s="91" t="n">
        <v>750</v>
      </c>
      <c r="L18" s="91" t="n">
        <v>39000</v>
      </c>
    </row>
    <row r="19" customFormat="false" ht="9" hidden="false" customHeight="true" outlineLevel="0" collapsed="false">
      <c r="A19" s="90" t="s">
        <v>115</v>
      </c>
      <c r="B19" s="90"/>
      <c r="C19" s="90"/>
      <c r="D19" s="90"/>
      <c r="E19" s="36" t="n">
        <f aca="false">SUM(G19:H19)</f>
        <v>31500</v>
      </c>
      <c r="F19" s="36"/>
      <c r="G19" s="91" t="n">
        <v>0</v>
      </c>
      <c r="H19" s="91" t="n">
        <v>31500</v>
      </c>
      <c r="I19" s="91"/>
      <c r="J19" s="36" t="n">
        <f aca="false">SUM(K19:L19)</f>
        <v>37800</v>
      </c>
      <c r="K19" s="91" t="n">
        <v>0</v>
      </c>
      <c r="L19" s="91" t="n">
        <v>37800</v>
      </c>
    </row>
    <row r="20" customFormat="false" ht="9" hidden="false" customHeight="true" outlineLevel="0" collapsed="false">
      <c r="A20" s="90" t="s">
        <v>116</v>
      </c>
      <c r="B20" s="90"/>
      <c r="C20" s="90"/>
      <c r="D20" s="90"/>
      <c r="E20" s="36" t="n">
        <f aca="false">SUM(G20:H20)</f>
        <v>26900</v>
      </c>
      <c r="F20" s="36"/>
      <c r="G20" s="91" t="n">
        <v>2400</v>
      </c>
      <c r="H20" s="91" t="n">
        <v>24500</v>
      </c>
      <c r="I20" s="91"/>
      <c r="J20" s="36" t="n">
        <f aca="false">SUM(K20:L20)</f>
        <v>34200</v>
      </c>
      <c r="K20" s="91" t="n">
        <v>4800</v>
      </c>
      <c r="L20" s="91" t="n">
        <v>29400</v>
      </c>
    </row>
    <row r="21" customFormat="false" ht="9" hidden="false" customHeight="true" outlineLevel="0" collapsed="false">
      <c r="A21" s="90" t="s">
        <v>117</v>
      </c>
      <c r="B21" s="90"/>
      <c r="C21" s="90"/>
      <c r="D21" s="90"/>
      <c r="E21" s="36" t="n">
        <f aca="false">SUM(G21:H21)</f>
        <v>18252</v>
      </c>
      <c r="F21" s="36"/>
      <c r="G21" s="91" t="n">
        <v>18252</v>
      </c>
      <c r="H21" s="91" t="n">
        <v>0</v>
      </c>
      <c r="I21" s="91"/>
      <c r="J21" s="36" t="n">
        <f aca="false">SUM(K21:L21)</f>
        <v>32853.6</v>
      </c>
      <c r="K21" s="91" t="n">
        <v>32853.6</v>
      </c>
      <c r="L21" s="91" t="n">
        <v>0</v>
      </c>
    </row>
    <row r="22" customFormat="false" ht="9" hidden="false" customHeight="true" outlineLevel="0" collapsed="false">
      <c r="A22" s="90" t="s">
        <v>118</v>
      </c>
      <c r="B22" s="90"/>
      <c r="C22" s="90"/>
      <c r="D22" s="90"/>
      <c r="E22" s="36" t="n">
        <f aca="false">SUM(G22:H22)</f>
        <v>23000</v>
      </c>
      <c r="F22" s="36"/>
      <c r="G22" s="91" t="n">
        <v>1000</v>
      </c>
      <c r="H22" s="91" t="n">
        <v>22000</v>
      </c>
      <c r="I22" s="91"/>
      <c r="J22" s="36" t="n">
        <f aca="false">SUM(K22:L22)</f>
        <v>30600</v>
      </c>
      <c r="K22" s="91" t="n">
        <v>2000</v>
      </c>
      <c r="L22" s="91" t="n">
        <v>28600</v>
      </c>
    </row>
    <row r="23" customFormat="false" ht="9" hidden="false" customHeight="true" outlineLevel="0" collapsed="false">
      <c r="A23" s="90" t="s">
        <v>119</v>
      </c>
      <c r="B23" s="90"/>
      <c r="C23" s="90"/>
      <c r="D23" s="90"/>
      <c r="E23" s="36" t="n">
        <f aca="false">SUM(G23:H23)</f>
        <v>18891.84</v>
      </c>
      <c r="F23" s="36"/>
      <c r="G23" s="91" t="n">
        <v>0</v>
      </c>
      <c r="H23" s="91" t="n">
        <v>18891.84</v>
      </c>
      <c r="I23" s="91"/>
      <c r="J23" s="36" t="n">
        <f aca="false">SUM(K23:L23)</f>
        <v>24559.392</v>
      </c>
      <c r="K23" s="91" t="n">
        <v>0</v>
      </c>
      <c r="L23" s="91" t="n">
        <v>24559.392</v>
      </c>
    </row>
    <row r="24" customFormat="false" ht="9" hidden="false" customHeight="true" outlineLevel="0" collapsed="false">
      <c r="A24" s="90" t="s">
        <v>120</v>
      </c>
      <c r="B24" s="90"/>
      <c r="C24" s="90"/>
      <c r="D24" s="90"/>
      <c r="E24" s="36" t="n">
        <f aca="false">SUM(G24:H24)</f>
        <v>15225</v>
      </c>
      <c r="F24" s="36"/>
      <c r="G24" s="91" t="n">
        <v>14750</v>
      </c>
      <c r="H24" s="91" t="n">
        <v>475</v>
      </c>
      <c r="I24" s="91"/>
      <c r="J24" s="36" t="n">
        <f aca="false">SUM(K24:L24)</f>
        <v>24377.499</v>
      </c>
      <c r="K24" s="91" t="n">
        <v>23600</v>
      </c>
      <c r="L24" s="91" t="n">
        <v>777.499</v>
      </c>
    </row>
    <row r="25" customFormat="false" ht="9" hidden="false" customHeight="true" outlineLevel="0" collapsed="false">
      <c r="A25" s="90" t="s">
        <v>121</v>
      </c>
      <c r="B25" s="90"/>
      <c r="C25" s="90"/>
      <c r="D25" s="90"/>
      <c r="E25" s="36" t="n">
        <f aca="false">SUM(G25:H25)</f>
        <v>17316</v>
      </c>
      <c r="F25" s="36"/>
      <c r="G25" s="91" t="n">
        <v>4316</v>
      </c>
      <c r="H25" s="91" t="n">
        <v>13000</v>
      </c>
      <c r="I25" s="91"/>
      <c r="J25" s="36" t="n">
        <f aca="false">SUM(K25:L25)</f>
        <v>24232</v>
      </c>
      <c r="K25" s="91" t="n">
        <v>8632</v>
      </c>
      <c r="L25" s="91" t="n">
        <v>15600</v>
      </c>
    </row>
    <row r="26" customFormat="false" ht="9" hidden="false" customHeight="true" outlineLevel="0" collapsed="false">
      <c r="A26" s="90" t="s">
        <v>122</v>
      </c>
      <c r="B26" s="90"/>
      <c r="C26" s="90"/>
      <c r="D26" s="90"/>
      <c r="E26" s="36" t="n">
        <f aca="false">SUM(G26:H26)</f>
        <v>16568.24</v>
      </c>
      <c r="F26" s="36"/>
      <c r="G26" s="91" t="n">
        <v>0</v>
      </c>
      <c r="H26" s="91" t="n">
        <v>16568.24</v>
      </c>
      <c r="I26" s="91"/>
      <c r="J26" s="36" t="n">
        <f aca="false">SUM(K26:L26)</f>
        <v>21538.712</v>
      </c>
      <c r="K26" s="91" t="n">
        <v>0</v>
      </c>
      <c r="L26" s="91" t="n">
        <v>21538.712</v>
      </c>
    </row>
    <row r="27" customFormat="false" ht="9" hidden="false" customHeight="true" outlineLevel="0" collapsed="false">
      <c r="A27" s="90" t="s">
        <v>123</v>
      </c>
      <c r="B27" s="90"/>
      <c r="C27" s="90"/>
      <c r="D27" s="90"/>
      <c r="E27" s="36" t="n">
        <f aca="false">SUM(G27:H27)</f>
        <v>6477.6</v>
      </c>
      <c r="F27" s="36"/>
      <c r="G27" s="91" t="n">
        <v>6328.8</v>
      </c>
      <c r="H27" s="91" t="n">
        <v>148.8</v>
      </c>
      <c r="I27" s="91"/>
      <c r="J27" s="36" t="n">
        <f aca="false">SUM(K27:L27)</f>
        <v>18763.08</v>
      </c>
      <c r="K27" s="91" t="n">
        <v>18242.28</v>
      </c>
      <c r="L27" s="91" t="n">
        <v>520.8</v>
      </c>
    </row>
    <row r="28" customFormat="false" ht="9" hidden="false" customHeight="true" outlineLevel="0" collapsed="false">
      <c r="A28" s="90" t="s">
        <v>124</v>
      </c>
      <c r="B28" s="90"/>
      <c r="C28" s="90"/>
      <c r="D28" s="90"/>
      <c r="E28" s="36" t="n">
        <f aca="false">SUM(G28:H28)</f>
        <v>13750</v>
      </c>
      <c r="F28" s="36"/>
      <c r="G28" s="91" t="n">
        <v>2500</v>
      </c>
      <c r="H28" s="91" t="n">
        <v>11250</v>
      </c>
      <c r="I28" s="91"/>
      <c r="J28" s="36" t="n">
        <f aca="false">SUM(K28:L28)</f>
        <v>18500</v>
      </c>
      <c r="K28" s="91" t="n">
        <v>5000</v>
      </c>
      <c r="L28" s="91" t="n">
        <v>13500</v>
      </c>
    </row>
    <row r="29" customFormat="false" ht="9" hidden="false" customHeight="true" outlineLevel="0" collapsed="false">
      <c r="A29" s="90" t="s">
        <v>125</v>
      </c>
      <c r="B29" s="90"/>
      <c r="C29" s="90"/>
      <c r="D29" s="90"/>
      <c r="E29" s="36" t="n">
        <f aca="false">SUM(G29:H29)</f>
        <v>15300</v>
      </c>
      <c r="F29" s="36"/>
      <c r="G29" s="91" t="n">
        <v>0</v>
      </c>
      <c r="H29" s="91" t="n">
        <v>15300</v>
      </c>
      <c r="I29" s="91"/>
      <c r="J29" s="36" t="n">
        <f aca="false">SUM(K29:L29)</f>
        <v>18360</v>
      </c>
      <c r="K29" s="91" t="n">
        <v>0</v>
      </c>
      <c r="L29" s="91" t="n">
        <v>18360</v>
      </c>
    </row>
    <row r="30" customFormat="false" ht="9" hidden="false" customHeight="true" outlineLevel="0" collapsed="false">
      <c r="A30" s="90" t="s">
        <v>126</v>
      </c>
      <c r="B30" s="90"/>
      <c r="C30" s="90"/>
      <c r="D30" s="90"/>
      <c r="E30" s="36" t="n">
        <f aca="false">SUM(G30:H30)</f>
        <v>5843.9</v>
      </c>
      <c r="F30" s="36"/>
      <c r="G30" s="91" t="n">
        <v>4268.9</v>
      </c>
      <c r="H30" s="91" t="n">
        <v>1575</v>
      </c>
      <c r="I30" s="91"/>
      <c r="J30" s="36" t="n">
        <f aca="false">SUM(K30:L30)</f>
        <v>17793.3</v>
      </c>
      <c r="K30" s="91" t="n">
        <v>12280.8</v>
      </c>
      <c r="L30" s="91" t="n">
        <v>5512.5</v>
      </c>
    </row>
    <row r="31" customFormat="false" ht="9" hidden="false" customHeight="true" outlineLevel="0" collapsed="false">
      <c r="A31" s="90" t="s">
        <v>127</v>
      </c>
      <c r="B31" s="90"/>
      <c r="C31" s="90"/>
      <c r="D31" s="90"/>
      <c r="E31" s="36" t="n">
        <f aca="false">SUM(G31:H31)</f>
        <v>8800</v>
      </c>
      <c r="F31" s="36"/>
      <c r="G31" s="91" t="n">
        <v>0</v>
      </c>
      <c r="H31" s="91" t="n">
        <v>8800</v>
      </c>
      <c r="I31" s="91"/>
      <c r="J31" s="36" t="n">
        <f aca="false">SUM(K31:L31)</f>
        <v>17600</v>
      </c>
      <c r="K31" s="91" t="n">
        <v>0</v>
      </c>
      <c r="L31" s="91" t="n">
        <v>17600</v>
      </c>
    </row>
    <row r="32" customFormat="false" ht="9" hidden="false" customHeight="true" outlineLevel="0" collapsed="false">
      <c r="A32" s="90" t="s">
        <v>128</v>
      </c>
      <c r="B32" s="90"/>
      <c r="C32" s="90"/>
      <c r="D32" s="90"/>
      <c r="E32" s="36" t="n">
        <f aca="false">SUM(G32:H32)</f>
        <v>12540</v>
      </c>
      <c r="F32" s="36"/>
      <c r="G32" s="91" t="n">
        <v>40</v>
      </c>
      <c r="H32" s="91" t="n">
        <v>12500</v>
      </c>
      <c r="I32" s="91"/>
      <c r="J32" s="36" t="n">
        <f aca="false">SUM(K32:L32)</f>
        <v>17580</v>
      </c>
      <c r="K32" s="91" t="n">
        <v>80</v>
      </c>
      <c r="L32" s="91" t="n">
        <v>17500</v>
      </c>
    </row>
    <row r="33" customFormat="false" ht="9" hidden="false" customHeight="true" outlineLevel="0" collapsed="false">
      <c r="A33" s="90" t="s">
        <v>129</v>
      </c>
      <c r="B33" s="90"/>
      <c r="C33" s="90"/>
      <c r="D33" s="90"/>
      <c r="E33" s="36" t="n">
        <f aca="false">SUM(G33:H33)</f>
        <v>5376</v>
      </c>
      <c r="F33" s="36"/>
      <c r="G33" s="91" t="n">
        <v>5376</v>
      </c>
      <c r="H33" s="91" t="n">
        <v>0</v>
      </c>
      <c r="I33" s="91"/>
      <c r="J33" s="36" t="n">
        <f aca="false">SUM(K33:L33)</f>
        <v>17521</v>
      </c>
      <c r="K33" s="91" t="n">
        <v>17521</v>
      </c>
      <c r="L33" s="91" t="n">
        <v>0</v>
      </c>
    </row>
    <row r="34" customFormat="false" ht="9" hidden="false" customHeight="true" outlineLevel="0" collapsed="false">
      <c r="A34" s="90" t="s">
        <v>130</v>
      </c>
      <c r="B34" s="90"/>
      <c r="C34" s="90"/>
      <c r="D34" s="90"/>
      <c r="E34" s="36" t="n">
        <f aca="false">SUM(G34:H34)</f>
        <v>8892.2</v>
      </c>
      <c r="F34" s="36"/>
      <c r="G34" s="91" t="n">
        <v>5596.4</v>
      </c>
      <c r="H34" s="91" t="n">
        <v>3295.8</v>
      </c>
      <c r="I34" s="91"/>
      <c r="J34" s="36" t="n">
        <f aca="false">SUM(K34:L34)</f>
        <v>16666.52</v>
      </c>
      <c r="K34" s="91" t="n">
        <v>11393.24</v>
      </c>
      <c r="L34" s="91" t="n">
        <v>5273.28</v>
      </c>
    </row>
    <row r="35" customFormat="false" ht="9" hidden="false" customHeight="true" outlineLevel="0" collapsed="false">
      <c r="A35" s="90" t="s">
        <v>131</v>
      </c>
      <c r="B35" s="90"/>
      <c r="C35" s="90"/>
      <c r="D35" s="90"/>
      <c r="E35" s="36" t="n">
        <f aca="false">SUM(G35:H35)</f>
        <v>11187</v>
      </c>
      <c r="F35" s="36"/>
      <c r="G35" s="91" t="n">
        <v>2700</v>
      </c>
      <c r="H35" s="91" t="n">
        <v>8487</v>
      </c>
      <c r="I35" s="91"/>
      <c r="J35" s="36" t="n">
        <f aca="false">SUM(K35:L35)</f>
        <v>16433.1</v>
      </c>
      <c r="K35" s="91" t="n">
        <v>5400</v>
      </c>
      <c r="L35" s="91" t="n">
        <v>11033.1</v>
      </c>
    </row>
    <row r="36" customFormat="false" ht="9" hidden="false" customHeight="true" outlineLevel="0" collapsed="false">
      <c r="A36" s="90" t="s">
        <v>132</v>
      </c>
      <c r="B36" s="90"/>
      <c r="C36" s="90"/>
      <c r="D36" s="90"/>
      <c r="E36" s="36" t="n">
        <f aca="false">SUM(G36:H36)</f>
        <v>10920</v>
      </c>
      <c r="F36" s="36"/>
      <c r="G36" s="91" t="n">
        <v>3720</v>
      </c>
      <c r="H36" s="91" t="n">
        <v>7200</v>
      </c>
      <c r="I36" s="91"/>
      <c r="J36" s="36" t="n">
        <f aca="false">SUM(K36:L36)</f>
        <v>16080</v>
      </c>
      <c r="K36" s="91" t="n">
        <v>7440</v>
      </c>
      <c r="L36" s="91" t="n">
        <v>8640</v>
      </c>
    </row>
    <row r="37" customFormat="false" ht="9" hidden="false" customHeight="true" outlineLevel="0" collapsed="false">
      <c r="A37" s="90" t="s">
        <v>133</v>
      </c>
      <c r="B37" s="90"/>
      <c r="C37" s="90"/>
      <c r="D37" s="90"/>
      <c r="E37" s="36" t="n">
        <f aca="false">SUM(G37:H37)</f>
        <v>12450</v>
      </c>
      <c r="F37" s="36"/>
      <c r="G37" s="91" t="n">
        <v>1200</v>
      </c>
      <c r="H37" s="91" t="n">
        <v>11250</v>
      </c>
      <c r="I37" s="91"/>
      <c r="J37" s="36" t="n">
        <f aca="false">SUM(K37:L37)</f>
        <v>15900</v>
      </c>
      <c r="K37" s="91" t="n">
        <v>2400</v>
      </c>
      <c r="L37" s="91" t="n">
        <v>13500</v>
      </c>
    </row>
    <row r="38" customFormat="false" ht="9" hidden="false" customHeight="true" outlineLevel="0" collapsed="false">
      <c r="A38" s="90" t="s">
        <v>134</v>
      </c>
      <c r="B38" s="90"/>
      <c r="C38" s="90"/>
      <c r="D38" s="90"/>
      <c r="E38" s="36" t="n">
        <f aca="false">SUM(G38:H38)</f>
        <v>11793</v>
      </c>
      <c r="F38" s="36"/>
      <c r="G38" s="91" t="n">
        <v>0</v>
      </c>
      <c r="H38" s="91" t="n">
        <v>11793</v>
      </c>
      <c r="I38" s="91"/>
      <c r="J38" s="36" t="n">
        <f aca="false">SUM(K38:L38)</f>
        <v>15330.9</v>
      </c>
      <c r="K38" s="91" t="n">
        <v>0</v>
      </c>
      <c r="L38" s="91" t="n">
        <v>15330.9</v>
      </c>
    </row>
    <row r="39" customFormat="false" ht="9" hidden="false" customHeight="true" outlineLevel="0" collapsed="false">
      <c r="A39" s="90" t="s">
        <v>135</v>
      </c>
      <c r="B39" s="90"/>
      <c r="C39" s="90"/>
      <c r="D39" s="90"/>
      <c r="E39" s="36" t="n">
        <f aca="false">SUM(G39:H39)</f>
        <v>6186.6</v>
      </c>
      <c r="F39" s="36"/>
      <c r="G39" s="91" t="n">
        <v>0</v>
      </c>
      <c r="H39" s="91" t="n">
        <v>6186.6</v>
      </c>
      <c r="I39" s="91"/>
      <c r="J39" s="36" t="n">
        <f aca="false">SUM(K39:L39)</f>
        <v>14883.75</v>
      </c>
      <c r="K39" s="91" t="n">
        <v>0</v>
      </c>
      <c r="L39" s="91" t="n">
        <v>14883.75</v>
      </c>
    </row>
    <row r="40" customFormat="false" ht="9" hidden="false" customHeight="true" outlineLevel="0" collapsed="false">
      <c r="A40" s="90" t="s">
        <v>136</v>
      </c>
      <c r="B40" s="90"/>
      <c r="C40" s="90"/>
      <c r="D40" s="90"/>
      <c r="E40" s="36" t="n">
        <f aca="false">SUM(G40:H40)</f>
        <v>11914</v>
      </c>
      <c r="F40" s="36"/>
      <c r="G40" s="91" t="n">
        <v>0</v>
      </c>
      <c r="H40" s="91" t="n">
        <v>11914</v>
      </c>
      <c r="I40" s="91"/>
      <c r="J40" s="36" t="n">
        <f aca="false">SUM(K40:L40)</f>
        <v>14296.8</v>
      </c>
      <c r="K40" s="91" t="n">
        <v>0</v>
      </c>
      <c r="L40" s="91" t="n">
        <v>14296.8</v>
      </c>
    </row>
    <row r="41" customFormat="false" ht="9" hidden="false" customHeight="true" outlineLevel="0" collapsed="false">
      <c r="A41" s="90" t="s">
        <v>137</v>
      </c>
      <c r="B41" s="90"/>
      <c r="C41" s="90"/>
      <c r="D41" s="90"/>
      <c r="E41" s="36" t="n">
        <f aca="false">SUM(G41:H41)</f>
        <v>11610</v>
      </c>
      <c r="F41" s="36"/>
      <c r="G41" s="91" t="n">
        <v>200</v>
      </c>
      <c r="H41" s="91" t="n">
        <v>11410</v>
      </c>
      <c r="I41" s="91"/>
      <c r="J41" s="36" t="n">
        <f aca="false">SUM(K41:L41)</f>
        <v>14092</v>
      </c>
      <c r="K41" s="91" t="n">
        <v>400</v>
      </c>
      <c r="L41" s="91" t="n">
        <v>13692</v>
      </c>
    </row>
    <row r="42" customFormat="false" ht="9" hidden="false" customHeight="true" outlineLevel="0" collapsed="false">
      <c r="A42" s="90" t="s">
        <v>138</v>
      </c>
      <c r="B42" s="90"/>
      <c r="C42" s="90"/>
      <c r="D42" s="90"/>
      <c r="E42" s="36" t="n">
        <f aca="false">SUM(G42:H42)</f>
        <v>4100.4</v>
      </c>
      <c r="F42" s="36"/>
      <c r="G42" s="91" t="n">
        <v>536.4</v>
      </c>
      <c r="H42" s="91" t="n">
        <v>3564</v>
      </c>
      <c r="I42" s="91"/>
      <c r="J42" s="36" t="n">
        <f aca="false">SUM(K42:L42)</f>
        <v>14018.76</v>
      </c>
      <c r="K42" s="91" t="n">
        <v>1544.76</v>
      </c>
      <c r="L42" s="91" t="n">
        <v>12474</v>
      </c>
    </row>
    <row r="43" customFormat="false" ht="9" hidden="false" customHeight="true" outlineLevel="0" collapsed="false">
      <c r="A43" s="90" t="s">
        <v>139</v>
      </c>
      <c r="B43" s="90"/>
      <c r="C43" s="90"/>
      <c r="D43" s="90"/>
      <c r="E43" s="36" t="n">
        <f aca="false">SUM(G43:H43)</f>
        <v>9500</v>
      </c>
      <c r="F43" s="36"/>
      <c r="G43" s="91" t="n">
        <v>1500</v>
      </c>
      <c r="H43" s="91" t="n">
        <v>8000</v>
      </c>
      <c r="I43" s="91"/>
      <c r="J43" s="36" t="n">
        <f aca="false">SUM(K43:L43)</f>
        <v>13400</v>
      </c>
      <c r="K43" s="91" t="n">
        <v>3000</v>
      </c>
      <c r="L43" s="91" t="n">
        <v>10400</v>
      </c>
    </row>
    <row r="44" customFormat="false" ht="9" hidden="false" customHeight="true" outlineLevel="0" collapsed="false">
      <c r="A44" s="90" t="s">
        <v>140</v>
      </c>
      <c r="B44" s="90"/>
      <c r="C44" s="90"/>
      <c r="D44" s="90"/>
      <c r="E44" s="36" t="n">
        <f aca="false">SUM(G44:H44)</f>
        <v>6445.65</v>
      </c>
      <c r="F44" s="36"/>
      <c r="G44" s="91" t="n">
        <v>6272</v>
      </c>
      <c r="H44" s="91" t="n">
        <v>173.65</v>
      </c>
      <c r="I44" s="91"/>
      <c r="J44" s="36" t="n">
        <f aca="false">SUM(K44:L44)</f>
        <v>13337.82556</v>
      </c>
      <c r="K44" s="91" t="n">
        <v>12973.16056</v>
      </c>
      <c r="L44" s="91" t="n">
        <v>364.665</v>
      </c>
    </row>
    <row r="45" customFormat="false" ht="9" hidden="false" customHeight="true" outlineLevel="0" collapsed="false">
      <c r="A45" s="90" t="s">
        <v>141</v>
      </c>
      <c r="B45" s="90"/>
      <c r="C45" s="90"/>
      <c r="D45" s="90"/>
      <c r="E45" s="36" t="n">
        <f aca="false">SUM(G45:H45)</f>
        <v>6080</v>
      </c>
      <c r="F45" s="36"/>
      <c r="G45" s="91" t="n">
        <v>0</v>
      </c>
      <c r="H45" s="91" t="n">
        <v>6080</v>
      </c>
      <c r="I45" s="91"/>
      <c r="J45" s="36" t="n">
        <f aca="false">SUM(K45:L45)</f>
        <v>12160</v>
      </c>
      <c r="K45" s="91" t="n">
        <v>0</v>
      </c>
      <c r="L45" s="91" t="n">
        <v>12160</v>
      </c>
    </row>
    <row r="46" customFormat="false" ht="9" hidden="false" customHeight="true" outlineLevel="0" collapsed="false">
      <c r="A46" s="90" t="s">
        <v>142</v>
      </c>
      <c r="B46" s="90"/>
      <c r="C46" s="90"/>
      <c r="D46" s="90"/>
      <c r="E46" s="36" t="n">
        <f aca="false">SUM(G46:H46)</f>
        <v>4692</v>
      </c>
      <c r="F46" s="36"/>
      <c r="G46" s="91" t="n">
        <v>2550</v>
      </c>
      <c r="H46" s="91" t="n">
        <v>2142</v>
      </c>
      <c r="I46" s="91"/>
      <c r="J46" s="36" t="n">
        <f aca="false">SUM(K46:L46)</f>
        <v>11260.8</v>
      </c>
      <c r="K46" s="91" t="n">
        <v>6120</v>
      </c>
      <c r="L46" s="91" t="n">
        <v>5140.8</v>
      </c>
    </row>
    <row r="47" customFormat="false" ht="9" hidden="false" customHeight="true" outlineLevel="0" collapsed="false">
      <c r="A47" s="90" t="s">
        <v>143</v>
      </c>
      <c r="B47" s="90"/>
      <c r="C47" s="90"/>
      <c r="D47" s="90"/>
      <c r="E47" s="36" t="n">
        <f aca="false">SUM(G47:H47)</f>
        <v>9140.5</v>
      </c>
      <c r="F47" s="36"/>
      <c r="G47" s="91" t="n">
        <v>8920</v>
      </c>
      <c r="H47" s="91" t="n">
        <v>220.5</v>
      </c>
      <c r="I47" s="91"/>
      <c r="J47" s="36" t="n">
        <f aca="false">SUM(K47:L47)</f>
        <v>11070.6976</v>
      </c>
      <c r="K47" s="91" t="n">
        <v>10739.9476</v>
      </c>
      <c r="L47" s="91" t="n">
        <v>330.75</v>
      </c>
    </row>
    <row r="48" customFormat="false" ht="9" hidden="false" customHeight="true" outlineLevel="0" collapsed="false">
      <c r="A48" s="90" t="s">
        <v>144</v>
      </c>
      <c r="B48" s="90"/>
      <c r="C48" s="90"/>
      <c r="D48" s="90"/>
      <c r="E48" s="36" t="n">
        <f aca="false">SUM(G48:H48)</f>
        <v>8408</v>
      </c>
      <c r="F48" s="36"/>
      <c r="G48" s="91" t="n">
        <v>1200</v>
      </c>
      <c r="H48" s="91" t="n">
        <v>7208</v>
      </c>
      <c r="I48" s="91"/>
      <c r="J48" s="36" t="n">
        <f aca="false">SUM(K48:L48)</f>
        <v>11049.6</v>
      </c>
      <c r="K48" s="91" t="n">
        <v>2400</v>
      </c>
      <c r="L48" s="91" t="n">
        <v>8649.6</v>
      </c>
    </row>
    <row r="49" customFormat="false" ht="9" hidden="false" customHeight="true" outlineLevel="0" collapsed="false">
      <c r="A49" s="90" t="s">
        <v>145</v>
      </c>
      <c r="B49" s="90"/>
      <c r="C49" s="90"/>
      <c r="D49" s="90"/>
      <c r="E49" s="36" t="n">
        <f aca="false">SUM(G49:H49)</f>
        <v>7264</v>
      </c>
      <c r="F49" s="36"/>
      <c r="G49" s="91" t="n">
        <v>1744</v>
      </c>
      <c r="H49" s="91" t="n">
        <v>5520</v>
      </c>
      <c r="I49" s="91"/>
      <c r="J49" s="36" t="n">
        <f aca="false">SUM(K49:L49)</f>
        <v>10112</v>
      </c>
      <c r="K49" s="91" t="n">
        <v>3488</v>
      </c>
      <c r="L49" s="91" t="n">
        <v>6624</v>
      </c>
    </row>
    <row r="50" customFormat="false" ht="9" hidden="false" customHeight="true" outlineLevel="0" collapsed="false">
      <c r="A50" s="90" t="s">
        <v>146</v>
      </c>
      <c r="B50" s="90"/>
      <c r="C50" s="90"/>
      <c r="D50" s="90"/>
      <c r="E50" s="36" t="n">
        <f aca="false">SUM(G50:H50)</f>
        <v>7580</v>
      </c>
      <c r="F50" s="36"/>
      <c r="G50" s="91" t="n">
        <v>80</v>
      </c>
      <c r="H50" s="91" t="n">
        <v>7500</v>
      </c>
      <c r="I50" s="91"/>
      <c r="J50" s="36" t="n">
        <f aca="false">SUM(K50:L50)</f>
        <v>9910</v>
      </c>
      <c r="K50" s="91" t="n">
        <v>160</v>
      </c>
      <c r="L50" s="91" t="n">
        <v>9750</v>
      </c>
    </row>
    <row r="51" customFormat="false" ht="9" hidden="false" customHeight="true" outlineLevel="0" collapsed="false">
      <c r="A51" s="90" t="s">
        <v>147</v>
      </c>
      <c r="B51" s="90"/>
      <c r="C51" s="90"/>
      <c r="D51" s="90"/>
      <c r="E51" s="36" t="n">
        <f aca="false">SUM(G51:H51)</f>
        <v>7000</v>
      </c>
      <c r="F51" s="36"/>
      <c r="G51" s="91" t="n">
        <v>0</v>
      </c>
      <c r="H51" s="91" t="n">
        <v>7000</v>
      </c>
      <c r="I51" s="91"/>
      <c r="J51" s="36" t="n">
        <f aca="false">SUM(K51:L51)</f>
        <v>9800</v>
      </c>
      <c r="K51" s="91" t="n">
        <v>0</v>
      </c>
      <c r="L51" s="91" t="n">
        <v>9800</v>
      </c>
    </row>
    <row r="52" customFormat="false" ht="9" hidden="false" customHeight="true" outlineLevel="0" collapsed="false">
      <c r="A52" s="90" t="s">
        <v>148</v>
      </c>
      <c r="B52" s="90"/>
      <c r="C52" s="90"/>
      <c r="D52" s="90"/>
      <c r="E52" s="36" t="n">
        <f aca="false">SUM(G52:H52)</f>
        <v>3031</v>
      </c>
      <c r="F52" s="36"/>
      <c r="G52" s="91" t="n">
        <v>3031</v>
      </c>
      <c r="H52" s="91" t="n">
        <v>0</v>
      </c>
      <c r="I52" s="91"/>
      <c r="J52" s="36" t="n">
        <f aca="false">SUM(K52:L52)</f>
        <v>9796.5</v>
      </c>
      <c r="K52" s="91" t="n">
        <v>9796.5</v>
      </c>
      <c r="L52" s="91" t="n">
        <v>0</v>
      </c>
    </row>
    <row r="53" customFormat="false" ht="9" hidden="false" customHeight="true" outlineLevel="0" collapsed="false">
      <c r="A53" s="90" t="s">
        <v>149</v>
      </c>
      <c r="B53" s="90"/>
      <c r="C53" s="90"/>
      <c r="D53" s="90"/>
      <c r="E53" s="36" t="n">
        <f aca="false">SUM(G53:H53)</f>
        <v>5720</v>
      </c>
      <c r="F53" s="36"/>
      <c r="G53" s="91" t="n">
        <v>3470</v>
      </c>
      <c r="H53" s="91" t="n">
        <v>2250</v>
      </c>
      <c r="I53" s="91"/>
      <c r="J53" s="36" t="n">
        <f aca="false">SUM(K53:L53)</f>
        <v>9640</v>
      </c>
      <c r="K53" s="91" t="n">
        <v>6940</v>
      </c>
      <c r="L53" s="91" t="n">
        <v>2700</v>
      </c>
    </row>
    <row r="54" customFormat="false" ht="9" hidden="false" customHeight="true" outlineLevel="0" collapsed="false">
      <c r="A54" s="90" t="s">
        <v>150</v>
      </c>
      <c r="B54" s="90"/>
      <c r="C54" s="90"/>
      <c r="D54" s="90"/>
      <c r="E54" s="36" t="n">
        <f aca="false">SUM(G54:H54)</f>
        <v>2851.5</v>
      </c>
      <c r="F54" s="36"/>
      <c r="G54" s="91" t="n">
        <v>738</v>
      </c>
      <c r="H54" s="91" t="n">
        <v>2113.5</v>
      </c>
      <c r="I54" s="91"/>
      <c r="J54" s="36" t="n">
        <f aca="false">SUM(K54:L54)</f>
        <v>9564.45</v>
      </c>
      <c r="K54" s="91" t="n">
        <v>2167.2</v>
      </c>
      <c r="L54" s="91" t="n">
        <v>7397.25</v>
      </c>
    </row>
    <row r="55" customFormat="false" ht="9" hidden="false" customHeight="true" outlineLevel="0" collapsed="false">
      <c r="A55" s="90" t="s">
        <v>151</v>
      </c>
      <c r="B55" s="90"/>
      <c r="C55" s="90"/>
      <c r="D55" s="90"/>
      <c r="E55" s="36" t="n">
        <f aca="false">SUM(G55:H55)</f>
        <v>4650</v>
      </c>
      <c r="F55" s="36"/>
      <c r="G55" s="91" t="n">
        <v>0</v>
      </c>
      <c r="H55" s="91" t="n">
        <v>4650</v>
      </c>
      <c r="I55" s="91"/>
      <c r="J55" s="36" t="n">
        <f aca="false">SUM(K55:L55)</f>
        <v>9300</v>
      </c>
      <c r="K55" s="91" t="n">
        <v>0</v>
      </c>
      <c r="L55" s="91" t="n">
        <v>9300</v>
      </c>
    </row>
    <row r="56" customFormat="false" ht="9" hidden="false" customHeight="true" outlineLevel="0" collapsed="false">
      <c r="A56" s="90" t="s">
        <v>152</v>
      </c>
      <c r="B56" s="90"/>
      <c r="C56" s="90"/>
      <c r="D56" s="90"/>
      <c r="E56" s="36" t="n">
        <f aca="false">SUM(G56:H56)</f>
        <v>7520</v>
      </c>
      <c r="F56" s="36"/>
      <c r="G56" s="91" t="n">
        <v>320</v>
      </c>
      <c r="H56" s="91" t="n">
        <v>7200</v>
      </c>
      <c r="I56" s="91"/>
      <c r="J56" s="36" t="n">
        <f aca="false">SUM(K56:L56)</f>
        <v>9280</v>
      </c>
      <c r="K56" s="91" t="n">
        <v>640</v>
      </c>
      <c r="L56" s="91" t="n">
        <v>8640</v>
      </c>
    </row>
    <row r="57" customFormat="false" ht="9" hidden="false" customHeight="true" outlineLevel="0" collapsed="false">
      <c r="A57" s="90" t="s">
        <v>153</v>
      </c>
      <c r="B57" s="90"/>
      <c r="C57" s="90"/>
      <c r="D57" s="90"/>
      <c r="E57" s="36" t="n">
        <f aca="false">SUM(G57:H57)</f>
        <v>5176.6</v>
      </c>
      <c r="F57" s="36"/>
      <c r="G57" s="91" t="n">
        <v>4624.6</v>
      </c>
      <c r="H57" s="91" t="n">
        <v>552</v>
      </c>
      <c r="I57" s="91"/>
      <c r="J57" s="36" t="n">
        <f aca="false">SUM(K57:L57)</f>
        <v>9262.68</v>
      </c>
      <c r="K57" s="91" t="n">
        <v>8324.28</v>
      </c>
      <c r="L57" s="91" t="n">
        <v>938.4</v>
      </c>
    </row>
    <row r="58" customFormat="false" ht="9" hidden="false" customHeight="true" outlineLevel="0" collapsed="false">
      <c r="A58" s="90" t="s">
        <v>154</v>
      </c>
      <c r="B58" s="90"/>
      <c r="C58" s="90"/>
      <c r="D58" s="90"/>
      <c r="E58" s="36" t="n">
        <f aca="false">SUM(G58:H58)</f>
        <v>7500</v>
      </c>
      <c r="F58" s="36"/>
      <c r="G58" s="91" t="n">
        <v>0</v>
      </c>
      <c r="H58" s="91" t="n">
        <v>7500</v>
      </c>
      <c r="I58" s="91"/>
      <c r="J58" s="36" t="n">
        <f aca="false">SUM(K58:L58)</f>
        <v>9000</v>
      </c>
      <c r="K58" s="91" t="n">
        <v>0</v>
      </c>
      <c r="L58" s="91" t="n">
        <v>9000</v>
      </c>
    </row>
    <row r="59" customFormat="false" ht="9" hidden="false" customHeight="true" outlineLevel="0" collapsed="false">
      <c r="A59" s="90" t="s">
        <v>155</v>
      </c>
      <c r="B59" s="90"/>
      <c r="C59" s="90"/>
      <c r="D59" s="90"/>
      <c r="E59" s="36" t="n">
        <f aca="false">SUM(G59:H59)</f>
        <v>5491</v>
      </c>
      <c r="F59" s="36"/>
      <c r="G59" s="91" t="n">
        <v>5270</v>
      </c>
      <c r="H59" s="91" t="n">
        <v>221</v>
      </c>
      <c r="I59" s="91"/>
      <c r="J59" s="36" t="n">
        <f aca="false">SUM(K59:L59)</f>
        <v>8785.6</v>
      </c>
      <c r="K59" s="91" t="n">
        <v>8432</v>
      </c>
      <c r="L59" s="91" t="n">
        <v>353.6</v>
      </c>
    </row>
    <row r="60" customFormat="false" ht="9" hidden="false" customHeight="true" outlineLevel="0" collapsed="false">
      <c r="A60" s="90" t="s">
        <v>156</v>
      </c>
      <c r="B60" s="90"/>
      <c r="C60" s="90"/>
      <c r="D60" s="90"/>
      <c r="E60" s="36" t="n">
        <f aca="false">SUM(G60:H60)</f>
        <v>6677.6</v>
      </c>
      <c r="F60" s="36"/>
      <c r="G60" s="91" t="n">
        <v>0</v>
      </c>
      <c r="H60" s="91" t="n">
        <v>6677.6</v>
      </c>
      <c r="I60" s="91"/>
      <c r="J60" s="36" t="n">
        <f aca="false">SUM(K60:L60)</f>
        <v>8680.88</v>
      </c>
      <c r="K60" s="91" t="n">
        <v>0</v>
      </c>
      <c r="L60" s="91" t="n">
        <v>8680.88</v>
      </c>
    </row>
    <row r="61" customFormat="false" ht="9" hidden="false" customHeight="true" outlineLevel="0" collapsed="false">
      <c r="A61" s="90" t="s">
        <v>157</v>
      </c>
      <c r="B61" s="90"/>
      <c r="C61" s="90"/>
      <c r="D61" s="90"/>
      <c r="E61" s="36" t="n">
        <f aca="false">SUM(G61:H61)</f>
        <v>3519</v>
      </c>
      <c r="F61" s="36"/>
      <c r="G61" s="91" t="n">
        <v>0</v>
      </c>
      <c r="H61" s="91" t="n">
        <v>3519</v>
      </c>
      <c r="I61" s="91"/>
      <c r="J61" s="36" t="n">
        <f aca="false">SUM(K61:L61)</f>
        <v>8553.75</v>
      </c>
      <c r="K61" s="91" t="n">
        <v>0</v>
      </c>
      <c r="L61" s="91" t="n">
        <v>8553.75</v>
      </c>
    </row>
    <row r="62" customFormat="false" ht="9" hidden="false" customHeight="true" outlineLevel="0" collapsed="false">
      <c r="A62" s="90" t="s">
        <v>158</v>
      </c>
      <c r="B62" s="90"/>
      <c r="C62" s="90"/>
      <c r="D62" s="90"/>
      <c r="E62" s="36" t="n">
        <f aca="false">SUM(G62:H62)</f>
        <v>6600</v>
      </c>
      <c r="F62" s="36"/>
      <c r="G62" s="91" t="n">
        <v>600</v>
      </c>
      <c r="H62" s="91" t="n">
        <v>6000</v>
      </c>
      <c r="I62" s="91"/>
      <c r="J62" s="36" t="n">
        <f aca="false">SUM(K62:L62)</f>
        <v>8400</v>
      </c>
      <c r="K62" s="91" t="n">
        <v>1200</v>
      </c>
      <c r="L62" s="91" t="n">
        <v>7200</v>
      </c>
    </row>
    <row r="63" customFormat="false" ht="9" hidden="false" customHeight="true" outlineLevel="0" collapsed="false">
      <c r="A63" s="90" t="s">
        <v>159</v>
      </c>
      <c r="B63" s="90"/>
      <c r="C63" s="90"/>
      <c r="D63" s="90"/>
      <c r="E63" s="36" t="n">
        <f aca="false">SUM(G63:H63)</f>
        <v>3325.3</v>
      </c>
      <c r="F63" s="36"/>
      <c r="G63" s="91" t="n">
        <v>0</v>
      </c>
      <c r="H63" s="91" t="n">
        <v>3325.3</v>
      </c>
      <c r="I63" s="91"/>
      <c r="J63" s="36" t="n">
        <f aca="false">SUM(K63:L63)</f>
        <v>8313.25</v>
      </c>
      <c r="K63" s="91" t="n">
        <v>0</v>
      </c>
      <c r="L63" s="91" t="n">
        <v>8313.25</v>
      </c>
    </row>
    <row r="64" customFormat="false" ht="9" hidden="false" customHeight="true" outlineLevel="0" collapsed="false">
      <c r="A64" s="90" t="s">
        <v>160</v>
      </c>
      <c r="B64" s="90"/>
      <c r="C64" s="90"/>
      <c r="D64" s="90"/>
      <c r="E64" s="36" t="n">
        <f aca="false">SUM(G64:H64)</f>
        <v>6760</v>
      </c>
      <c r="F64" s="36"/>
      <c r="G64" s="91" t="n">
        <v>160</v>
      </c>
      <c r="H64" s="91" t="n">
        <v>6600</v>
      </c>
      <c r="I64" s="91"/>
      <c r="J64" s="36" t="n">
        <f aca="false">SUM(K64:L64)</f>
        <v>8240</v>
      </c>
      <c r="K64" s="91" t="n">
        <v>320</v>
      </c>
      <c r="L64" s="91" t="n">
        <v>7920</v>
      </c>
    </row>
    <row r="65" customFormat="false" ht="9" hidden="false" customHeight="true" outlineLevel="0" collapsed="false">
      <c r="A65" s="90" t="s">
        <v>161</v>
      </c>
      <c r="B65" s="90"/>
      <c r="C65" s="90"/>
      <c r="D65" s="90"/>
      <c r="E65" s="36" t="n">
        <f aca="false">SUM(G65:H65)</f>
        <v>4559.1</v>
      </c>
      <c r="F65" s="36"/>
      <c r="G65" s="91" t="n">
        <v>4512</v>
      </c>
      <c r="H65" s="91" t="n">
        <v>47.1</v>
      </c>
      <c r="I65" s="91"/>
      <c r="J65" s="36" t="n">
        <f aca="false">SUM(K65:L65)</f>
        <v>8206.38</v>
      </c>
      <c r="K65" s="91" t="n">
        <v>8121.6</v>
      </c>
      <c r="L65" s="91" t="n">
        <v>84.78</v>
      </c>
    </row>
    <row r="66" customFormat="false" ht="9" hidden="false" customHeight="true" outlineLevel="0" collapsed="false">
      <c r="A66" s="90" t="s">
        <v>162</v>
      </c>
      <c r="B66" s="90"/>
      <c r="C66" s="90"/>
      <c r="D66" s="90"/>
      <c r="E66" s="36" t="n">
        <f aca="false">SUM(G66:H66)</f>
        <v>5754</v>
      </c>
      <c r="F66" s="36"/>
      <c r="G66" s="91" t="n">
        <v>1000</v>
      </c>
      <c r="H66" s="91" t="n">
        <v>4754</v>
      </c>
      <c r="I66" s="91"/>
      <c r="J66" s="36" t="n">
        <f aca="false">SUM(K66:L66)</f>
        <v>8180.2</v>
      </c>
      <c r="K66" s="91" t="n">
        <v>2000</v>
      </c>
      <c r="L66" s="91" t="n">
        <v>6180.2</v>
      </c>
    </row>
    <row r="67" customFormat="false" ht="9" hidden="false" customHeight="true" outlineLevel="0" collapsed="false">
      <c r="A67" s="90" t="s">
        <v>163</v>
      </c>
      <c r="B67" s="90"/>
      <c r="C67" s="90"/>
      <c r="D67" s="90"/>
      <c r="E67" s="36" t="n">
        <f aca="false">SUM(G67:H67)</f>
        <v>3156.4</v>
      </c>
      <c r="F67" s="36"/>
      <c r="G67" s="91" t="n">
        <v>0</v>
      </c>
      <c r="H67" s="91" t="n">
        <v>3156.4</v>
      </c>
      <c r="I67" s="91"/>
      <c r="J67" s="36" t="n">
        <f aca="false">SUM(K67:L67)</f>
        <v>8103.4</v>
      </c>
      <c r="K67" s="91" t="n">
        <v>0</v>
      </c>
      <c r="L67" s="91" t="n">
        <v>8103.4</v>
      </c>
    </row>
    <row r="68" customFormat="false" ht="9" hidden="false" customHeight="true" outlineLevel="0" collapsed="false">
      <c r="A68" s="90" t="s">
        <v>164</v>
      </c>
      <c r="B68" s="90"/>
      <c r="C68" s="90"/>
      <c r="D68" s="90"/>
      <c r="E68" s="36" t="n">
        <f aca="false">SUM(G68:H68)</f>
        <v>4050</v>
      </c>
      <c r="F68" s="36"/>
      <c r="G68" s="91" t="n">
        <v>0</v>
      </c>
      <c r="H68" s="91" t="n">
        <v>4050</v>
      </c>
      <c r="I68" s="91"/>
      <c r="J68" s="36" t="n">
        <f aca="false">SUM(K68:L68)</f>
        <v>8100</v>
      </c>
      <c r="K68" s="91" t="n">
        <v>0</v>
      </c>
      <c r="L68" s="91" t="n">
        <v>8100</v>
      </c>
    </row>
    <row r="69" customFormat="false" ht="9" hidden="false" customHeight="true" outlineLevel="0" collapsed="false">
      <c r="A69" s="90" t="s">
        <v>165</v>
      </c>
      <c r="B69" s="90"/>
      <c r="C69" s="90"/>
      <c r="D69" s="90"/>
      <c r="E69" s="36" t="n">
        <f aca="false">SUM(G69:H69)</f>
        <v>4037.5</v>
      </c>
      <c r="F69" s="36"/>
      <c r="G69" s="91" t="n">
        <v>0</v>
      </c>
      <c r="H69" s="91" t="n">
        <v>4037.5</v>
      </c>
      <c r="I69" s="91"/>
      <c r="J69" s="36" t="n">
        <f aca="false">SUM(K69:L69)</f>
        <v>8075</v>
      </c>
      <c r="K69" s="91" t="n">
        <v>0</v>
      </c>
      <c r="L69" s="91" t="n">
        <v>8075</v>
      </c>
    </row>
    <row r="70" customFormat="false" ht="9" hidden="false" customHeight="true" outlineLevel="0" collapsed="false">
      <c r="A70" s="90" t="s">
        <v>166</v>
      </c>
      <c r="B70" s="90"/>
      <c r="C70" s="90"/>
      <c r="D70" s="90"/>
      <c r="E70" s="36" t="n">
        <f aca="false">SUM(G70:H70)</f>
        <v>5620</v>
      </c>
      <c r="F70" s="36"/>
      <c r="G70" s="91" t="n">
        <v>1120</v>
      </c>
      <c r="H70" s="91" t="n">
        <v>4500</v>
      </c>
      <c r="I70" s="91"/>
      <c r="J70" s="36" t="n">
        <f aca="false">SUM(K70:L70)</f>
        <v>7640</v>
      </c>
      <c r="K70" s="91" t="n">
        <v>2240</v>
      </c>
      <c r="L70" s="91" t="n">
        <v>5400</v>
      </c>
    </row>
    <row r="71" customFormat="false" ht="9" hidden="false" customHeight="true" outlineLevel="0" collapsed="false">
      <c r="A71" s="90" t="s">
        <v>167</v>
      </c>
      <c r="B71" s="90"/>
      <c r="C71" s="90"/>
      <c r="D71" s="90"/>
      <c r="E71" s="36" t="n">
        <f aca="false">SUM(G71:H71)</f>
        <v>6144</v>
      </c>
      <c r="F71" s="36"/>
      <c r="G71" s="91" t="n">
        <v>144</v>
      </c>
      <c r="H71" s="91" t="n">
        <v>6000</v>
      </c>
      <c r="I71" s="91"/>
      <c r="J71" s="36" t="n">
        <f aca="false">SUM(K71:L71)</f>
        <v>7488</v>
      </c>
      <c r="K71" s="91" t="n">
        <v>288</v>
      </c>
      <c r="L71" s="91" t="n">
        <v>7200</v>
      </c>
    </row>
    <row r="72" customFormat="false" ht="9" hidden="false" customHeight="true" outlineLevel="0" collapsed="false">
      <c r="A72" s="90" t="s">
        <v>168</v>
      </c>
      <c r="B72" s="90"/>
      <c r="C72" s="90"/>
      <c r="D72" s="90"/>
      <c r="E72" s="36" t="n">
        <f aca="false">SUM(G72:H72)</f>
        <v>2864.8</v>
      </c>
      <c r="F72" s="36"/>
      <c r="G72" s="91" t="n">
        <v>0</v>
      </c>
      <c r="H72" s="91" t="n">
        <v>2864.8</v>
      </c>
      <c r="I72" s="91"/>
      <c r="J72" s="36" t="n">
        <f aca="false">SUM(K72:L72)</f>
        <v>7335.52</v>
      </c>
      <c r="K72" s="91" t="n">
        <v>0</v>
      </c>
      <c r="L72" s="91" t="n">
        <v>7335.52</v>
      </c>
    </row>
    <row r="73" customFormat="false" ht="9" hidden="false" customHeight="true" outlineLevel="0" collapsed="false">
      <c r="A73" s="90" t="s">
        <v>169</v>
      </c>
      <c r="B73" s="90"/>
      <c r="C73" s="90"/>
      <c r="D73" s="90"/>
      <c r="E73" s="36" t="n">
        <f aca="false">SUM(G73:H73)</f>
        <v>5965</v>
      </c>
      <c r="F73" s="36"/>
      <c r="G73" s="91" t="n">
        <v>90</v>
      </c>
      <c r="H73" s="91" t="n">
        <v>5875</v>
      </c>
      <c r="I73" s="91"/>
      <c r="J73" s="36" t="n">
        <f aca="false">SUM(K73:L73)</f>
        <v>7230</v>
      </c>
      <c r="K73" s="91" t="n">
        <v>180</v>
      </c>
      <c r="L73" s="91" t="n">
        <v>7050</v>
      </c>
    </row>
    <row r="74" customFormat="false" ht="9" hidden="false" customHeight="true" outlineLevel="0" collapsed="false">
      <c r="A74" s="90" t="s">
        <v>170</v>
      </c>
      <c r="B74" s="90"/>
      <c r="C74" s="90"/>
      <c r="D74" s="90"/>
      <c r="E74" s="36" t="n">
        <f aca="false">SUM(G74:H74)</f>
        <v>4603.5</v>
      </c>
      <c r="F74" s="36"/>
      <c r="G74" s="91" t="n">
        <v>1500</v>
      </c>
      <c r="H74" s="91" t="n">
        <v>3103.5</v>
      </c>
      <c r="I74" s="91"/>
      <c r="J74" s="36" t="n">
        <f aca="false">SUM(K74:L74)</f>
        <v>7034.55</v>
      </c>
      <c r="K74" s="91" t="n">
        <v>3000</v>
      </c>
      <c r="L74" s="91" t="n">
        <v>4034.55</v>
      </c>
    </row>
    <row r="75" customFormat="false" ht="9" hidden="false" customHeight="true" outlineLevel="0" collapsed="false">
      <c r="A75" s="90" t="s">
        <v>171</v>
      </c>
      <c r="B75" s="90"/>
      <c r="C75" s="90"/>
      <c r="D75" s="90"/>
      <c r="E75" s="36" t="n">
        <f aca="false">SUM(G75:H75)</f>
        <v>5000</v>
      </c>
      <c r="F75" s="36"/>
      <c r="G75" s="91" t="n">
        <v>0</v>
      </c>
      <c r="H75" s="91" t="n">
        <v>5000</v>
      </c>
      <c r="I75" s="91"/>
      <c r="J75" s="36" t="n">
        <f aca="false">SUM(K75:L75)</f>
        <v>7000</v>
      </c>
      <c r="K75" s="91" t="n">
        <v>0</v>
      </c>
      <c r="L75" s="91" t="n">
        <v>7000</v>
      </c>
    </row>
    <row r="76" customFormat="false" ht="9" hidden="false" customHeight="true" outlineLevel="0" collapsed="false">
      <c r="A76" s="90" t="s">
        <v>172</v>
      </c>
      <c r="B76" s="90"/>
      <c r="C76" s="90"/>
      <c r="D76" s="90"/>
      <c r="E76" s="36" t="n">
        <f aca="false">SUM(G76:H76)</f>
        <v>5300</v>
      </c>
      <c r="F76" s="36"/>
      <c r="G76" s="91" t="n">
        <v>800</v>
      </c>
      <c r="H76" s="91" t="n">
        <v>4500</v>
      </c>
      <c r="I76" s="91"/>
      <c r="J76" s="36" t="n">
        <f aca="false">SUM(K76:L76)</f>
        <v>7000</v>
      </c>
      <c r="K76" s="91" t="n">
        <v>1600</v>
      </c>
      <c r="L76" s="91" t="n">
        <v>5400</v>
      </c>
    </row>
    <row r="77" customFormat="false" ht="9" hidden="false" customHeight="true" outlineLevel="0" collapsed="false">
      <c r="A77" s="90" t="s">
        <v>173</v>
      </c>
      <c r="B77" s="90"/>
      <c r="C77" s="90"/>
      <c r="D77" s="90"/>
      <c r="E77" s="36" t="n">
        <f aca="false">SUM(G77:H77)</f>
        <v>3420</v>
      </c>
      <c r="F77" s="36"/>
      <c r="G77" s="91" t="n">
        <v>0</v>
      </c>
      <c r="H77" s="91" t="n">
        <v>3420</v>
      </c>
      <c r="I77" s="91"/>
      <c r="J77" s="36" t="n">
        <f aca="false">SUM(K77:L77)</f>
        <v>6840</v>
      </c>
      <c r="K77" s="91" t="n">
        <v>0</v>
      </c>
      <c r="L77" s="91" t="n">
        <v>6840</v>
      </c>
    </row>
    <row r="78" customFormat="false" ht="9" hidden="false" customHeight="true" outlineLevel="0" collapsed="false">
      <c r="A78" s="90" t="s">
        <v>174</v>
      </c>
      <c r="B78" s="90"/>
      <c r="C78" s="90"/>
      <c r="D78" s="90"/>
      <c r="E78" s="36" t="n">
        <f aca="false">SUM(G78:H78)</f>
        <v>3056</v>
      </c>
      <c r="F78" s="36"/>
      <c r="G78" s="91" t="n">
        <v>381</v>
      </c>
      <c r="H78" s="91" t="n">
        <v>2675</v>
      </c>
      <c r="I78" s="91"/>
      <c r="J78" s="36" t="n">
        <f aca="false">SUM(K78:L78)</f>
        <v>6771.75</v>
      </c>
      <c r="K78" s="91" t="n">
        <v>753</v>
      </c>
      <c r="L78" s="91" t="n">
        <v>6018.75</v>
      </c>
    </row>
    <row r="79" customFormat="false" ht="9" hidden="false" customHeight="true" outlineLevel="0" collapsed="false">
      <c r="A79" s="90" t="s">
        <v>175</v>
      </c>
      <c r="B79" s="90"/>
      <c r="C79" s="90"/>
      <c r="D79" s="90"/>
      <c r="E79" s="36" t="n">
        <f aca="false">SUM(G79:H79)</f>
        <v>5350</v>
      </c>
      <c r="F79" s="36"/>
      <c r="G79" s="91" t="n">
        <v>350</v>
      </c>
      <c r="H79" s="91" t="n">
        <v>5000</v>
      </c>
      <c r="I79" s="91"/>
      <c r="J79" s="36" t="n">
        <f aca="false">SUM(K79:L79)</f>
        <v>6700</v>
      </c>
      <c r="K79" s="91" t="n">
        <v>700</v>
      </c>
      <c r="L79" s="91" t="n">
        <v>6000</v>
      </c>
    </row>
    <row r="80" customFormat="false" ht="9" hidden="false" customHeight="true" outlineLevel="0" collapsed="false">
      <c r="A80" s="90" t="s">
        <v>176</v>
      </c>
      <c r="B80" s="90"/>
      <c r="C80" s="90"/>
      <c r="D80" s="90"/>
      <c r="E80" s="36" t="n">
        <f aca="false">SUM(G80:H80)</f>
        <v>3250</v>
      </c>
      <c r="F80" s="36"/>
      <c r="G80" s="91" t="n">
        <v>0</v>
      </c>
      <c r="H80" s="91" t="n">
        <v>3250</v>
      </c>
      <c r="I80" s="91"/>
      <c r="J80" s="36" t="n">
        <f aca="false">SUM(K80:L80)</f>
        <v>6500</v>
      </c>
      <c r="K80" s="91" t="n">
        <v>0</v>
      </c>
      <c r="L80" s="91" t="n">
        <v>6500</v>
      </c>
    </row>
    <row r="81" customFormat="false" ht="9" hidden="false" customHeight="true" outlineLevel="0" collapsed="false">
      <c r="A81" s="90" t="s">
        <v>177</v>
      </c>
      <c r="B81" s="90"/>
      <c r="C81" s="90"/>
      <c r="D81" s="90"/>
      <c r="E81" s="36" t="n">
        <f aca="false">SUM(G81:H81)</f>
        <v>1926</v>
      </c>
      <c r="F81" s="36"/>
      <c r="G81" s="91" t="n">
        <v>1926</v>
      </c>
      <c r="H81" s="91" t="n">
        <v>0</v>
      </c>
      <c r="I81" s="91"/>
      <c r="J81" s="36" t="n">
        <f aca="false">SUM(K81:L81)</f>
        <v>6445.5</v>
      </c>
      <c r="K81" s="91" t="n">
        <v>6445.5</v>
      </c>
      <c r="L81" s="91" t="n">
        <v>0</v>
      </c>
    </row>
    <row r="82" customFormat="false" ht="9" hidden="false" customHeight="true" outlineLevel="0" collapsed="false">
      <c r="A82" s="90" t="s">
        <v>178</v>
      </c>
      <c r="B82" s="90"/>
      <c r="C82" s="90"/>
      <c r="D82" s="90"/>
      <c r="E82" s="36" t="n">
        <f aca="false">SUM(G82:H82)</f>
        <v>3172.5</v>
      </c>
      <c r="F82" s="36"/>
      <c r="G82" s="91" t="n">
        <v>0</v>
      </c>
      <c r="H82" s="91" t="n">
        <v>3172.5</v>
      </c>
      <c r="I82" s="91"/>
      <c r="J82" s="36" t="n">
        <f aca="false">SUM(K82:L82)</f>
        <v>6345</v>
      </c>
      <c r="K82" s="91" t="n">
        <v>0</v>
      </c>
      <c r="L82" s="91" t="n">
        <v>6345</v>
      </c>
    </row>
    <row r="83" customFormat="false" ht="9" hidden="false" customHeight="true" outlineLevel="0" collapsed="false">
      <c r="A83" s="90" t="s">
        <v>179</v>
      </c>
      <c r="B83" s="90"/>
      <c r="C83" s="90"/>
      <c r="D83" s="90"/>
      <c r="E83" s="36" t="n">
        <f aca="false">SUM(G83:H83)</f>
        <v>5120</v>
      </c>
      <c r="F83" s="36"/>
      <c r="G83" s="91" t="n">
        <v>120</v>
      </c>
      <c r="H83" s="91" t="n">
        <v>5000</v>
      </c>
      <c r="I83" s="91"/>
      <c r="J83" s="36" t="n">
        <f aca="false">SUM(K83:L83)</f>
        <v>6240</v>
      </c>
      <c r="K83" s="91" t="n">
        <v>240</v>
      </c>
      <c r="L83" s="91" t="n">
        <v>6000</v>
      </c>
    </row>
    <row r="84" customFormat="false" ht="9" hidden="false" customHeight="true" outlineLevel="0" collapsed="false">
      <c r="A84" s="90" t="s">
        <v>180</v>
      </c>
      <c r="B84" s="90"/>
      <c r="C84" s="90"/>
      <c r="D84" s="90"/>
      <c r="E84" s="36" t="n">
        <f aca="false">SUM(G84:H84)</f>
        <v>3000</v>
      </c>
      <c r="F84" s="36"/>
      <c r="G84" s="91" t="n">
        <v>0</v>
      </c>
      <c r="H84" s="91" t="n">
        <v>3000</v>
      </c>
      <c r="I84" s="91"/>
      <c r="J84" s="36" t="n">
        <f aca="false">SUM(K84:L84)</f>
        <v>6000</v>
      </c>
      <c r="K84" s="91" t="n">
        <v>0</v>
      </c>
      <c r="L84" s="91" t="n">
        <v>6000</v>
      </c>
    </row>
    <row r="85" customFormat="false" ht="9" hidden="false" customHeight="true" outlineLevel="0" collapsed="false">
      <c r="A85" s="90" t="s">
        <v>181</v>
      </c>
      <c r="B85" s="90"/>
      <c r="C85" s="90"/>
      <c r="D85" s="90"/>
      <c r="E85" s="36" t="n">
        <f aca="false">SUM(G85:H85)</f>
        <v>4450</v>
      </c>
      <c r="F85" s="36"/>
      <c r="G85" s="91" t="n">
        <v>4200</v>
      </c>
      <c r="H85" s="91" t="n">
        <v>250</v>
      </c>
      <c r="I85" s="91"/>
      <c r="J85" s="36" t="n">
        <f aca="false">SUM(K85:L85)</f>
        <v>5810</v>
      </c>
      <c r="K85" s="91" t="n">
        <v>5460</v>
      </c>
      <c r="L85" s="91" t="n">
        <v>350</v>
      </c>
    </row>
    <row r="86" customFormat="false" ht="9" hidden="false" customHeight="true" outlineLevel="0" collapsed="false">
      <c r="A86" s="90" t="s">
        <v>182</v>
      </c>
      <c r="B86" s="90"/>
      <c r="C86" s="90"/>
      <c r="D86" s="90"/>
      <c r="E86" s="36" t="n">
        <f aca="false">SUM(G86:H86)</f>
        <v>4307.5</v>
      </c>
      <c r="F86" s="36"/>
      <c r="G86" s="91" t="n">
        <v>250</v>
      </c>
      <c r="H86" s="91" t="n">
        <v>4057.5</v>
      </c>
      <c r="I86" s="91"/>
      <c r="J86" s="36" t="n">
        <f aca="false">SUM(K86:L86)</f>
        <v>5774.75</v>
      </c>
      <c r="K86" s="91" t="n">
        <v>500</v>
      </c>
      <c r="L86" s="91" t="n">
        <v>5274.75</v>
      </c>
    </row>
    <row r="87" customFormat="false" ht="9" hidden="false" customHeight="true" outlineLevel="0" collapsed="false">
      <c r="A87" s="90" t="s">
        <v>183</v>
      </c>
      <c r="B87" s="90"/>
      <c r="C87" s="90"/>
      <c r="D87" s="90"/>
      <c r="E87" s="36" t="n">
        <v>163425.1</v>
      </c>
      <c r="F87" s="36"/>
      <c r="G87" s="91" t="n">
        <v>37867.2</v>
      </c>
      <c r="H87" s="91" t="n">
        <v>125557.9</v>
      </c>
      <c r="I87" s="91"/>
      <c r="J87" s="36" t="n">
        <v>308970.51413</v>
      </c>
      <c r="K87" s="91" t="n">
        <v>79695.93361</v>
      </c>
      <c r="L87" s="91" t="n">
        <v>229274.58052</v>
      </c>
    </row>
    <row r="88" customFormat="false" ht="27" hidden="false" customHeight="true" outlineLevel="0" collapsed="false">
      <c r="A88" s="92" t="s">
        <v>184</v>
      </c>
      <c r="B88" s="92"/>
      <c r="C88" s="92"/>
      <c r="D88" s="92"/>
      <c r="E88" s="36" t="n">
        <f aca="false">SUM(G88:H88)</f>
        <v>56211.26</v>
      </c>
      <c r="F88" s="36"/>
      <c r="G88" s="91" t="n">
        <f aca="false">SUM(G89:G99)</f>
        <v>51787</v>
      </c>
      <c r="H88" s="91" t="n">
        <f aca="false">SUM(H89:H99)</f>
        <v>4424.26</v>
      </c>
      <c r="I88" s="91"/>
      <c r="J88" s="36" t="n">
        <f aca="false">SUM(K88:L88)</f>
        <v>259079.0308</v>
      </c>
      <c r="K88" s="91" t="n">
        <f aca="false">SUM(K89:K99)</f>
        <v>243610.4808</v>
      </c>
      <c r="L88" s="91" t="n">
        <f aca="false">SUM(L89:L99)</f>
        <v>15468.55</v>
      </c>
    </row>
    <row r="89" customFormat="false" ht="27" hidden="false" customHeight="true" outlineLevel="0" collapsed="false">
      <c r="A89" s="93" t="s">
        <v>153</v>
      </c>
      <c r="B89" s="93"/>
      <c r="C89" s="93"/>
      <c r="D89" s="93"/>
      <c r="E89" s="36" t="n">
        <f aca="false">SUM(G89:H89)</f>
        <v>10490</v>
      </c>
      <c r="F89" s="36"/>
      <c r="G89" s="97" t="n">
        <v>10490</v>
      </c>
      <c r="H89" s="97" t="n">
        <v>0</v>
      </c>
      <c r="I89" s="97"/>
      <c r="J89" s="36" t="n">
        <f aca="false">SUM(K89:L89)</f>
        <v>34088.0212</v>
      </c>
      <c r="K89" s="97" t="n">
        <v>34088.0212</v>
      </c>
      <c r="L89" s="97" t="n">
        <v>0</v>
      </c>
    </row>
    <row r="90" customFormat="false" ht="9" hidden="false" customHeight="true" outlineLevel="0" collapsed="false">
      <c r="A90" s="93" t="s">
        <v>185</v>
      </c>
      <c r="B90" s="93"/>
      <c r="C90" s="93"/>
      <c r="D90" s="93"/>
      <c r="E90" s="36" t="n">
        <f aca="false">SUM(G90:H90)</f>
        <v>5475</v>
      </c>
      <c r="F90" s="36"/>
      <c r="G90" s="97" t="n">
        <v>5475</v>
      </c>
      <c r="H90" s="97" t="n">
        <v>0</v>
      </c>
      <c r="I90" s="97"/>
      <c r="J90" s="36" t="n">
        <f aca="false">SUM(K90:L90)</f>
        <v>31759.995</v>
      </c>
      <c r="K90" s="97" t="n">
        <v>31759.995</v>
      </c>
      <c r="L90" s="97" t="n">
        <v>0</v>
      </c>
    </row>
    <row r="91" customFormat="false" ht="9" hidden="false" customHeight="true" outlineLevel="0" collapsed="false">
      <c r="A91" s="93" t="s">
        <v>186</v>
      </c>
      <c r="B91" s="93"/>
      <c r="C91" s="93"/>
      <c r="D91" s="93"/>
      <c r="E91" s="36" t="n">
        <f aca="false">SUM(G91:H91)</f>
        <v>3825</v>
      </c>
      <c r="F91" s="36"/>
      <c r="G91" s="97" t="n">
        <v>3825</v>
      </c>
      <c r="H91" s="97" t="n">
        <v>0</v>
      </c>
      <c r="I91" s="97"/>
      <c r="J91" s="36" t="n">
        <f aca="false">SUM(K91:L91)</f>
        <v>29999.997</v>
      </c>
      <c r="K91" s="97" t="n">
        <v>29999.997</v>
      </c>
      <c r="L91" s="97" t="n">
        <v>0</v>
      </c>
    </row>
    <row r="92" customFormat="false" ht="9" hidden="false" customHeight="true" outlineLevel="0" collapsed="false">
      <c r="A92" s="93" t="s">
        <v>145</v>
      </c>
      <c r="B92" s="93"/>
      <c r="C92" s="93"/>
      <c r="D92" s="93"/>
      <c r="E92" s="36" t="n">
        <f aca="false">SUM(G92:H92)</f>
        <v>5022</v>
      </c>
      <c r="F92" s="36"/>
      <c r="G92" s="97" t="n">
        <v>4722</v>
      </c>
      <c r="H92" s="97" t="n">
        <v>300</v>
      </c>
      <c r="I92" s="97"/>
      <c r="J92" s="36" t="n">
        <f aca="false">SUM(K92:L92)</f>
        <v>17883</v>
      </c>
      <c r="K92" s="97" t="n">
        <v>17133</v>
      </c>
      <c r="L92" s="97" t="n">
        <v>750</v>
      </c>
    </row>
    <row r="93" customFormat="false" ht="9" hidden="false" customHeight="true" outlineLevel="0" collapsed="false">
      <c r="A93" s="93" t="s">
        <v>187</v>
      </c>
      <c r="B93" s="93"/>
      <c r="C93" s="93"/>
      <c r="D93" s="93"/>
      <c r="E93" s="36" t="n">
        <f aca="false">SUM(G93:H93)</f>
        <v>2700</v>
      </c>
      <c r="F93" s="36"/>
      <c r="G93" s="97" t="n">
        <v>2700</v>
      </c>
      <c r="H93" s="97" t="n">
        <v>0</v>
      </c>
      <c r="I93" s="97"/>
      <c r="J93" s="36" t="n">
        <f aca="false">SUM(K93:L93)</f>
        <v>17219.997</v>
      </c>
      <c r="K93" s="97" t="n">
        <v>17219.997</v>
      </c>
      <c r="L93" s="97" t="n">
        <v>0</v>
      </c>
    </row>
    <row r="94" customFormat="false" ht="9" hidden="false" customHeight="true" outlineLevel="0" collapsed="false">
      <c r="A94" s="93" t="s">
        <v>140</v>
      </c>
      <c r="B94" s="93"/>
      <c r="C94" s="93"/>
      <c r="D94" s="93"/>
      <c r="E94" s="36" t="n">
        <f aca="false">SUM(G94:H94)</f>
        <v>1306</v>
      </c>
      <c r="F94" s="36"/>
      <c r="G94" s="97" t="n">
        <v>1306</v>
      </c>
      <c r="H94" s="97" t="n">
        <v>0</v>
      </c>
      <c r="I94" s="97"/>
      <c r="J94" s="36" t="n">
        <f aca="false">SUM(K94:L94)</f>
        <v>16300</v>
      </c>
      <c r="K94" s="97" t="n">
        <v>16300</v>
      </c>
      <c r="L94" s="97" t="n">
        <v>0</v>
      </c>
    </row>
    <row r="95" customFormat="false" ht="9" hidden="false" customHeight="true" outlineLevel="0" collapsed="false">
      <c r="A95" s="93" t="s">
        <v>188</v>
      </c>
      <c r="B95" s="93"/>
      <c r="C95" s="93"/>
      <c r="D95" s="93"/>
      <c r="E95" s="36" t="n">
        <f aca="false">SUM(G95:H95)</f>
        <v>2010</v>
      </c>
      <c r="F95" s="36"/>
      <c r="G95" s="97" t="n">
        <v>2010</v>
      </c>
      <c r="H95" s="97" t="n">
        <v>0</v>
      </c>
      <c r="I95" s="97"/>
      <c r="J95" s="36" t="n">
        <f aca="false">SUM(K95:L95)</f>
        <v>14483.9946</v>
      </c>
      <c r="K95" s="97" t="n">
        <v>14483.9946</v>
      </c>
      <c r="L95" s="97" t="n">
        <v>0</v>
      </c>
    </row>
    <row r="96" customFormat="false" ht="9" hidden="false" customHeight="true" outlineLevel="0" collapsed="false">
      <c r="A96" s="93" t="s">
        <v>130</v>
      </c>
      <c r="B96" s="93"/>
      <c r="C96" s="93"/>
      <c r="D96" s="93"/>
      <c r="E96" s="36" t="n">
        <f aca="false">SUM(G96:H96)</f>
        <v>3720</v>
      </c>
      <c r="F96" s="36"/>
      <c r="G96" s="97" t="n">
        <v>3720</v>
      </c>
      <c r="H96" s="97" t="n">
        <v>0</v>
      </c>
      <c r="I96" s="97"/>
      <c r="J96" s="36" t="n">
        <f aca="false">SUM(K96:L96)</f>
        <v>13859.994</v>
      </c>
      <c r="K96" s="97" t="n">
        <v>13859.994</v>
      </c>
      <c r="L96" s="97" t="n">
        <v>0</v>
      </c>
    </row>
    <row r="97" customFormat="false" ht="9" hidden="false" customHeight="true" outlineLevel="0" collapsed="false">
      <c r="A97" s="93" t="s">
        <v>149</v>
      </c>
      <c r="B97" s="93"/>
      <c r="C97" s="93"/>
      <c r="D97" s="93"/>
      <c r="E97" s="36" t="n">
        <f aca="false">SUM(G97:H97)</f>
        <v>3080</v>
      </c>
      <c r="F97" s="36"/>
      <c r="G97" s="97" t="n">
        <v>2780</v>
      </c>
      <c r="H97" s="97" t="n">
        <v>300</v>
      </c>
      <c r="I97" s="97"/>
      <c r="J97" s="36" t="n">
        <f aca="false">SUM(K97:L97)</f>
        <v>10400</v>
      </c>
      <c r="K97" s="97" t="n">
        <v>9650</v>
      </c>
      <c r="L97" s="97" t="n">
        <v>750</v>
      </c>
    </row>
    <row r="98" customFormat="false" ht="9" hidden="false" customHeight="true" outlineLevel="0" collapsed="false">
      <c r="A98" s="93" t="s">
        <v>174</v>
      </c>
      <c r="B98" s="93"/>
      <c r="C98" s="93"/>
      <c r="D98" s="93"/>
      <c r="E98" s="36" t="n">
        <f aca="false">SUM(G98:H98)</f>
        <v>1950</v>
      </c>
      <c r="F98" s="36"/>
      <c r="G98" s="97" t="n">
        <v>1230</v>
      </c>
      <c r="H98" s="97" t="n">
        <v>720</v>
      </c>
      <c r="I98" s="97"/>
      <c r="J98" s="36" t="n">
        <f aca="false">SUM(K98:L98)</f>
        <v>10064.994</v>
      </c>
      <c r="K98" s="97" t="n">
        <v>8984.994</v>
      </c>
      <c r="L98" s="97" t="n">
        <v>1080</v>
      </c>
    </row>
    <row r="99" customFormat="false" ht="9" hidden="false" customHeight="true" outlineLevel="0" collapsed="false">
      <c r="A99" s="93" t="s">
        <v>183</v>
      </c>
      <c r="B99" s="93"/>
      <c r="C99" s="93"/>
      <c r="D99" s="93"/>
      <c r="E99" s="36" t="n">
        <v>16633.26</v>
      </c>
      <c r="F99" s="36"/>
      <c r="G99" s="97" t="n">
        <v>13529</v>
      </c>
      <c r="H99" s="97" t="n">
        <v>3104.26</v>
      </c>
      <c r="I99" s="97"/>
      <c r="J99" s="36" t="n">
        <v>63019.038</v>
      </c>
      <c r="K99" s="97" t="n">
        <v>50130.488</v>
      </c>
      <c r="L99" s="97" t="n">
        <v>12888.55</v>
      </c>
    </row>
    <row r="100" customFormat="false" ht="27" hidden="false" customHeight="true" outlineLevel="0" collapsed="false">
      <c r="A100" s="92" t="s">
        <v>189</v>
      </c>
      <c r="B100" s="92"/>
      <c r="C100" s="92"/>
      <c r="D100" s="92"/>
      <c r="E100" s="84" t="n">
        <f aca="false">SUM(G100:H100)</f>
        <v>35452.19</v>
      </c>
      <c r="F100" s="84"/>
      <c r="G100" s="91" t="n">
        <f aca="false">SUM(G101:G139)</f>
        <v>8798.12</v>
      </c>
      <c r="H100" s="91" t="n">
        <f aca="false">SUM(H101:H139)</f>
        <v>26654.07</v>
      </c>
      <c r="I100" s="91"/>
      <c r="J100" s="84" t="n">
        <f aca="false">SUM(K100:L100)</f>
        <v>252189.71823</v>
      </c>
      <c r="K100" s="91" t="n">
        <f aca="false">SUM(K101:K139)</f>
        <v>60937.359961</v>
      </c>
      <c r="L100" s="91" t="n">
        <f aca="false">SUM(L101:L139)</f>
        <v>191252.358269</v>
      </c>
    </row>
    <row r="101" customFormat="false" ht="27" hidden="false" customHeight="true" outlineLevel="0" collapsed="false">
      <c r="A101" s="93" t="s">
        <v>170</v>
      </c>
      <c r="B101" s="93"/>
      <c r="C101" s="93"/>
      <c r="D101" s="93"/>
      <c r="E101" s="84" t="n">
        <f aca="false">SUM(G101:H101)</f>
        <v>1900</v>
      </c>
      <c r="F101" s="84"/>
      <c r="G101" s="97" t="n">
        <v>300</v>
      </c>
      <c r="H101" s="97" t="n">
        <v>1600</v>
      </c>
      <c r="I101" s="97"/>
      <c r="J101" s="84" t="n">
        <f aca="false">SUM(K101:L101)</f>
        <v>15200</v>
      </c>
      <c r="K101" s="97" t="n">
        <v>2400</v>
      </c>
      <c r="L101" s="97" t="n">
        <v>12800</v>
      </c>
      <c r="M101" s="97"/>
    </row>
    <row r="102" customFormat="false" ht="9" hidden="false" customHeight="true" outlineLevel="0" collapsed="false">
      <c r="A102" s="93" t="s">
        <v>113</v>
      </c>
      <c r="B102" s="93"/>
      <c r="C102" s="93"/>
      <c r="D102" s="93"/>
      <c r="E102" s="84" t="n">
        <f aca="false">SUM(G102:H102)</f>
        <v>1700</v>
      </c>
      <c r="F102" s="84"/>
      <c r="G102" s="97" t="n">
        <v>100</v>
      </c>
      <c r="H102" s="97" t="n">
        <v>1600</v>
      </c>
      <c r="I102" s="97"/>
      <c r="J102" s="84" t="n">
        <f aca="false">SUM(K102:L102)</f>
        <v>13600</v>
      </c>
      <c r="K102" s="97" t="n">
        <v>800</v>
      </c>
      <c r="L102" s="97" t="n">
        <v>12800</v>
      </c>
      <c r="M102" s="97"/>
    </row>
    <row r="103" customFormat="false" ht="9" hidden="false" customHeight="true" outlineLevel="0" collapsed="false">
      <c r="A103" s="93" t="s">
        <v>131</v>
      </c>
      <c r="B103" s="93"/>
      <c r="C103" s="93"/>
      <c r="D103" s="93"/>
      <c r="E103" s="84" t="n">
        <f aca="false">SUM(G103:H103)</f>
        <v>1500</v>
      </c>
      <c r="F103" s="84"/>
      <c r="G103" s="97" t="n">
        <v>300</v>
      </c>
      <c r="H103" s="97" t="n">
        <v>1200</v>
      </c>
      <c r="I103" s="97"/>
      <c r="J103" s="84" t="n">
        <f aca="false">SUM(K103:L103)</f>
        <v>12000</v>
      </c>
      <c r="K103" s="97" t="n">
        <v>2400</v>
      </c>
      <c r="L103" s="97" t="n">
        <v>9600</v>
      </c>
      <c r="M103" s="97"/>
    </row>
    <row r="104" customFormat="false" ht="9" hidden="false" customHeight="true" outlineLevel="0" collapsed="false">
      <c r="A104" s="93" t="s">
        <v>146</v>
      </c>
      <c r="B104" s="93"/>
      <c r="C104" s="93"/>
      <c r="D104" s="93"/>
      <c r="E104" s="84" t="n">
        <f aca="false">SUM(G104:H104)</f>
        <v>1200</v>
      </c>
      <c r="F104" s="84"/>
      <c r="G104" s="97" t="n">
        <v>0</v>
      </c>
      <c r="H104" s="97" t="n">
        <v>1200</v>
      </c>
      <c r="I104" s="97"/>
      <c r="J104" s="84" t="n">
        <f aca="false">SUM(K104:L104)</f>
        <v>9600</v>
      </c>
      <c r="K104" s="97" t="n">
        <v>0</v>
      </c>
      <c r="L104" s="97" t="n">
        <v>9600</v>
      </c>
      <c r="M104" s="97"/>
    </row>
    <row r="105" customFormat="false" ht="9" hidden="false" customHeight="true" outlineLevel="0" collapsed="false">
      <c r="A105" s="93" t="s">
        <v>114</v>
      </c>
      <c r="B105" s="93"/>
      <c r="C105" s="93"/>
      <c r="D105" s="93"/>
      <c r="E105" s="84" t="n">
        <f aca="false">SUM(G105:H105)</f>
        <v>1200</v>
      </c>
      <c r="F105" s="84"/>
      <c r="G105" s="97" t="n">
        <v>0</v>
      </c>
      <c r="H105" s="97" t="n">
        <v>1200</v>
      </c>
      <c r="I105" s="97"/>
      <c r="J105" s="84" t="n">
        <f aca="false">SUM(K105:L105)</f>
        <v>9600</v>
      </c>
      <c r="K105" s="97" t="n">
        <v>0</v>
      </c>
      <c r="L105" s="97" t="n">
        <v>9600</v>
      </c>
      <c r="M105" s="97"/>
    </row>
    <row r="106" customFormat="false" ht="9" hidden="false" customHeight="true" outlineLevel="0" collapsed="false">
      <c r="A106" s="93" t="s">
        <v>174</v>
      </c>
      <c r="B106" s="93"/>
      <c r="C106" s="93"/>
      <c r="D106" s="93"/>
      <c r="E106" s="84" t="n">
        <f aca="false">SUM(G106:H106)</f>
        <v>1350</v>
      </c>
      <c r="F106" s="84"/>
      <c r="G106" s="97" t="n">
        <v>0</v>
      </c>
      <c r="H106" s="97" t="n">
        <v>1350</v>
      </c>
      <c r="I106" s="97"/>
      <c r="J106" s="84" t="n">
        <f aca="false">SUM(K106:L106)</f>
        <v>8100</v>
      </c>
      <c r="K106" s="97" t="n">
        <v>0</v>
      </c>
      <c r="L106" s="97" t="n">
        <v>8100</v>
      </c>
      <c r="M106" s="97"/>
    </row>
    <row r="107" customFormat="false" ht="9" hidden="false" customHeight="true" outlineLevel="0" collapsed="false">
      <c r="A107" s="93" t="s">
        <v>181</v>
      </c>
      <c r="B107" s="93"/>
      <c r="C107" s="93"/>
      <c r="D107" s="93"/>
      <c r="E107" s="84" t="n">
        <f aca="false">SUM(G107:H107)</f>
        <v>1110</v>
      </c>
      <c r="F107" s="84"/>
      <c r="G107" s="97" t="n">
        <v>310</v>
      </c>
      <c r="H107" s="97" t="n">
        <v>800</v>
      </c>
      <c r="I107" s="97"/>
      <c r="J107" s="84" t="n">
        <f aca="false">SUM(K107:L107)</f>
        <v>7925</v>
      </c>
      <c r="K107" s="97" t="n">
        <v>2325</v>
      </c>
      <c r="L107" s="97" t="n">
        <v>5600</v>
      </c>
      <c r="M107" s="97"/>
    </row>
    <row r="108" customFormat="false" ht="9" hidden="false" customHeight="true" outlineLevel="0" collapsed="false">
      <c r="A108" s="93" t="s">
        <v>140</v>
      </c>
      <c r="B108" s="93"/>
      <c r="C108" s="93"/>
      <c r="D108" s="93"/>
      <c r="E108" s="84" t="n">
        <f aca="false">SUM(G108:H108)</f>
        <v>653.1</v>
      </c>
      <c r="F108" s="84"/>
      <c r="G108" s="97" t="n">
        <v>616</v>
      </c>
      <c r="H108" s="97" t="n">
        <v>37.1</v>
      </c>
      <c r="I108" s="97"/>
      <c r="J108" s="84" t="n">
        <f aca="false">SUM(K108:L108)</f>
        <v>6493.9</v>
      </c>
      <c r="K108" s="97" t="n">
        <v>6160</v>
      </c>
      <c r="L108" s="97" t="n">
        <v>333.9</v>
      </c>
      <c r="M108" s="97"/>
    </row>
    <row r="109" customFormat="false" ht="9" hidden="false" customHeight="true" outlineLevel="0" collapsed="false">
      <c r="A109" s="93" t="s">
        <v>190</v>
      </c>
      <c r="B109" s="93"/>
      <c r="C109" s="93"/>
      <c r="D109" s="93"/>
      <c r="E109" s="84" t="n">
        <f aca="false">SUM(G109:H109)</f>
        <v>1005</v>
      </c>
      <c r="F109" s="84"/>
      <c r="G109" s="97" t="n">
        <v>0</v>
      </c>
      <c r="H109" s="97" t="n">
        <v>1005</v>
      </c>
      <c r="I109" s="97"/>
      <c r="J109" s="84" t="n">
        <f aca="false">SUM(K109:L109)</f>
        <v>6030</v>
      </c>
      <c r="K109" s="97" t="n">
        <v>0</v>
      </c>
      <c r="L109" s="97" t="n">
        <v>6030</v>
      </c>
      <c r="M109" s="97"/>
    </row>
    <row r="110" customFormat="false" ht="9" hidden="false" customHeight="true" outlineLevel="0" collapsed="false">
      <c r="A110" s="93" t="s">
        <v>123</v>
      </c>
      <c r="B110" s="93"/>
      <c r="C110" s="93"/>
      <c r="D110" s="93"/>
      <c r="E110" s="84" t="n">
        <f aca="false">SUM(G110:H110)</f>
        <v>807</v>
      </c>
      <c r="F110" s="84"/>
      <c r="G110" s="97" t="n">
        <v>807</v>
      </c>
      <c r="H110" s="97" t="n">
        <v>0</v>
      </c>
      <c r="I110" s="97"/>
      <c r="J110" s="84" t="n">
        <f aca="false">SUM(K110:L110)</f>
        <v>6000</v>
      </c>
      <c r="K110" s="97" t="n">
        <v>6000</v>
      </c>
      <c r="L110" s="97" t="n">
        <v>0</v>
      </c>
      <c r="M110" s="97"/>
    </row>
    <row r="111" customFormat="false" ht="9" hidden="false" customHeight="true" outlineLevel="0" collapsed="false">
      <c r="A111" s="93" t="s">
        <v>125</v>
      </c>
      <c r="B111" s="93"/>
      <c r="C111" s="93"/>
      <c r="D111" s="93"/>
      <c r="E111" s="84" t="n">
        <f aca="false">SUM(G111:H111)</f>
        <v>784</v>
      </c>
      <c r="F111" s="84"/>
      <c r="G111" s="97" t="n">
        <v>0</v>
      </c>
      <c r="H111" s="97" t="n">
        <v>784</v>
      </c>
      <c r="I111" s="97"/>
      <c r="J111" s="84" t="n">
        <f aca="false">SUM(K111:L111)</f>
        <v>5488</v>
      </c>
      <c r="K111" s="97" t="n">
        <v>0</v>
      </c>
      <c r="L111" s="97" t="n">
        <v>5488</v>
      </c>
      <c r="M111" s="97"/>
    </row>
    <row r="112" customFormat="false" ht="9" hidden="false" customHeight="true" outlineLevel="0" collapsed="false">
      <c r="A112" s="93" t="s">
        <v>126</v>
      </c>
      <c r="B112" s="93"/>
      <c r="C112" s="93"/>
      <c r="D112" s="93"/>
      <c r="E112" s="84" t="n">
        <f aca="false">SUM(G112:H112)</f>
        <v>694.5</v>
      </c>
      <c r="F112" s="84"/>
      <c r="G112" s="97" t="n">
        <v>514.5</v>
      </c>
      <c r="H112" s="97" t="n">
        <v>180</v>
      </c>
      <c r="I112" s="97"/>
      <c r="J112" s="84" t="n">
        <f aca="false">SUM(K112:L112)</f>
        <v>5001</v>
      </c>
      <c r="K112" s="97" t="n">
        <v>3921</v>
      </c>
      <c r="L112" s="97" t="n">
        <v>1080</v>
      </c>
      <c r="M112" s="97"/>
    </row>
    <row r="113" customFormat="false" ht="9" hidden="false" customHeight="true" outlineLevel="0" collapsed="false">
      <c r="A113" s="93" t="s">
        <v>115</v>
      </c>
      <c r="B113" s="93"/>
      <c r="C113" s="93"/>
      <c r="D113" s="93"/>
      <c r="E113" s="84" t="n">
        <f aca="false">SUM(G113:H113)</f>
        <v>700</v>
      </c>
      <c r="F113" s="84"/>
      <c r="G113" s="97" t="n">
        <v>0</v>
      </c>
      <c r="H113" s="97" t="n">
        <v>700</v>
      </c>
      <c r="I113" s="97"/>
      <c r="J113" s="84" t="n">
        <f aca="false">SUM(K113:L113)</f>
        <v>4900</v>
      </c>
      <c r="K113" s="97" t="n">
        <v>0</v>
      </c>
      <c r="L113" s="97" t="n">
        <v>4900</v>
      </c>
      <c r="M113" s="97"/>
    </row>
    <row r="114" customFormat="false" ht="9" hidden="false" customHeight="true" outlineLevel="0" collapsed="false">
      <c r="A114" s="93" t="s">
        <v>124</v>
      </c>
      <c r="B114" s="93"/>
      <c r="C114" s="93"/>
      <c r="D114" s="93"/>
      <c r="E114" s="84" t="n">
        <f aca="false">SUM(G114:H114)</f>
        <v>700</v>
      </c>
      <c r="F114" s="84"/>
      <c r="G114" s="97" t="n">
        <v>0</v>
      </c>
      <c r="H114" s="97" t="n">
        <v>700</v>
      </c>
      <c r="I114" s="97"/>
      <c r="J114" s="84" t="n">
        <f aca="false">SUM(K114:L114)</f>
        <v>4900</v>
      </c>
      <c r="K114" s="97" t="n">
        <v>0</v>
      </c>
      <c r="L114" s="97" t="n">
        <v>4900</v>
      </c>
      <c r="M114" s="97"/>
    </row>
    <row r="115" customFormat="false" ht="9" hidden="false" customHeight="true" outlineLevel="0" collapsed="false">
      <c r="A115" s="93" t="s">
        <v>116</v>
      </c>
      <c r="B115" s="93"/>
      <c r="C115" s="93"/>
      <c r="D115" s="93"/>
      <c r="E115" s="84" t="n">
        <f aca="false">SUM(G115:H115)</f>
        <v>643</v>
      </c>
      <c r="F115" s="84"/>
      <c r="G115" s="97" t="n">
        <v>43</v>
      </c>
      <c r="H115" s="97" t="n">
        <v>600</v>
      </c>
      <c r="I115" s="97"/>
      <c r="J115" s="84" t="n">
        <f aca="false">SUM(K115:L115)</f>
        <v>4501</v>
      </c>
      <c r="K115" s="97" t="n">
        <v>301</v>
      </c>
      <c r="L115" s="97" t="n">
        <v>4200</v>
      </c>
      <c r="M115" s="97"/>
    </row>
    <row r="116" customFormat="false" ht="9" hidden="false" customHeight="true" outlineLevel="0" collapsed="false">
      <c r="A116" s="93" t="s">
        <v>117</v>
      </c>
      <c r="B116" s="93"/>
      <c r="C116" s="93"/>
      <c r="D116" s="93"/>
      <c r="E116" s="84" t="n">
        <f aca="false">SUM(G116:H116)</f>
        <v>712</v>
      </c>
      <c r="F116" s="84"/>
      <c r="G116" s="97" t="n">
        <v>712</v>
      </c>
      <c r="H116" s="97" t="n">
        <v>0</v>
      </c>
      <c r="I116" s="97"/>
      <c r="J116" s="84" t="n">
        <f aca="false">SUM(K116:L116)</f>
        <v>4218.00192</v>
      </c>
      <c r="K116" s="97" t="n">
        <v>4218.00192</v>
      </c>
      <c r="L116" s="97" t="n">
        <v>0</v>
      </c>
      <c r="M116" s="97"/>
    </row>
    <row r="117" customFormat="false" ht="9" hidden="false" customHeight="true" outlineLevel="0" collapsed="false">
      <c r="A117" s="93" t="s">
        <v>185</v>
      </c>
      <c r="B117" s="93"/>
      <c r="C117" s="93"/>
      <c r="D117" s="93"/>
      <c r="E117" s="84" t="n">
        <f aca="false">SUM(G117:H117)</f>
        <v>700</v>
      </c>
      <c r="F117" s="84"/>
      <c r="G117" s="97" t="n">
        <v>0</v>
      </c>
      <c r="H117" s="97" t="n">
        <v>700</v>
      </c>
      <c r="I117" s="97"/>
      <c r="J117" s="84" t="n">
        <f aca="false">SUM(K117:L117)</f>
        <v>4200</v>
      </c>
      <c r="K117" s="97" t="n">
        <v>0</v>
      </c>
      <c r="L117" s="97" t="n">
        <v>4200</v>
      </c>
      <c r="M117" s="97"/>
    </row>
    <row r="118" customFormat="false" ht="9" hidden="false" customHeight="true" outlineLevel="0" collapsed="false">
      <c r="A118" s="93" t="s">
        <v>191</v>
      </c>
      <c r="B118" s="93"/>
      <c r="C118" s="93"/>
      <c r="D118" s="93"/>
      <c r="E118" s="84" t="n">
        <f aca="false">SUM(G118:H118)</f>
        <v>600</v>
      </c>
      <c r="F118" s="84"/>
      <c r="G118" s="97" t="n">
        <v>0</v>
      </c>
      <c r="H118" s="97" t="n">
        <v>600</v>
      </c>
      <c r="I118" s="97"/>
      <c r="J118" s="84" t="n">
        <f aca="false">SUM(K118:L118)</f>
        <v>4200</v>
      </c>
      <c r="K118" s="97" t="n">
        <v>0</v>
      </c>
      <c r="L118" s="97" t="n">
        <v>4200</v>
      </c>
      <c r="M118" s="97"/>
    </row>
    <row r="119" customFormat="false" ht="9" hidden="false" customHeight="true" outlineLevel="0" collapsed="false">
      <c r="A119" s="93" t="s">
        <v>121</v>
      </c>
      <c r="B119" s="93"/>
      <c r="C119" s="93"/>
      <c r="D119" s="93"/>
      <c r="E119" s="84" t="n">
        <f aca="false">SUM(G119:H119)</f>
        <v>544</v>
      </c>
      <c r="F119" s="84"/>
      <c r="G119" s="97" t="n">
        <v>400</v>
      </c>
      <c r="H119" s="97" t="n">
        <v>144</v>
      </c>
      <c r="I119" s="97"/>
      <c r="J119" s="84" t="n">
        <f aca="false">SUM(K119:L119)</f>
        <v>3808</v>
      </c>
      <c r="K119" s="97" t="n">
        <v>2800</v>
      </c>
      <c r="L119" s="97" t="n">
        <v>1008</v>
      </c>
      <c r="M119" s="97"/>
    </row>
    <row r="120" customFormat="false" ht="9" hidden="false" customHeight="true" outlineLevel="0" collapsed="false">
      <c r="A120" s="93" t="s">
        <v>130</v>
      </c>
      <c r="B120" s="93"/>
      <c r="C120" s="93"/>
      <c r="D120" s="93"/>
      <c r="E120" s="84" t="n">
        <f aca="false">SUM(G120:H120)</f>
        <v>699.4</v>
      </c>
      <c r="F120" s="84"/>
      <c r="G120" s="97" t="n">
        <v>100</v>
      </c>
      <c r="H120" s="97" t="n">
        <v>599.4</v>
      </c>
      <c r="I120" s="97"/>
      <c r="J120" s="84" t="n">
        <f aca="false">SUM(K120:L120)</f>
        <v>3696.7</v>
      </c>
      <c r="K120" s="97" t="n">
        <v>400</v>
      </c>
      <c r="L120" s="97" t="n">
        <v>3296.7</v>
      </c>
      <c r="M120" s="97"/>
    </row>
    <row r="121" customFormat="false" ht="9" hidden="false" customHeight="true" outlineLevel="0" collapsed="false">
      <c r="A121" s="93" t="s">
        <v>158</v>
      </c>
      <c r="B121" s="93"/>
      <c r="C121" s="93"/>
      <c r="D121" s="93"/>
      <c r="E121" s="84" t="n">
        <f aca="false">SUM(G121:H121)</f>
        <v>500</v>
      </c>
      <c r="F121" s="84"/>
      <c r="G121" s="97" t="n">
        <v>0</v>
      </c>
      <c r="H121" s="97" t="n">
        <v>500</v>
      </c>
      <c r="I121" s="97"/>
      <c r="J121" s="84" t="n">
        <f aca="false">SUM(K121:L121)</f>
        <v>3500</v>
      </c>
      <c r="K121" s="97" t="n">
        <v>0</v>
      </c>
      <c r="L121" s="97" t="n">
        <v>3500</v>
      </c>
      <c r="M121" s="97"/>
    </row>
    <row r="122" customFormat="false" ht="9" hidden="false" customHeight="true" outlineLevel="0" collapsed="false">
      <c r="A122" s="93" t="s">
        <v>147</v>
      </c>
      <c r="B122" s="93"/>
      <c r="C122" s="93"/>
      <c r="D122" s="93"/>
      <c r="E122" s="84" t="n">
        <f aca="false">SUM(G122:H122)</f>
        <v>400</v>
      </c>
      <c r="F122" s="84"/>
      <c r="G122" s="97" t="n">
        <v>0</v>
      </c>
      <c r="H122" s="97" t="n">
        <v>400</v>
      </c>
      <c r="I122" s="97"/>
      <c r="J122" s="84" t="n">
        <f aca="false">SUM(K122:L122)</f>
        <v>3200</v>
      </c>
      <c r="K122" s="97" t="n">
        <v>0</v>
      </c>
      <c r="L122" s="97" t="n">
        <v>3200</v>
      </c>
      <c r="M122" s="97"/>
    </row>
    <row r="123" customFormat="false" ht="9" hidden="false" customHeight="true" outlineLevel="0" collapsed="false">
      <c r="A123" s="93" t="s">
        <v>162</v>
      </c>
      <c r="B123" s="93"/>
      <c r="C123" s="93"/>
      <c r="D123" s="93"/>
      <c r="E123" s="84" t="n">
        <f aca="false">SUM(G123:H123)</f>
        <v>440</v>
      </c>
      <c r="F123" s="84"/>
      <c r="G123" s="97" t="n">
        <v>120</v>
      </c>
      <c r="H123" s="97" t="n">
        <v>320</v>
      </c>
      <c r="I123" s="97"/>
      <c r="J123" s="84" t="n">
        <f aca="false">SUM(K123:L123)</f>
        <v>3200</v>
      </c>
      <c r="K123" s="97" t="n">
        <v>960</v>
      </c>
      <c r="L123" s="97" t="n">
        <v>2240</v>
      </c>
      <c r="M123" s="97"/>
    </row>
    <row r="124" customFormat="false" ht="9" hidden="false" customHeight="true" outlineLevel="0" collapsed="false">
      <c r="A124" s="93" t="s">
        <v>186</v>
      </c>
      <c r="B124" s="93"/>
      <c r="C124" s="93"/>
      <c r="D124" s="93"/>
      <c r="E124" s="84" t="n">
        <f aca="false">SUM(G124:H124)</f>
        <v>525</v>
      </c>
      <c r="F124" s="84"/>
      <c r="G124" s="97" t="n">
        <v>0</v>
      </c>
      <c r="H124" s="97" t="n">
        <v>525</v>
      </c>
      <c r="I124" s="97"/>
      <c r="J124" s="84" t="n">
        <f aca="false">SUM(K124:L124)</f>
        <v>3150</v>
      </c>
      <c r="K124" s="97" t="n">
        <v>0</v>
      </c>
      <c r="L124" s="97" t="n">
        <v>3150</v>
      </c>
      <c r="M124" s="97"/>
    </row>
    <row r="125" customFormat="false" ht="9" hidden="false" customHeight="true" outlineLevel="0" collapsed="false">
      <c r="A125" s="93" t="s">
        <v>118</v>
      </c>
      <c r="B125" s="93"/>
      <c r="C125" s="93"/>
      <c r="D125" s="93"/>
      <c r="E125" s="84" t="n">
        <f aca="false">SUM(G125:H125)</f>
        <v>440</v>
      </c>
      <c r="F125" s="84"/>
      <c r="G125" s="97" t="n">
        <v>40</v>
      </c>
      <c r="H125" s="97" t="n">
        <v>400</v>
      </c>
      <c r="I125" s="97"/>
      <c r="J125" s="84" t="n">
        <f aca="false">SUM(K125:L125)</f>
        <v>3100</v>
      </c>
      <c r="K125" s="97" t="n">
        <v>300</v>
      </c>
      <c r="L125" s="97" t="n">
        <v>2800</v>
      </c>
      <c r="M125" s="97"/>
    </row>
    <row r="126" customFormat="false" ht="9" hidden="false" customHeight="true" outlineLevel="0" collapsed="false">
      <c r="A126" s="93" t="s">
        <v>192</v>
      </c>
      <c r="B126" s="93"/>
      <c r="C126" s="93"/>
      <c r="D126" s="93"/>
      <c r="E126" s="84" t="n">
        <f aca="false">SUM(G126:H126)</f>
        <v>458.65</v>
      </c>
      <c r="F126" s="84"/>
      <c r="G126" s="97" t="n">
        <v>129.2</v>
      </c>
      <c r="H126" s="97" t="n">
        <v>329.45</v>
      </c>
      <c r="I126" s="97"/>
      <c r="J126" s="84" t="n">
        <f aca="false">SUM(K126:L126)</f>
        <v>3081.35</v>
      </c>
      <c r="K126" s="97" t="n">
        <v>775.2</v>
      </c>
      <c r="L126" s="97" t="n">
        <v>2306.15</v>
      </c>
      <c r="M126" s="97"/>
    </row>
    <row r="127" customFormat="false" ht="9" hidden="false" customHeight="true" outlineLevel="0" collapsed="false">
      <c r="A127" s="93" t="s">
        <v>193</v>
      </c>
      <c r="B127" s="93"/>
      <c r="C127" s="93"/>
      <c r="D127" s="93"/>
      <c r="E127" s="84" t="n">
        <f aca="false">SUM(G127:H127)</f>
        <v>420</v>
      </c>
      <c r="F127" s="84"/>
      <c r="G127" s="97" t="n">
        <v>20</v>
      </c>
      <c r="H127" s="97" t="n">
        <v>400</v>
      </c>
      <c r="I127" s="97"/>
      <c r="J127" s="84" t="n">
        <f aca="false">SUM(K127:L127)</f>
        <v>2950</v>
      </c>
      <c r="K127" s="97" t="n">
        <v>150</v>
      </c>
      <c r="L127" s="97" t="n">
        <v>2800</v>
      </c>
      <c r="M127" s="97"/>
    </row>
    <row r="128" customFormat="false" ht="9" hidden="false" customHeight="true" outlineLevel="0" collapsed="false">
      <c r="A128" s="93" t="s">
        <v>194</v>
      </c>
      <c r="B128" s="93"/>
      <c r="C128" s="93"/>
      <c r="D128" s="93"/>
      <c r="E128" s="84" t="n">
        <f aca="false">SUM(G128:H128)</f>
        <v>420</v>
      </c>
      <c r="F128" s="84"/>
      <c r="G128" s="97" t="n">
        <v>0</v>
      </c>
      <c r="H128" s="97" t="n">
        <v>420</v>
      </c>
      <c r="I128" s="97"/>
      <c r="J128" s="84" t="n">
        <f aca="false">SUM(K128:L128)</f>
        <v>2940</v>
      </c>
      <c r="K128" s="97" t="n">
        <v>0</v>
      </c>
      <c r="L128" s="97" t="n">
        <v>2940</v>
      </c>
      <c r="M128" s="97"/>
    </row>
    <row r="129" customFormat="false" ht="9" hidden="false" customHeight="true" outlineLevel="0" collapsed="false">
      <c r="A129" s="93" t="s">
        <v>195</v>
      </c>
      <c r="B129" s="93"/>
      <c r="C129" s="93"/>
      <c r="D129" s="93"/>
      <c r="E129" s="84" t="n">
        <f aca="false">SUM(G129:H129)</f>
        <v>500.7</v>
      </c>
      <c r="F129" s="84"/>
      <c r="G129" s="97" t="n">
        <v>433.2</v>
      </c>
      <c r="H129" s="97" t="n">
        <v>67.5</v>
      </c>
      <c r="I129" s="97"/>
      <c r="J129" s="84" t="n">
        <f aca="false">SUM(K129:L129)</f>
        <v>2876.697468</v>
      </c>
      <c r="K129" s="97" t="n">
        <v>2539.197468</v>
      </c>
      <c r="L129" s="97" t="n">
        <v>337.5</v>
      </c>
      <c r="M129" s="97"/>
    </row>
    <row r="130" customFormat="false" ht="9" hidden="false" customHeight="true" outlineLevel="0" collapsed="false">
      <c r="A130" s="93" t="s">
        <v>196</v>
      </c>
      <c r="B130" s="93"/>
      <c r="C130" s="93"/>
      <c r="D130" s="93"/>
      <c r="E130" s="84" t="n">
        <f aca="false">SUM(G130:H130)</f>
        <v>410</v>
      </c>
      <c r="F130" s="84"/>
      <c r="G130" s="97" t="n">
        <v>50</v>
      </c>
      <c r="H130" s="97" t="n">
        <v>360</v>
      </c>
      <c r="I130" s="97"/>
      <c r="J130" s="84" t="n">
        <f aca="false">SUM(K130:L130)</f>
        <v>2870</v>
      </c>
      <c r="K130" s="97" t="n">
        <v>350</v>
      </c>
      <c r="L130" s="97" t="n">
        <v>2520</v>
      </c>
      <c r="M130" s="97"/>
    </row>
    <row r="131" customFormat="false" ht="9" hidden="false" customHeight="true" outlineLevel="0" collapsed="false">
      <c r="A131" s="93" t="s">
        <v>188</v>
      </c>
      <c r="B131" s="93"/>
      <c r="C131" s="93"/>
      <c r="D131" s="93"/>
      <c r="E131" s="84" t="n">
        <f aca="false">SUM(G131:H131)</f>
        <v>471</v>
      </c>
      <c r="F131" s="84"/>
      <c r="G131" s="97" t="n">
        <v>0</v>
      </c>
      <c r="H131" s="97" t="n">
        <v>471</v>
      </c>
      <c r="I131" s="97"/>
      <c r="J131" s="84" t="n">
        <f aca="false">SUM(K131:L131)</f>
        <v>2826</v>
      </c>
      <c r="K131" s="97" t="n">
        <v>0</v>
      </c>
      <c r="L131" s="97" t="n">
        <v>2826</v>
      </c>
      <c r="M131" s="97"/>
    </row>
    <row r="132" customFormat="false" ht="9" hidden="false" customHeight="true" outlineLevel="0" collapsed="false">
      <c r="A132" s="93" t="s">
        <v>182</v>
      </c>
      <c r="B132" s="93"/>
      <c r="C132" s="93"/>
      <c r="D132" s="93"/>
      <c r="E132" s="84" t="n">
        <f aca="false">SUM(G132:H132)</f>
        <v>400</v>
      </c>
      <c r="F132" s="84"/>
      <c r="G132" s="97" t="n">
        <v>0</v>
      </c>
      <c r="H132" s="97" t="n">
        <v>400</v>
      </c>
      <c r="I132" s="97"/>
      <c r="J132" s="84" t="n">
        <f aca="false">SUM(K132:L132)</f>
        <v>2800</v>
      </c>
      <c r="K132" s="97" t="n">
        <v>0</v>
      </c>
      <c r="L132" s="97" t="n">
        <v>2800</v>
      </c>
      <c r="M132" s="97"/>
    </row>
    <row r="133" customFormat="false" ht="9" hidden="false" customHeight="true" outlineLevel="0" collapsed="false">
      <c r="A133" s="93" t="s">
        <v>153</v>
      </c>
      <c r="B133" s="93"/>
      <c r="C133" s="93"/>
      <c r="D133" s="93"/>
      <c r="E133" s="84" t="n">
        <f aca="false">SUM(G133:H133)</f>
        <v>468.75</v>
      </c>
      <c r="F133" s="84"/>
      <c r="G133" s="97" t="n">
        <v>311.1</v>
      </c>
      <c r="H133" s="97" t="n">
        <v>157.65</v>
      </c>
      <c r="I133" s="97"/>
      <c r="J133" s="84" t="n">
        <f aca="false">SUM(K133:L133)</f>
        <v>2706.719117</v>
      </c>
      <c r="K133" s="97" t="n">
        <v>1871.219835</v>
      </c>
      <c r="L133" s="97" t="n">
        <v>835.499282</v>
      </c>
      <c r="M133" s="97"/>
    </row>
    <row r="134" customFormat="false" ht="9" hidden="false" customHeight="true" outlineLevel="0" collapsed="false">
      <c r="A134" s="93" t="s">
        <v>120</v>
      </c>
      <c r="B134" s="93"/>
      <c r="C134" s="93"/>
      <c r="D134" s="93"/>
      <c r="E134" s="84" t="n">
        <f aca="false">SUM(G134:H134)</f>
        <v>456.75</v>
      </c>
      <c r="F134" s="84"/>
      <c r="G134" s="97" t="n">
        <v>411.75</v>
      </c>
      <c r="H134" s="97" t="n">
        <v>45</v>
      </c>
      <c r="I134" s="97"/>
      <c r="J134" s="84" t="n">
        <f aca="false">SUM(K134:L134)</f>
        <v>2695.5</v>
      </c>
      <c r="K134" s="97" t="n">
        <v>2470.5</v>
      </c>
      <c r="L134" s="97" t="n">
        <v>225</v>
      </c>
      <c r="M134" s="97"/>
    </row>
    <row r="135" customFormat="false" ht="9" hidden="false" customHeight="true" outlineLevel="0" collapsed="false">
      <c r="A135" s="93" t="s">
        <v>152</v>
      </c>
      <c r="B135" s="93"/>
      <c r="C135" s="93"/>
      <c r="D135" s="93"/>
      <c r="E135" s="84" t="n">
        <f aca="false">SUM(G135:H135)</f>
        <v>380</v>
      </c>
      <c r="F135" s="84"/>
      <c r="G135" s="97" t="n">
        <v>100</v>
      </c>
      <c r="H135" s="97" t="n">
        <v>280</v>
      </c>
      <c r="I135" s="97"/>
      <c r="J135" s="84" t="n">
        <f aca="false">SUM(K135:L135)</f>
        <v>2660</v>
      </c>
      <c r="K135" s="97" t="n">
        <v>700</v>
      </c>
      <c r="L135" s="97" t="n">
        <v>1960</v>
      </c>
      <c r="M135" s="97"/>
    </row>
    <row r="136" customFormat="false" ht="9" hidden="false" customHeight="true" outlineLevel="0" collapsed="false">
      <c r="A136" s="93" t="s">
        <v>143</v>
      </c>
      <c r="B136" s="93"/>
      <c r="C136" s="93"/>
      <c r="D136" s="93"/>
      <c r="E136" s="84" t="n">
        <f aca="false">SUM(G136:H136)</f>
        <v>518</v>
      </c>
      <c r="F136" s="84"/>
      <c r="G136" s="97" t="n">
        <v>500</v>
      </c>
      <c r="H136" s="97" t="n">
        <v>18</v>
      </c>
      <c r="I136" s="97"/>
      <c r="J136" s="84" t="n">
        <f aca="false">SUM(K136:L136)</f>
        <v>2590</v>
      </c>
      <c r="K136" s="97" t="n">
        <v>2500</v>
      </c>
      <c r="L136" s="97" t="n">
        <v>90</v>
      </c>
      <c r="M136" s="97"/>
    </row>
    <row r="137" customFormat="false" ht="9" hidden="false" customHeight="true" outlineLevel="0" collapsed="false">
      <c r="A137" s="93" t="s">
        <v>197</v>
      </c>
      <c r="B137" s="93"/>
      <c r="C137" s="93"/>
      <c r="D137" s="93"/>
      <c r="E137" s="84" t="n">
        <f aca="false">SUM(G137:H137)</f>
        <v>355</v>
      </c>
      <c r="F137" s="84"/>
      <c r="G137" s="97" t="n">
        <v>5</v>
      </c>
      <c r="H137" s="97" t="n">
        <v>350</v>
      </c>
      <c r="I137" s="97"/>
      <c r="J137" s="84" t="n">
        <f aca="false">SUM(K137:L137)</f>
        <v>2485</v>
      </c>
      <c r="K137" s="97" t="n">
        <v>35</v>
      </c>
      <c r="L137" s="97" t="n">
        <v>2450</v>
      </c>
      <c r="M137" s="97"/>
    </row>
    <row r="138" customFormat="false" ht="9" hidden="false" customHeight="true" outlineLevel="0" collapsed="false">
      <c r="A138" s="93" t="s">
        <v>171</v>
      </c>
      <c r="B138" s="93"/>
      <c r="C138" s="93"/>
      <c r="D138" s="93"/>
      <c r="E138" s="84" t="n">
        <f aca="false">SUM(G138:H138)</f>
        <v>280</v>
      </c>
      <c r="F138" s="84"/>
      <c r="G138" s="97" t="n">
        <v>0</v>
      </c>
      <c r="H138" s="97" t="n">
        <v>280</v>
      </c>
      <c r="I138" s="97"/>
      <c r="J138" s="84" t="n">
        <f aca="false">SUM(K138:L138)</f>
        <v>2240</v>
      </c>
      <c r="K138" s="97" t="n">
        <v>0</v>
      </c>
      <c r="L138" s="97" t="n">
        <v>2240</v>
      </c>
      <c r="M138" s="97"/>
    </row>
    <row r="139" customFormat="false" ht="9" hidden="false" customHeight="true" outlineLevel="0" collapsed="false">
      <c r="A139" s="93" t="s">
        <v>183</v>
      </c>
      <c r="B139" s="93"/>
      <c r="C139" s="93"/>
      <c r="D139" s="93"/>
      <c r="E139" s="84" t="n">
        <f aca="false">SUM(G139:H139)</f>
        <v>8406.34</v>
      </c>
      <c r="F139" s="84"/>
      <c r="G139" s="97" t="n">
        <v>2475.37</v>
      </c>
      <c r="H139" s="97" t="n">
        <v>5930.97</v>
      </c>
      <c r="I139" s="97"/>
      <c r="J139" s="84" t="n">
        <f aca="false">SUM(K139:L139)</f>
        <v>60856.849725</v>
      </c>
      <c r="K139" s="97" t="n">
        <v>16561.240738</v>
      </c>
      <c r="L139" s="97" t="n">
        <v>44295.608987</v>
      </c>
      <c r="M139" s="97"/>
    </row>
    <row r="140" customFormat="false" ht="27" hidden="false" customHeight="true" outlineLevel="0" collapsed="false">
      <c r="A140" s="103" t="s">
        <v>67</v>
      </c>
      <c r="B140" s="103"/>
      <c r="C140" s="103"/>
      <c r="D140" s="103"/>
      <c r="E140" s="97" t="n">
        <f aca="false">SUM(G140:H140)</f>
        <v>1073000</v>
      </c>
      <c r="F140" s="37" t="s">
        <v>68</v>
      </c>
      <c r="G140" s="36" t="n">
        <f aca="false">SUM(G141:G146)</f>
        <v>1073000</v>
      </c>
      <c r="H140" s="36" t="n">
        <f aca="false">SUM(H141:H154)</f>
        <v>0</v>
      </c>
      <c r="J140" s="97" t="n">
        <f aca="false">SUM(K140:L140)</f>
        <v>242100</v>
      </c>
      <c r="K140" s="36" t="n">
        <f aca="false">SUM(K141:K146)</f>
        <v>242100</v>
      </c>
      <c r="L140" s="36" t="n">
        <f aca="false">SUM(L141:L154)</f>
        <v>0</v>
      </c>
    </row>
    <row r="141" customFormat="false" ht="27" hidden="false" customHeight="true" outlineLevel="0" collapsed="false">
      <c r="A141" s="93" t="s">
        <v>145</v>
      </c>
      <c r="B141" s="93"/>
      <c r="C141" s="93"/>
      <c r="D141" s="93"/>
      <c r="E141" s="97" t="n">
        <f aca="false">SUM(G141:H141)</f>
        <v>702000</v>
      </c>
      <c r="F141" s="97"/>
      <c r="G141" s="97" t="n">
        <v>702000</v>
      </c>
      <c r="H141" s="97" t="n">
        <v>0</v>
      </c>
      <c r="I141" s="97"/>
      <c r="J141" s="97" t="n">
        <f aca="false">SUM(K141:L141)</f>
        <v>158650</v>
      </c>
      <c r="K141" s="97" t="n">
        <v>158650</v>
      </c>
      <c r="L141" s="97" t="n">
        <v>0</v>
      </c>
    </row>
    <row r="142" customFormat="false" ht="9" hidden="false" customHeight="true" outlineLevel="0" collapsed="false">
      <c r="A142" s="93" t="s">
        <v>149</v>
      </c>
      <c r="B142" s="93"/>
      <c r="C142" s="93"/>
      <c r="D142" s="93"/>
      <c r="E142" s="97" t="n">
        <f aca="false">SUM(G142:H142)</f>
        <v>181000</v>
      </c>
      <c r="F142" s="97"/>
      <c r="G142" s="97" t="n">
        <v>181000</v>
      </c>
      <c r="H142" s="97" t="n">
        <v>0</v>
      </c>
      <c r="I142" s="97"/>
      <c r="J142" s="97" t="n">
        <f aca="false">SUM(K142:L142)</f>
        <v>40450</v>
      </c>
      <c r="K142" s="97" t="n">
        <v>40450</v>
      </c>
      <c r="L142" s="97" t="n">
        <v>0</v>
      </c>
    </row>
    <row r="143" customFormat="false" ht="9" hidden="false" customHeight="true" outlineLevel="0" collapsed="false">
      <c r="A143" s="93" t="s">
        <v>198</v>
      </c>
      <c r="B143" s="93"/>
      <c r="C143" s="93"/>
      <c r="D143" s="93"/>
      <c r="E143" s="97" t="n">
        <f aca="false">SUM(G143:H143)</f>
        <v>65000</v>
      </c>
      <c r="F143" s="97"/>
      <c r="G143" s="97" t="n">
        <v>65000</v>
      </c>
      <c r="H143" s="97" t="n">
        <v>0</v>
      </c>
      <c r="I143" s="97"/>
      <c r="J143" s="97" t="n">
        <f aca="false">SUM(K143:L143)</f>
        <v>15750</v>
      </c>
      <c r="K143" s="97" t="n">
        <v>15750</v>
      </c>
      <c r="L143" s="97" t="n">
        <v>0</v>
      </c>
    </row>
    <row r="144" customFormat="false" ht="9" hidden="false" customHeight="true" outlineLevel="0" collapsed="false">
      <c r="A144" s="93" t="s">
        <v>197</v>
      </c>
      <c r="B144" s="93"/>
      <c r="C144" s="93"/>
      <c r="D144" s="93"/>
      <c r="E144" s="97" t="n">
        <f aca="false">SUM(G144:H144)</f>
        <v>42000</v>
      </c>
      <c r="F144" s="97"/>
      <c r="G144" s="97" t="n">
        <v>42000</v>
      </c>
      <c r="H144" s="97" t="n">
        <v>0</v>
      </c>
      <c r="I144" s="97"/>
      <c r="J144" s="97" t="n">
        <f aca="false">SUM(K144:L144)</f>
        <v>8900</v>
      </c>
      <c r="K144" s="97" t="n">
        <v>8900</v>
      </c>
      <c r="L144" s="97" t="n">
        <v>0</v>
      </c>
    </row>
    <row r="145" customFormat="false" ht="9" hidden="false" customHeight="true" outlineLevel="0" collapsed="false">
      <c r="A145" s="93" t="s">
        <v>169</v>
      </c>
      <c r="B145" s="93"/>
      <c r="C145" s="93"/>
      <c r="D145" s="93"/>
      <c r="E145" s="97" t="n">
        <f aca="false">SUM(G145:H145)</f>
        <v>40000</v>
      </c>
      <c r="F145" s="97"/>
      <c r="G145" s="97" t="n">
        <v>40000</v>
      </c>
      <c r="H145" s="97" t="n">
        <v>0</v>
      </c>
      <c r="I145" s="97"/>
      <c r="J145" s="97" t="n">
        <f aca="false">SUM(K145:L145)</f>
        <v>8000</v>
      </c>
      <c r="K145" s="97" t="n">
        <v>8000</v>
      </c>
      <c r="L145" s="97" t="n">
        <v>0</v>
      </c>
    </row>
    <row r="146" customFormat="false" ht="9" hidden="false" customHeight="true" outlineLevel="0" collapsed="false">
      <c r="A146" s="93" t="s">
        <v>183</v>
      </c>
      <c r="B146" s="93"/>
      <c r="C146" s="93"/>
      <c r="D146" s="93"/>
      <c r="E146" s="97" t="n">
        <v>43000</v>
      </c>
      <c r="F146" s="97"/>
      <c r="G146" s="97" t="n">
        <v>43000</v>
      </c>
      <c r="H146" s="97" t="n">
        <v>0</v>
      </c>
      <c r="I146" s="97"/>
      <c r="J146" s="97" t="n">
        <v>10350</v>
      </c>
      <c r="K146" s="97" t="n">
        <v>10350</v>
      </c>
      <c r="L146" s="97" t="n">
        <v>0</v>
      </c>
    </row>
    <row r="147" customFormat="false" ht="27" hidden="false" customHeight="true" outlineLevel="0" collapsed="false">
      <c r="A147" s="92" t="s">
        <v>199</v>
      </c>
      <c r="B147" s="92"/>
      <c r="C147" s="92"/>
      <c r="D147" s="92"/>
      <c r="E147" s="97" t="n">
        <f aca="false">SUM(G147:H147)</f>
        <v>145151.8</v>
      </c>
      <c r="F147" s="97"/>
      <c r="G147" s="36" t="n">
        <f aca="false">SUM(G148:G154)</f>
        <v>145151.8</v>
      </c>
      <c r="H147" s="36" t="n">
        <f aca="false">SUM(H148:H154)</f>
        <v>0</v>
      </c>
      <c r="I147" s="104"/>
      <c r="J147" s="97" t="n">
        <f aca="false">SUM(K147:L147)</f>
        <v>177846.656728</v>
      </c>
      <c r="K147" s="36" t="n">
        <f aca="false">SUM(K148:K154)</f>
        <v>177846.656728</v>
      </c>
      <c r="L147" s="36" t="n">
        <f aca="false">SUM(L148:L154)</f>
        <v>0</v>
      </c>
      <c r="M147" s="104"/>
    </row>
    <row r="148" customFormat="false" ht="27" hidden="false" customHeight="true" outlineLevel="0" collapsed="false">
      <c r="A148" s="93" t="s">
        <v>130</v>
      </c>
      <c r="B148" s="93"/>
      <c r="C148" s="93"/>
      <c r="D148" s="93"/>
      <c r="E148" s="97" t="n">
        <f aca="false">SUM(G148:H148)</f>
        <v>12000</v>
      </c>
      <c r="F148" s="97"/>
      <c r="G148" s="97" t="n">
        <v>12000</v>
      </c>
      <c r="H148" s="97" t="n">
        <v>0</v>
      </c>
      <c r="I148" s="97"/>
      <c r="J148" s="97" t="n">
        <f aca="false">SUM(K148:L148)</f>
        <v>30000</v>
      </c>
      <c r="K148" s="97" t="n">
        <v>30000</v>
      </c>
      <c r="L148" s="97" t="n">
        <v>0</v>
      </c>
      <c r="M148" s="104"/>
    </row>
    <row r="149" customFormat="false" ht="9" hidden="false" customHeight="true" outlineLevel="0" collapsed="false">
      <c r="A149" s="93" t="s">
        <v>140</v>
      </c>
      <c r="B149" s="93"/>
      <c r="C149" s="93"/>
      <c r="D149" s="93"/>
      <c r="E149" s="97" t="n">
        <f aca="false">SUM(G149:H149)</f>
        <v>22526</v>
      </c>
      <c r="F149" s="97"/>
      <c r="G149" s="97" t="n">
        <v>22526</v>
      </c>
      <c r="H149" s="97" t="n">
        <v>0</v>
      </c>
      <c r="I149" s="97"/>
      <c r="J149" s="97" t="n">
        <f aca="false">SUM(K149:L149)</f>
        <v>27382.6</v>
      </c>
      <c r="K149" s="97" t="n">
        <v>27382.6</v>
      </c>
      <c r="L149" s="97" t="n">
        <v>0</v>
      </c>
      <c r="M149" s="104"/>
    </row>
    <row r="150" customFormat="false" ht="9" hidden="false" customHeight="true" outlineLevel="0" collapsed="false">
      <c r="A150" s="93" t="s">
        <v>148</v>
      </c>
      <c r="B150" s="93"/>
      <c r="C150" s="93"/>
      <c r="D150" s="93"/>
      <c r="E150" s="97" t="n">
        <f aca="false">SUM(G150:H150)</f>
        <v>17668</v>
      </c>
      <c r="F150" s="97"/>
      <c r="G150" s="97" t="n">
        <v>17668</v>
      </c>
      <c r="H150" s="97" t="n">
        <v>0</v>
      </c>
      <c r="I150" s="97"/>
      <c r="J150" s="97" t="n">
        <f aca="false">SUM(K150:L150)</f>
        <v>22968.4</v>
      </c>
      <c r="K150" s="97" t="n">
        <v>22968.4</v>
      </c>
      <c r="L150" s="97" t="n">
        <v>0</v>
      </c>
      <c r="M150" s="104"/>
    </row>
    <row r="151" customFormat="false" ht="9" hidden="false" customHeight="true" outlineLevel="0" collapsed="false">
      <c r="A151" s="93" t="s">
        <v>200</v>
      </c>
      <c r="B151" s="93"/>
      <c r="C151" s="93"/>
      <c r="D151" s="93"/>
      <c r="E151" s="97" t="n">
        <f aca="false">SUM(G151:H151)</f>
        <v>23100</v>
      </c>
      <c r="F151" s="97"/>
      <c r="G151" s="97" t="n">
        <v>23100</v>
      </c>
      <c r="H151" s="97" t="n">
        <v>0</v>
      </c>
      <c r="I151" s="97"/>
      <c r="J151" s="97" t="n">
        <f aca="false">SUM(K151:L151)</f>
        <v>22788.98916</v>
      </c>
      <c r="K151" s="97" t="n">
        <v>22788.98916</v>
      </c>
      <c r="L151" s="97" t="n">
        <v>0</v>
      </c>
      <c r="M151" s="104"/>
    </row>
    <row r="152" customFormat="false" ht="9" hidden="false" customHeight="true" outlineLevel="0" collapsed="false">
      <c r="A152" s="93" t="s">
        <v>201</v>
      </c>
      <c r="B152" s="93"/>
      <c r="C152" s="93"/>
      <c r="D152" s="93"/>
      <c r="E152" s="97" t="n">
        <f aca="false">SUM(G152:H152)</f>
        <v>17298</v>
      </c>
      <c r="F152" s="97"/>
      <c r="G152" s="97" t="n">
        <v>17298</v>
      </c>
      <c r="H152" s="97" t="n">
        <v>0</v>
      </c>
      <c r="I152" s="97"/>
      <c r="J152" s="97" t="n">
        <f aca="false">SUM(K152:L152)</f>
        <v>16998.012</v>
      </c>
      <c r="K152" s="97" t="n">
        <v>16998.012</v>
      </c>
      <c r="L152" s="97" t="n">
        <v>0</v>
      </c>
      <c r="M152" s="104"/>
    </row>
    <row r="153" customFormat="false" ht="9" hidden="false" customHeight="true" outlineLevel="0" collapsed="false">
      <c r="A153" s="93" t="s">
        <v>129</v>
      </c>
      <c r="B153" s="93"/>
      <c r="C153" s="93"/>
      <c r="D153" s="93"/>
      <c r="E153" s="97" t="n">
        <f aca="false">SUM(G153:H153)</f>
        <v>10626</v>
      </c>
      <c r="F153" s="97"/>
      <c r="G153" s="97" t="n">
        <v>10626</v>
      </c>
      <c r="H153" s="97" t="n">
        <v>0</v>
      </c>
      <c r="I153" s="97"/>
      <c r="J153" s="97" t="n">
        <f aca="false">SUM(K153:L153)</f>
        <v>13813.8</v>
      </c>
      <c r="K153" s="97" t="n">
        <v>13813.8</v>
      </c>
      <c r="L153" s="97" t="n">
        <v>0</v>
      </c>
      <c r="M153" s="104"/>
    </row>
    <row r="154" customFormat="false" ht="9" hidden="false" customHeight="true" outlineLevel="0" collapsed="false">
      <c r="A154" s="93" t="s">
        <v>183</v>
      </c>
      <c r="B154" s="93"/>
      <c r="C154" s="93"/>
      <c r="D154" s="93"/>
      <c r="E154" s="97" t="n">
        <v>41933.8</v>
      </c>
      <c r="F154" s="97"/>
      <c r="G154" s="97" t="n">
        <v>41933.8</v>
      </c>
      <c r="H154" s="97" t="n">
        <v>0</v>
      </c>
      <c r="I154" s="97"/>
      <c r="J154" s="97" t="n">
        <v>43894.855568</v>
      </c>
      <c r="K154" s="97" t="n">
        <v>43894.855568</v>
      </c>
      <c r="L154" s="97" t="n">
        <v>0</v>
      </c>
      <c r="M154" s="104"/>
    </row>
    <row r="155" customFormat="false" ht="27" hidden="false" customHeight="true" outlineLevel="0" collapsed="false">
      <c r="A155" s="92" t="s">
        <v>202</v>
      </c>
      <c r="B155" s="92"/>
      <c r="C155" s="92"/>
      <c r="D155" s="92"/>
      <c r="E155" s="36" t="n">
        <f aca="false">SUM(G155:H155)</f>
        <v>41580</v>
      </c>
      <c r="F155" s="36"/>
      <c r="G155" s="36" t="n">
        <f aca="false">SUM(G156:G164)</f>
        <v>11620</v>
      </c>
      <c r="H155" s="36" t="n">
        <f aca="false">SUM(H156:H164)</f>
        <v>29960</v>
      </c>
      <c r="I155" s="104"/>
      <c r="J155" s="36" t="n">
        <f aca="false">SUM(K155:L155)</f>
        <v>171370</v>
      </c>
      <c r="K155" s="36" t="n">
        <f aca="false">SUM(K156:K164)</f>
        <v>63240</v>
      </c>
      <c r="L155" s="36" t="n">
        <f aca="false">SUM(L156:L164)</f>
        <v>108130</v>
      </c>
      <c r="M155" s="104"/>
    </row>
    <row r="156" customFormat="false" ht="27" hidden="false" customHeight="true" outlineLevel="0" collapsed="false">
      <c r="A156" s="105" t="s">
        <v>170</v>
      </c>
      <c r="B156" s="105"/>
      <c r="C156" s="105"/>
      <c r="D156" s="105"/>
      <c r="E156" s="36" t="n">
        <v>3925</v>
      </c>
      <c r="F156" s="36"/>
      <c r="G156" s="97" t="n">
        <v>2800</v>
      </c>
      <c r="H156" s="97" t="n">
        <v>1125</v>
      </c>
      <c r="I156" s="97"/>
      <c r="J156" s="36" t="n">
        <v>26350</v>
      </c>
      <c r="K156" s="97" t="n">
        <v>19600</v>
      </c>
      <c r="L156" s="97" t="n">
        <v>6750</v>
      </c>
      <c r="M156" s="104"/>
      <c r="N156" s="104"/>
      <c r="O156" s="104"/>
      <c r="P156" s="104"/>
      <c r="Q156" s="104"/>
    </row>
    <row r="157" customFormat="false" ht="9" hidden="false" customHeight="true" outlineLevel="0" collapsed="false">
      <c r="A157" s="93" t="s">
        <v>193</v>
      </c>
      <c r="B157" s="93"/>
      <c r="C157" s="93"/>
      <c r="D157" s="93"/>
      <c r="E157" s="36" t="n">
        <v>4495</v>
      </c>
      <c r="F157" s="36"/>
      <c r="G157" s="97" t="n">
        <v>620</v>
      </c>
      <c r="H157" s="97" t="n">
        <v>3875</v>
      </c>
      <c r="I157" s="97"/>
      <c r="J157" s="36" t="n">
        <v>23340</v>
      </c>
      <c r="K157" s="97" t="n">
        <v>4340</v>
      </c>
      <c r="L157" s="97" t="n">
        <v>19000</v>
      </c>
      <c r="M157" s="104"/>
      <c r="N157" s="104"/>
      <c r="O157" s="104"/>
      <c r="P157" s="104"/>
      <c r="Q157" s="104"/>
    </row>
    <row r="158" customFormat="false" ht="9" hidden="false" customHeight="true" outlineLevel="0" collapsed="false">
      <c r="A158" s="105" t="s">
        <v>151</v>
      </c>
      <c r="B158" s="105"/>
      <c r="C158" s="105"/>
      <c r="D158" s="105"/>
      <c r="E158" s="36" t="n">
        <v>9100</v>
      </c>
      <c r="F158" s="36"/>
      <c r="G158" s="97" t="n">
        <v>0</v>
      </c>
      <c r="H158" s="97" t="n">
        <v>9100</v>
      </c>
      <c r="I158" s="97"/>
      <c r="J158" s="36" t="n">
        <v>20020</v>
      </c>
      <c r="K158" s="97" t="n">
        <v>0</v>
      </c>
      <c r="L158" s="97" t="n">
        <v>20020</v>
      </c>
      <c r="M158" s="104"/>
      <c r="N158" s="104"/>
      <c r="O158" s="104"/>
      <c r="P158" s="104"/>
      <c r="Q158" s="104"/>
    </row>
    <row r="159" customFormat="false" ht="9" hidden="false" customHeight="true" outlineLevel="0" collapsed="false">
      <c r="A159" s="93" t="s">
        <v>134</v>
      </c>
      <c r="B159" s="93"/>
      <c r="C159" s="93"/>
      <c r="D159" s="93"/>
      <c r="E159" s="36" t="n">
        <v>3771</v>
      </c>
      <c r="F159" s="36"/>
      <c r="G159" s="97" t="n">
        <v>651</v>
      </c>
      <c r="H159" s="97" t="n">
        <v>3120</v>
      </c>
      <c r="I159" s="97"/>
      <c r="J159" s="36" t="n">
        <v>19099.5</v>
      </c>
      <c r="K159" s="97" t="n">
        <v>1627.5</v>
      </c>
      <c r="L159" s="97" t="n">
        <v>17472</v>
      </c>
      <c r="M159" s="104"/>
      <c r="N159" s="104"/>
      <c r="O159" s="104"/>
      <c r="P159" s="104"/>
      <c r="Q159" s="104"/>
    </row>
    <row r="160" customFormat="false" ht="9" hidden="false" customHeight="true" outlineLevel="0" collapsed="false">
      <c r="A160" s="93" t="s">
        <v>131</v>
      </c>
      <c r="B160" s="93"/>
      <c r="C160" s="93"/>
      <c r="D160" s="93"/>
      <c r="E160" s="36" t="n">
        <v>2500</v>
      </c>
      <c r="F160" s="36"/>
      <c r="G160" s="97" t="n">
        <v>2500</v>
      </c>
      <c r="H160" s="97" t="n">
        <v>0</v>
      </c>
      <c r="I160" s="97"/>
      <c r="J160" s="36" t="n">
        <v>17500</v>
      </c>
      <c r="K160" s="97" t="n">
        <v>17500</v>
      </c>
      <c r="L160" s="97" t="n">
        <v>0</v>
      </c>
      <c r="M160" s="104"/>
      <c r="N160" s="104"/>
      <c r="O160" s="104"/>
      <c r="P160" s="104"/>
      <c r="Q160" s="104"/>
    </row>
    <row r="161" customFormat="false" ht="9" hidden="false" customHeight="true" outlineLevel="0" collapsed="false">
      <c r="A161" s="105" t="s">
        <v>203</v>
      </c>
      <c r="B161" s="105"/>
      <c r="C161" s="105"/>
      <c r="D161" s="105"/>
      <c r="E161" s="36" t="n">
        <v>3750</v>
      </c>
      <c r="F161" s="36"/>
      <c r="G161" s="97" t="n">
        <v>0</v>
      </c>
      <c r="H161" s="97" t="n">
        <v>3750</v>
      </c>
      <c r="I161" s="97"/>
      <c r="J161" s="36" t="n">
        <v>11250</v>
      </c>
      <c r="K161" s="97" t="n">
        <v>0</v>
      </c>
      <c r="L161" s="97" t="n">
        <v>11250</v>
      </c>
      <c r="M161" s="104"/>
      <c r="N161" s="104"/>
      <c r="O161" s="104"/>
      <c r="P161" s="104"/>
      <c r="Q161" s="104"/>
    </row>
    <row r="162" customFormat="false" ht="9" hidden="false" customHeight="true" outlineLevel="0" collapsed="false">
      <c r="A162" s="105" t="s">
        <v>156</v>
      </c>
      <c r="B162" s="105"/>
      <c r="C162" s="105"/>
      <c r="D162" s="105"/>
      <c r="E162" s="36" t="n">
        <v>2694</v>
      </c>
      <c r="F162" s="36"/>
      <c r="G162" s="97" t="n">
        <v>1584</v>
      </c>
      <c r="H162" s="97" t="n">
        <v>1110</v>
      </c>
      <c r="I162" s="97"/>
      <c r="J162" s="36" t="n">
        <v>10176</v>
      </c>
      <c r="K162" s="97" t="n">
        <v>3960</v>
      </c>
      <c r="L162" s="97" t="n">
        <v>6216</v>
      </c>
      <c r="M162" s="104"/>
      <c r="N162" s="104"/>
      <c r="O162" s="104"/>
      <c r="P162" s="104"/>
      <c r="Q162" s="104"/>
    </row>
    <row r="163" customFormat="false" ht="9" hidden="false" customHeight="true" outlineLevel="0" collapsed="false">
      <c r="A163" s="93" t="s">
        <v>204</v>
      </c>
      <c r="B163" s="93"/>
      <c r="C163" s="93"/>
      <c r="D163" s="93"/>
      <c r="E163" s="36" t="n">
        <v>1747</v>
      </c>
      <c r="F163" s="36"/>
      <c r="G163" s="97" t="n">
        <v>747</v>
      </c>
      <c r="H163" s="97" t="n">
        <v>1000</v>
      </c>
      <c r="I163" s="97"/>
      <c r="J163" s="36" t="n">
        <v>7467.5</v>
      </c>
      <c r="K163" s="97" t="n">
        <v>1867.5</v>
      </c>
      <c r="L163" s="97" t="n">
        <v>5600</v>
      </c>
      <c r="M163" s="104"/>
      <c r="N163" s="104"/>
      <c r="O163" s="104"/>
      <c r="P163" s="104"/>
      <c r="Q163" s="104"/>
    </row>
    <row r="164" customFormat="false" ht="9" hidden="false" customHeight="true" outlineLevel="0" collapsed="false">
      <c r="A164" s="93" t="s">
        <v>183</v>
      </c>
      <c r="B164" s="93"/>
      <c r="C164" s="93"/>
      <c r="D164" s="93"/>
      <c r="E164" s="36" t="n">
        <v>9598</v>
      </c>
      <c r="F164" s="36"/>
      <c r="G164" s="97" t="n">
        <v>2718</v>
      </c>
      <c r="H164" s="97" t="n">
        <v>6880</v>
      </c>
      <c r="I164" s="97"/>
      <c r="J164" s="36" t="n">
        <v>36167</v>
      </c>
      <c r="K164" s="97" t="n">
        <v>14345</v>
      </c>
      <c r="L164" s="97" t="n">
        <v>21822</v>
      </c>
      <c r="M164" s="104"/>
      <c r="N164" s="104"/>
      <c r="O164" s="104"/>
      <c r="P164" s="104"/>
      <c r="Q164" s="104"/>
    </row>
    <row r="165" customFormat="false" ht="27" hidden="false" customHeight="true" outlineLevel="0" collapsed="false">
      <c r="A165" s="86" t="s">
        <v>205</v>
      </c>
      <c r="B165" s="86"/>
      <c r="C165" s="86"/>
      <c r="D165" s="86"/>
      <c r="E165" s="108" t="n">
        <f aca="false">SUM(G165:H165)</f>
        <v>53442</v>
      </c>
      <c r="F165" s="108"/>
      <c r="G165" s="95" t="n">
        <f aca="false">SUM(G166:G175)</f>
        <v>52945</v>
      </c>
      <c r="H165" s="95" t="n">
        <f aca="false">SUM(H166:H175)</f>
        <v>497</v>
      </c>
      <c r="I165" s="109"/>
      <c r="J165" s="108" t="n">
        <f aca="false">SUM(K165:L165)</f>
        <v>135802.22068</v>
      </c>
      <c r="K165" s="95" t="n">
        <f aca="false">SUM(K166:K175)</f>
        <v>134282.42068</v>
      </c>
      <c r="L165" s="95" t="n">
        <f aca="false">SUM(L166:L175)</f>
        <v>1519.8</v>
      </c>
      <c r="M165" s="104"/>
      <c r="N165" s="91"/>
      <c r="O165" s="36"/>
      <c r="P165" s="104"/>
      <c r="Q165" s="104"/>
    </row>
    <row r="166" customFormat="false" ht="27" hidden="false" customHeight="true" outlineLevel="0" collapsed="false">
      <c r="A166" s="105" t="s">
        <v>145</v>
      </c>
      <c r="B166" s="105"/>
      <c r="C166" s="105"/>
      <c r="D166" s="105"/>
      <c r="E166" s="108" t="n">
        <f aca="false">SUM(G166:H166)</f>
        <v>11457</v>
      </c>
      <c r="F166" s="108"/>
      <c r="G166" s="96" t="n">
        <v>11217</v>
      </c>
      <c r="H166" s="96" t="n">
        <v>240</v>
      </c>
      <c r="I166" s="96"/>
      <c r="J166" s="108" t="n">
        <f aca="false">SUM(K166:L166)</f>
        <v>30178.8</v>
      </c>
      <c r="K166" s="96" t="n">
        <v>29430</v>
      </c>
      <c r="L166" s="96" t="n">
        <v>748.8</v>
      </c>
      <c r="M166" s="104"/>
      <c r="N166" s="104"/>
      <c r="O166" s="104"/>
      <c r="P166" s="91"/>
      <c r="Q166" s="91"/>
    </row>
    <row r="167" customFormat="false" ht="9" hidden="false" customHeight="true" outlineLevel="0" collapsed="false">
      <c r="A167" s="93" t="s">
        <v>123</v>
      </c>
      <c r="B167" s="93"/>
      <c r="C167" s="93"/>
      <c r="D167" s="93"/>
      <c r="E167" s="108" t="n">
        <f aca="false">SUM(G167:H167)</f>
        <v>5539</v>
      </c>
      <c r="F167" s="108"/>
      <c r="G167" s="96" t="n">
        <v>5539</v>
      </c>
      <c r="H167" s="96" t="n">
        <v>0</v>
      </c>
      <c r="I167" s="96"/>
      <c r="J167" s="108" t="n">
        <f aca="false">SUM(K167:L167)</f>
        <v>18036.5</v>
      </c>
      <c r="K167" s="96" t="n">
        <v>18036.5</v>
      </c>
      <c r="L167" s="96" t="n">
        <v>0</v>
      </c>
      <c r="M167" s="104"/>
      <c r="N167" s="104"/>
      <c r="O167" s="104"/>
      <c r="P167" s="104"/>
      <c r="Q167" s="104"/>
      <c r="R167" s="91"/>
      <c r="S167" s="36"/>
      <c r="T167" s="91"/>
      <c r="U167" s="91"/>
    </row>
    <row r="168" customFormat="false" ht="9" hidden="false" customHeight="true" outlineLevel="0" collapsed="false">
      <c r="A168" s="93" t="s">
        <v>149</v>
      </c>
      <c r="B168" s="93"/>
      <c r="C168" s="93"/>
      <c r="D168" s="93"/>
      <c r="E168" s="108" t="n">
        <f aca="false">SUM(G168:H168)</f>
        <v>5832</v>
      </c>
      <c r="F168" s="108"/>
      <c r="G168" s="96" t="n">
        <v>5832</v>
      </c>
      <c r="H168" s="96" t="n">
        <v>0</v>
      </c>
      <c r="I168" s="96"/>
      <c r="J168" s="108" t="n">
        <f aca="false">SUM(K168:L168)</f>
        <v>13734</v>
      </c>
      <c r="K168" s="96" t="n">
        <v>13734</v>
      </c>
      <c r="L168" s="96" t="n">
        <v>0</v>
      </c>
      <c r="M168" s="104"/>
      <c r="N168" s="104"/>
      <c r="O168" s="104"/>
      <c r="P168" s="104"/>
      <c r="Q168" s="104"/>
      <c r="R168" s="104"/>
      <c r="S168" s="104"/>
      <c r="T168" s="104"/>
      <c r="U168" s="104"/>
    </row>
    <row r="169" customFormat="false" ht="9" hidden="false" customHeight="true" outlineLevel="0" collapsed="false">
      <c r="A169" s="93" t="s">
        <v>206</v>
      </c>
      <c r="B169" s="93"/>
      <c r="C169" s="93"/>
      <c r="D169" s="93"/>
      <c r="E169" s="108" t="n">
        <f aca="false">SUM(G169:H169)</f>
        <v>3890</v>
      </c>
      <c r="F169" s="108"/>
      <c r="G169" s="96" t="n">
        <v>3890</v>
      </c>
      <c r="H169" s="96" t="n">
        <v>0</v>
      </c>
      <c r="I169" s="96"/>
      <c r="J169" s="108" t="n">
        <f aca="false">SUM(K169:L169)</f>
        <v>12490</v>
      </c>
      <c r="K169" s="96" t="n">
        <v>12490</v>
      </c>
      <c r="L169" s="96" t="n">
        <v>0</v>
      </c>
      <c r="M169" s="104"/>
      <c r="N169" s="104"/>
      <c r="O169" s="104"/>
      <c r="P169" s="104"/>
      <c r="Q169" s="104"/>
      <c r="R169" s="104"/>
      <c r="S169" s="104"/>
      <c r="T169" s="104"/>
      <c r="U169" s="104"/>
    </row>
    <row r="170" customFormat="false" ht="9" hidden="false" customHeight="true" outlineLevel="0" collapsed="false">
      <c r="A170" s="93" t="s">
        <v>207</v>
      </c>
      <c r="B170" s="93"/>
      <c r="C170" s="93"/>
      <c r="D170" s="93"/>
      <c r="E170" s="108" t="n">
        <f aca="false">SUM(G170:H170)</f>
        <v>2250</v>
      </c>
      <c r="F170" s="108"/>
      <c r="G170" s="96" t="n">
        <v>2250</v>
      </c>
      <c r="H170" s="96" t="n">
        <v>0</v>
      </c>
      <c r="I170" s="96"/>
      <c r="J170" s="108" t="n">
        <f aca="false">SUM(K170:L170)</f>
        <v>7875</v>
      </c>
      <c r="K170" s="96" t="n">
        <v>7875</v>
      </c>
      <c r="L170" s="96" t="n">
        <v>0</v>
      </c>
      <c r="M170" s="104"/>
      <c r="N170" s="104"/>
      <c r="O170" s="104"/>
      <c r="P170" s="104"/>
      <c r="Q170" s="104"/>
      <c r="R170" s="104"/>
      <c r="S170" s="104"/>
      <c r="T170" s="104"/>
      <c r="U170" s="104"/>
    </row>
    <row r="171" customFormat="false" ht="9" hidden="false" customHeight="true" outlineLevel="0" collapsed="false">
      <c r="A171" s="93" t="s">
        <v>185</v>
      </c>
      <c r="B171" s="93"/>
      <c r="C171" s="93"/>
      <c r="D171" s="93"/>
      <c r="E171" s="108" t="n">
        <f aca="false">SUM(G171:H171)</f>
        <v>1740</v>
      </c>
      <c r="F171" s="108"/>
      <c r="G171" s="96" t="n">
        <v>1740</v>
      </c>
      <c r="H171" s="96" t="n">
        <v>0</v>
      </c>
      <c r="I171" s="96"/>
      <c r="J171" s="108" t="n">
        <f aca="false">SUM(K171:L171)</f>
        <v>7239.72</v>
      </c>
      <c r="K171" s="96" t="n">
        <v>7239.72</v>
      </c>
      <c r="L171" s="96" t="n">
        <v>0</v>
      </c>
      <c r="M171" s="104"/>
      <c r="N171" s="104"/>
      <c r="O171" s="104"/>
      <c r="P171" s="104"/>
      <c r="Q171" s="104"/>
      <c r="R171" s="104"/>
      <c r="S171" s="104"/>
      <c r="T171" s="104"/>
      <c r="U171" s="104"/>
    </row>
    <row r="172" customFormat="false" ht="9" hidden="false" customHeight="true" outlineLevel="0" collapsed="false">
      <c r="A172" s="93" t="s">
        <v>174</v>
      </c>
      <c r="B172" s="93"/>
      <c r="C172" s="93"/>
      <c r="D172" s="93"/>
      <c r="E172" s="108" t="n">
        <f aca="false">SUM(G172:H172)</f>
        <v>1360</v>
      </c>
      <c r="F172" s="108"/>
      <c r="G172" s="96" t="n">
        <v>1360</v>
      </c>
      <c r="H172" s="96" t="n">
        <v>0</v>
      </c>
      <c r="I172" s="96"/>
      <c r="J172" s="108" t="n">
        <f aca="false">SUM(K172:L172)</f>
        <v>6359.9992</v>
      </c>
      <c r="K172" s="96" t="n">
        <v>6359.9992</v>
      </c>
      <c r="L172" s="96" t="n">
        <v>0</v>
      </c>
      <c r="M172" s="104"/>
      <c r="N172" s="104"/>
      <c r="O172" s="104"/>
      <c r="P172" s="104"/>
      <c r="Q172" s="104"/>
      <c r="R172" s="104"/>
      <c r="S172" s="104"/>
      <c r="T172" s="104"/>
      <c r="U172" s="104"/>
    </row>
    <row r="173" customFormat="false" ht="9" hidden="false" customHeight="true" outlineLevel="0" collapsed="false">
      <c r="A173" s="93" t="s">
        <v>187</v>
      </c>
      <c r="B173" s="93"/>
      <c r="C173" s="93"/>
      <c r="D173" s="93"/>
      <c r="E173" s="108" t="n">
        <f aca="false">SUM(G173:H173)</f>
        <v>840</v>
      </c>
      <c r="F173" s="108"/>
      <c r="G173" s="96" t="n">
        <v>840</v>
      </c>
      <c r="H173" s="96" t="n">
        <v>0</v>
      </c>
      <c r="I173" s="96"/>
      <c r="J173" s="108" t="n">
        <f aca="false">SUM(K173:L173)</f>
        <v>3880.2</v>
      </c>
      <c r="K173" s="96" t="n">
        <v>3880.2</v>
      </c>
      <c r="L173" s="96" t="n">
        <v>0</v>
      </c>
      <c r="M173" s="104"/>
      <c r="N173" s="104"/>
      <c r="O173" s="104"/>
      <c r="P173" s="104"/>
      <c r="Q173" s="104"/>
      <c r="R173" s="104"/>
      <c r="S173" s="104"/>
      <c r="T173" s="104"/>
      <c r="U173" s="104"/>
    </row>
    <row r="174" customFormat="false" ht="9" hidden="false" customHeight="true" outlineLevel="0" collapsed="false">
      <c r="A174" s="93" t="s">
        <v>198</v>
      </c>
      <c r="B174" s="93"/>
      <c r="C174" s="93"/>
      <c r="D174" s="93"/>
      <c r="E174" s="108" t="n">
        <f aca="false">SUM(G174:H174)</f>
        <v>1800</v>
      </c>
      <c r="F174" s="108"/>
      <c r="G174" s="96" t="n">
        <v>1800</v>
      </c>
      <c r="H174" s="96" t="n">
        <v>0</v>
      </c>
      <c r="I174" s="96"/>
      <c r="J174" s="108" t="n">
        <f aca="false">SUM(K174:L174)</f>
        <v>3861</v>
      </c>
      <c r="K174" s="96" t="n">
        <v>3861</v>
      </c>
      <c r="L174" s="96" t="n">
        <v>0</v>
      </c>
      <c r="M174" s="104"/>
      <c r="N174" s="104"/>
      <c r="O174" s="104"/>
      <c r="P174" s="104"/>
      <c r="Q174" s="104"/>
      <c r="R174" s="104"/>
      <c r="S174" s="104"/>
      <c r="T174" s="104"/>
      <c r="U174" s="104"/>
    </row>
    <row r="175" customFormat="false" ht="9" hidden="false" customHeight="true" outlineLevel="0" collapsed="false">
      <c r="A175" s="93" t="s">
        <v>183</v>
      </c>
      <c r="B175" s="93"/>
      <c r="C175" s="93"/>
      <c r="D175" s="93"/>
      <c r="E175" s="108" t="n">
        <f aca="false">SUM(G175:H175)</f>
        <v>18734</v>
      </c>
      <c r="F175" s="108"/>
      <c r="G175" s="96" t="n">
        <v>18477</v>
      </c>
      <c r="H175" s="96" t="n">
        <v>257</v>
      </c>
      <c r="I175" s="96"/>
      <c r="J175" s="108" t="n">
        <f aca="false">SUM(K175:L175)</f>
        <v>32147.00148</v>
      </c>
      <c r="K175" s="96" t="n">
        <v>31376.00148</v>
      </c>
      <c r="L175" s="96" t="n">
        <v>771</v>
      </c>
      <c r="M175" s="104"/>
      <c r="N175" s="104"/>
      <c r="O175" s="104"/>
      <c r="P175" s="104"/>
      <c r="Q175" s="104"/>
      <c r="R175" s="104"/>
      <c r="S175" s="104"/>
      <c r="T175" s="104"/>
      <c r="U175" s="104"/>
    </row>
    <row r="176" customFormat="false" ht="27" hidden="false" customHeight="true" outlineLevel="0" collapsed="false">
      <c r="A176" s="92" t="s">
        <v>208</v>
      </c>
      <c r="B176" s="92"/>
      <c r="C176" s="92"/>
      <c r="D176" s="92"/>
      <c r="E176" s="84" t="n">
        <f aca="false">SUM(G176:H176)</f>
        <v>50660</v>
      </c>
      <c r="F176" s="84"/>
      <c r="G176" s="95" t="n">
        <f aca="false">SUM(G177:G195)</f>
        <v>45122</v>
      </c>
      <c r="H176" s="95" t="n">
        <f aca="false">SUM(H177:H195)</f>
        <v>5538</v>
      </c>
      <c r="I176" s="109"/>
      <c r="J176" s="84" t="n">
        <f aca="false">SUM(K176:L176)</f>
        <v>130287.38428</v>
      </c>
      <c r="K176" s="95" t="n">
        <f aca="false">SUM(K177:K195)</f>
        <v>116682.38428</v>
      </c>
      <c r="L176" s="95" t="n">
        <f aca="false">SUM(L177:L195)</f>
        <v>13605</v>
      </c>
      <c r="M176" s="109"/>
      <c r="N176" s="104"/>
      <c r="O176" s="104"/>
      <c r="P176" s="104"/>
      <c r="Q176" s="104"/>
      <c r="R176" s="104"/>
      <c r="S176" s="104"/>
      <c r="T176" s="104"/>
      <c r="U176" s="104"/>
    </row>
    <row r="177" customFormat="false" ht="27" hidden="false" customHeight="true" outlineLevel="0" collapsed="false">
      <c r="A177" s="105" t="s">
        <v>145</v>
      </c>
      <c r="B177" s="105"/>
      <c r="C177" s="105"/>
      <c r="D177" s="105"/>
      <c r="E177" s="84" t="n">
        <f aca="false">SUM(G177:H177)</f>
        <v>8798</v>
      </c>
      <c r="F177" s="84"/>
      <c r="G177" s="84" t="n">
        <v>8318</v>
      </c>
      <c r="H177" s="84" t="n">
        <v>480</v>
      </c>
      <c r="I177" s="84"/>
      <c r="J177" s="84" t="n">
        <f aca="false">SUM(K177:L177)</f>
        <v>24894</v>
      </c>
      <c r="K177" s="84" t="n">
        <v>23694</v>
      </c>
      <c r="L177" s="84" t="n">
        <v>1200</v>
      </c>
      <c r="M177" s="48"/>
      <c r="N177" s="109"/>
      <c r="O177" s="109"/>
      <c r="P177" s="104"/>
      <c r="Q177" s="104"/>
      <c r="R177" s="104"/>
      <c r="S177" s="104"/>
      <c r="T177" s="104"/>
      <c r="U177" s="104"/>
    </row>
    <row r="178" customFormat="false" ht="9" hidden="false" customHeight="true" outlineLevel="0" collapsed="false">
      <c r="A178" s="105" t="s">
        <v>149</v>
      </c>
      <c r="B178" s="105"/>
      <c r="C178" s="105"/>
      <c r="D178" s="105"/>
      <c r="E178" s="84" t="n">
        <f aca="false">SUM(G178:H178)</f>
        <v>6740</v>
      </c>
      <c r="F178" s="84"/>
      <c r="G178" s="84" t="n">
        <v>3940</v>
      </c>
      <c r="H178" s="84" t="n">
        <v>2800</v>
      </c>
      <c r="I178" s="84"/>
      <c r="J178" s="84" t="n">
        <f aca="false">SUM(K178:L178)</f>
        <v>17977</v>
      </c>
      <c r="K178" s="84" t="n">
        <v>10977</v>
      </c>
      <c r="L178" s="84" t="n">
        <v>7000</v>
      </c>
      <c r="M178" s="48"/>
      <c r="N178" s="48"/>
      <c r="O178" s="48"/>
      <c r="P178" s="109"/>
      <c r="Q178" s="104"/>
      <c r="R178" s="104"/>
      <c r="S178" s="104"/>
      <c r="T178" s="104"/>
      <c r="U178" s="104"/>
    </row>
    <row r="179" customFormat="false" ht="9" hidden="false" customHeight="true" outlineLevel="0" collapsed="false">
      <c r="A179" s="105" t="s">
        <v>116</v>
      </c>
      <c r="B179" s="105"/>
      <c r="C179" s="105"/>
      <c r="D179" s="105"/>
      <c r="E179" s="84" t="n">
        <f aca="false">SUM(G179:H179)</f>
        <v>3592</v>
      </c>
      <c r="F179" s="84"/>
      <c r="G179" s="84" t="n">
        <v>2232</v>
      </c>
      <c r="H179" s="84" t="n">
        <v>1360</v>
      </c>
      <c r="I179" s="84"/>
      <c r="J179" s="84" t="n">
        <f aca="false">SUM(K179:L179)</f>
        <v>9176</v>
      </c>
      <c r="K179" s="84" t="n">
        <v>5776</v>
      </c>
      <c r="L179" s="84" t="n">
        <v>3400</v>
      </c>
      <c r="M179" s="48"/>
      <c r="N179" s="48"/>
      <c r="O179" s="48"/>
      <c r="P179" s="48"/>
      <c r="Q179" s="85"/>
      <c r="R179" s="104"/>
      <c r="S179" s="104"/>
      <c r="T179" s="104"/>
      <c r="U179" s="104"/>
      <c r="V179" s="104"/>
      <c r="W179" s="104"/>
      <c r="X179" s="104"/>
      <c r="Y179" s="104"/>
    </row>
    <row r="180" s="89" customFormat="true" ht="9" hidden="false" customHeight="true" outlineLevel="0" collapsed="false">
      <c r="A180" s="93" t="s">
        <v>182</v>
      </c>
      <c r="B180" s="93"/>
      <c r="C180" s="93"/>
      <c r="D180" s="93"/>
      <c r="E180" s="84" t="n">
        <f aca="false">SUM(G180:H180)</f>
        <v>2000</v>
      </c>
      <c r="F180" s="84"/>
      <c r="G180" s="84" t="n">
        <v>2000</v>
      </c>
      <c r="H180" s="84" t="n">
        <v>0</v>
      </c>
      <c r="I180" s="84"/>
      <c r="J180" s="84" t="n">
        <f aca="false">SUM(K180:L180)</f>
        <v>6000</v>
      </c>
      <c r="K180" s="84" t="n">
        <v>6000</v>
      </c>
      <c r="L180" s="84" t="n">
        <v>0</v>
      </c>
      <c r="M180" s="48"/>
      <c r="N180" s="48"/>
      <c r="O180" s="48"/>
      <c r="P180" s="48"/>
      <c r="Q180" s="85"/>
      <c r="R180" s="85"/>
      <c r="S180" s="85"/>
      <c r="T180" s="85"/>
      <c r="U180" s="85"/>
      <c r="V180" s="85"/>
      <c r="W180" s="85"/>
      <c r="X180" s="85"/>
      <c r="Y180" s="85"/>
    </row>
    <row r="181" s="89" customFormat="true" ht="9" hidden="false" customHeight="true" outlineLevel="0" collapsed="false">
      <c r="A181" s="93" t="s">
        <v>133</v>
      </c>
      <c r="B181" s="93"/>
      <c r="C181" s="93"/>
      <c r="D181" s="93"/>
      <c r="E181" s="84" t="n">
        <f aca="false">SUM(G181:H181)</f>
        <v>1544</v>
      </c>
      <c r="F181" s="84"/>
      <c r="G181" s="84" t="n">
        <v>1544</v>
      </c>
      <c r="H181" s="84" t="n">
        <v>0</v>
      </c>
      <c r="I181" s="84"/>
      <c r="J181" s="84" t="n">
        <f aca="false">SUM(K181:L181)</f>
        <v>4105</v>
      </c>
      <c r="K181" s="84" t="n">
        <v>4105</v>
      </c>
      <c r="L181" s="84" t="n">
        <v>0</v>
      </c>
      <c r="M181" s="48"/>
      <c r="N181" s="48"/>
      <c r="O181" s="48"/>
      <c r="P181" s="48"/>
      <c r="Q181" s="85"/>
      <c r="R181" s="85"/>
      <c r="S181" s="85"/>
      <c r="T181" s="85"/>
      <c r="U181" s="85"/>
      <c r="V181" s="85"/>
      <c r="W181" s="85"/>
      <c r="X181" s="85"/>
      <c r="Y181" s="85"/>
    </row>
    <row r="182" s="89" customFormat="true" ht="9" hidden="false" customHeight="true" outlineLevel="0" collapsed="false">
      <c r="A182" s="105" t="s">
        <v>174</v>
      </c>
      <c r="B182" s="105"/>
      <c r="C182" s="105"/>
      <c r="D182" s="105"/>
      <c r="E182" s="84" t="n">
        <f aca="false">SUM(G182:H182)</f>
        <v>2208</v>
      </c>
      <c r="F182" s="84"/>
      <c r="G182" s="84" t="n">
        <v>1728</v>
      </c>
      <c r="H182" s="84" t="n">
        <v>480</v>
      </c>
      <c r="I182" s="84"/>
      <c r="J182" s="84" t="n">
        <f aca="false">SUM(K182:L182)</f>
        <v>3669</v>
      </c>
      <c r="K182" s="84" t="n">
        <v>2709</v>
      </c>
      <c r="L182" s="84" t="n">
        <v>960</v>
      </c>
      <c r="M182" s="48"/>
      <c r="N182" s="48"/>
      <c r="O182" s="48"/>
      <c r="P182" s="48"/>
      <c r="Q182" s="85"/>
      <c r="R182" s="85"/>
      <c r="S182" s="85"/>
      <c r="T182" s="85"/>
      <c r="U182" s="85"/>
      <c r="V182" s="85"/>
      <c r="W182" s="85"/>
      <c r="X182" s="85"/>
      <c r="Y182" s="85"/>
    </row>
    <row r="183" s="89" customFormat="true" ht="9" hidden="false" customHeight="true" outlineLevel="0" collapsed="false">
      <c r="A183" s="93" t="s">
        <v>153</v>
      </c>
      <c r="B183" s="93"/>
      <c r="C183" s="93"/>
      <c r="D183" s="93"/>
      <c r="E183" s="84" t="n">
        <f aca="false">SUM(G183:H183)</f>
        <v>1884</v>
      </c>
      <c r="F183" s="84"/>
      <c r="G183" s="84" t="n">
        <v>1884</v>
      </c>
      <c r="H183" s="84" t="n">
        <v>0</v>
      </c>
      <c r="I183" s="84"/>
      <c r="J183" s="84" t="n">
        <f aca="false">SUM(K183:L183)</f>
        <v>3499.1958</v>
      </c>
      <c r="K183" s="84" t="n">
        <v>3499.1958</v>
      </c>
      <c r="L183" s="84" t="n">
        <v>0</v>
      </c>
      <c r="M183" s="48"/>
      <c r="N183" s="48"/>
      <c r="O183" s="48"/>
      <c r="P183" s="48"/>
      <c r="Q183" s="85"/>
      <c r="R183" s="85"/>
      <c r="S183" s="85"/>
      <c r="T183" s="85"/>
      <c r="U183" s="85"/>
      <c r="V183" s="85"/>
      <c r="W183" s="85"/>
      <c r="X183" s="85"/>
      <c r="Y183" s="85"/>
    </row>
    <row r="184" s="89" customFormat="true" ht="9" hidden="false" customHeight="true" outlineLevel="0" collapsed="false">
      <c r="A184" s="93" t="s">
        <v>188</v>
      </c>
      <c r="B184" s="93"/>
      <c r="C184" s="93"/>
      <c r="D184" s="93"/>
      <c r="E184" s="84" t="n">
        <f aca="false">SUM(G184:H184)</f>
        <v>1668</v>
      </c>
      <c r="F184" s="84"/>
      <c r="G184" s="84" t="n">
        <v>1668</v>
      </c>
      <c r="H184" s="84" t="n">
        <v>0</v>
      </c>
      <c r="I184" s="84"/>
      <c r="J184" s="84" t="n">
        <f aca="false">SUM(K184:L184)</f>
        <v>3384</v>
      </c>
      <c r="K184" s="84" t="n">
        <v>3384</v>
      </c>
      <c r="L184" s="84" t="n">
        <v>0</v>
      </c>
      <c r="M184" s="48"/>
      <c r="N184" s="48"/>
      <c r="O184" s="48"/>
      <c r="P184" s="48"/>
      <c r="Q184" s="85"/>
      <c r="R184" s="85"/>
      <c r="S184" s="85"/>
      <c r="T184" s="85"/>
      <c r="U184" s="85"/>
      <c r="V184" s="85"/>
      <c r="W184" s="85"/>
      <c r="X184" s="85"/>
      <c r="Y184" s="85"/>
    </row>
    <row r="185" s="89" customFormat="true" ht="9" hidden="false" customHeight="true" outlineLevel="0" collapsed="false">
      <c r="A185" s="93" t="s">
        <v>124</v>
      </c>
      <c r="B185" s="93"/>
      <c r="C185" s="93"/>
      <c r="D185" s="93"/>
      <c r="E185" s="84" t="n">
        <f aca="false">SUM(G185:H185)</f>
        <v>1000</v>
      </c>
      <c r="F185" s="84"/>
      <c r="G185" s="84" t="n">
        <v>1000</v>
      </c>
      <c r="H185" s="84" t="n">
        <v>0</v>
      </c>
      <c r="I185" s="84"/>
      <c r="J185" s="84" t="n">
        <f aca="false">SUM(K185:L185)</f>
        <v>3000</v>
      </c>
      <c r="K185" s="84" t="n">
        <v>3000</v>
      </c>
      <c r="L185" s="84" t="n">
        <v>0</v>
      </c>
      <c r="M185" s="48"/>
      <c r="N185" s="48"/>
      <c r="O185" s="48"/>
      <c r="P185" s="48"/>
      <c r="Q185" s="85"/>
      <c r="R185" s="85"/>
      <c r="S185" s="85"/>
      <c r="T185" s="85"/>
      <c r="U185" s="85"/>
      <c r="V185" s="85"/>
      <c r="W185" s="85"/>
      <c r="X185" s="85"/>
      <c r="Y185" s="85"/>
    </row>
    <row r="186" s="89" customFormat="true" ht="9" hidden="false" customHeight="true" outlineLevel="0" collapsed="false">
      <c r="A186" s="93" t="s">
        <v>162</v>
      </c>
      <c r="B186" s="93"/>
      <c r="C186" s="93"/>
      <c r="D186" s="93"/>
      <c r="E186" s="84" t="n">
        <f aca="false">SUM(G186:H186)</f>
        <v>1000</v>
      </c>
      <c r="F186" s="84"/>
      <c r="G186" s="84" t="n">
        <v>1000</v>
      </c>
      <c r="H186" s="84" t="n">
        <v>0</v>
      </c>
      <c r="I186" s="84"/>
      <c r="J186" s="84" t="n">
        <f aca="false">SUM(K186:L186)</f>
        <v>3000</v>
      </c>
      <c r="K186" s="84" t="n">
        <v>3000</v>
      </c>
      <c r="L186" s="84" t="n">
        <v>0</v>
      </c>
      <c r="M186" s="48"/>
      <c r="N186" s="48"/>
      <c r="O186" s="48"/>
      <c r="P186" s="48"/>
      <c r="Q186" s="85"/>
      <c r="R186" s="85"/>
      <c r="S186" s="85"/>
      <c r="T186" s="85"/>
      <c r="U186" s="85"/>
      <c r="V186" s="85"/>
      <c r="W186" s="85"/>
      <c r="X186" s="85"/>
      <c r="Y186" s="85"/>
    </row>
    <row r="187" s="89" customFormat="true" ht="9" hidden="false" customHeight="true" outlineLevel="0" collapsed="false">
      <c r="A187" s="93" t="s">
        <v>123</v>
      </c>
      <c r="B187" s="93"/>
      <c r="C187" s="93"/>
      <c r="D187" s="93"/>
      <c r="E187" s="84" t="n">
        <f aca="false">SUM(G187:H187)</f>
        <v>880</v>
      </c>
      <c r="F187" s="84"/>
      <c r="G187" s="84" t="n">
        <v>880</v>
      </c>
      <c r="H187" s="84" t="n">
        <v>0</v>
      </c>
      <c r="I187" s="84"/>
      <c r="J187" s="84" t="n">
        <f aca="false">SUM(K187:L187)</f>
        <v>2900</v>
      </c>
      <c r="K187" s="84" t="n">
        <v>2900</v>
      </c>
      <c r="L187" s="84" t="n">
        <v>0</v>
      </c>
      <c r="M187" s="48"/>
      <c r="N187" s="48"/>
      <c r="O187" s="48"/>
      <c r="P187" s="48"/>
      <c r="Q187" s="85"/>
      <c r="R187" s="85"/>
      <c r="S187" s="85"/>
      <c r="T187" s="85"/>
      <c r="U187" s="85"/>
      <c r="V187" s="85"/>
      <c r="W187" s="85"/>
      <c r="X187" s="85"/>
      <c r="Y187" s="85"/>
    </row>
    <row r="188" s="89" customFormat="true" ht="9" hidden="false" customHeight="true" outlineLevel="0" collapsed="false">
      <c r="A188" s="93" t="s">
        <v>126</v>
      </c>
      <c r="B188" s="93"/>
      <c r="C188" s="93"/>
      <c r="D188" s="93"/>
      <c r="E188" s="84" t="n">
        <f aca="false">SUM(G188:H188)</f>
        <v>1110</v>
      </c>
      <c r="F188" s="84"/>
      <c r="G188" s="84" t="n">
        <v>1110</v>
      </c>
      <c r="H188" s="84" t="n">
        <v>0</v>
      </c>
      <c r="I188" s="84"/>
      <c r="J188" s="84" t="n">
        <f aca="false">SUM(K188:L188)</f>
        <v>2580</v>
      </c>
      <c r="K188" s="84" t="n">
        <v>2580</v>
      </c>
      <c r="L188" s="84" t="n">
        <v>0</v>
      </c>
      <c r="M188" s="48"/>
      <c r="N188" s="48"/>
      <c r="O188" s="48"/>
      <c r="P188" s="48"/>
      <c r="Q188" s="85"/>
      <c r="R188" s="85"/>
      <c r="S188" s="85"/>
      <c r="T188" s="85"/>
      <c r="U188" s="85"/>
      <c r="V188" s="85"/>
      <c r="W188" s="85"/>
      <c r="X188" s="85"/>
      <c r="Y188" s="85"/>
    </row>
    <row r="189" s="89" customFormat="true" ht="9" hidden="false" customHeight="true" outlineLevel="0" collapsed="false">
      <c r="A189" s="93" t="s">
        <v>177</v>
      </c>
      <c r="B189" s="93"/>
      <c r="C189" s="93"/>
      <c r="D189" s="93"/>
      <c r="E189" s="84" t="n">
        <f aca="false">SUM(G189:H189)</f>
        <v>636</v>
      </c>
      <c r="F189" s="84"/>
      <c r="G189" s="84" t="n">
        <v>636</v>
      </c>
      <c r="H189" s="84" t="n">
        <v>0</v>
      </c>
      <c r="I189" s="84"/>
      <c r="J189" s="84" t="n">
        <f aca="false">SUM(K189:L189)</f>
        <v>2544</v>
      </c>
      <c r="K189" s="84" t="n">
        <v>2544</v>
      </c>
      <c r="L189" s="84" t="n">
        <v>0</v>
      </c>
      <c r="M189" s="48"/>
      <c r="N189" s="48"/>
      <c r="O189" s="48"/>
      <c r="P189" s="48"/>
      <c r="Q189" s="85"/>
      <c r="R189" s="85"/>
      <c r="S189" s="85"/>
      <c r="T189" s="85"/>
      <c r="U189" s="85"/>
      <c r="V189" s="85"/>
      <c r="W189" s="85"/>
      <c r="X189" s="85"/>
      <c r="Y189" s="85"/>
    </row>
    <row r="190" s="89" customFormat="true" ht="9" hidden="false" customHeight="true" outlineLevel="0" collapsed="false">
      <c r="A190" s="93" t="s">
        <v>187</v>
      </c>
      <c r="B190" s="93"/>
      <c r="C190" s="93"/>
      <c r="D190" s="93"/>
      <c r="E190" s="84" t="n">
        <f aca="false">SUM(G190:H190)</f>
        <v>1020</v>
      </c>
      <c r="F190" s="84"/>
      <c r="G190" s="84" t="n">
        <v>1020</v>
      </c>
      <c r="H190" s="84" t="n">
        <v>0</v>
      </c>
      <c r="I190" s="84"/>
      <c r="J190" s="84" t="n">
        <f aca="false">SUM(K190:L190)</f>
        <v>2448</v>
      </c>
      <c r="K190" s="84" t="n">
        <v>2448</v>
      </c>
      <c r="L190" s="84" t="n">
        <v>0</v>
      </c>
      <c r="M190" s="48"/>
      <c r="N190" s="48"/>
      <c r="O190" s="48"/>
      <c r="P190" s="48"/>
      <c r="Q190" s="85"/>
      <c r="R190" s="85"/>
      <c r="S190" s="85"/>
      <c r="T190" s="85"/>
      <c r="U190" s="85"/>
      <c r="V190" s="85"/>
      <c r="W190" s="85"/>
      <c r="X190" s="85"/>
      <c r="Y190" s="85"/>
    </row>
    <row r="191" s="89" customFormat="true" ht="9" hidden="false" customHeight="true" outlineLevel="0" collapsed="false">
      <c r="A191" s="105" t="s">
        <v>198</v>
      </c>
      <c r="B191" s="105"/>
      <c r="C191" s="105"/>
      <c r="D191" s="105"/>
      <c r="E191" s="84" t="n">
        <f aca="false">SUM(G191:H191)</f>
        <v>860</v>
      </c>
      <c r="F191" s="84"/>
      <c r="G191" s="84" t="n">
        <v>540</v>
      </c>
      <c r="H191" s="84" t="n">
        <v>320</v>
      </c>
      <c r="I191" s="84"/>
      <c r="J191" s="84" t="n">
        <f aca="false">SUM(K191:L191)</f>
        <v>2321.5</v>
      </c>
      <c r="K191" s="84" t="n">
        <v>1521.5</v>
      </c>
      <c r="L191" s="84" t="n">
        <v>800</v>
      </c>
      <c r="M191" s="48"/>
      <c r="N191" s="48"/>
      <c r="O191" s="48"/>
      <c r="P191" s="48"/>
      <c r="Q191" s="85"/>
      <c r="R191" s="85"/>
      <c r="S191" s="85"/>
      <c r="T191" s="85"/>
      <c r="U191" s="85"/>
      <c r="V191" s="85"/>
      <c r="W191" s="85"/>
      <c r="X191" s="85"/>
      <c r="Y191" s="85"/>
    </row>
    <row r="192" s="89" customFormat="true" ht="9" hidden="false" customHeight="true" outlineLevel="0" collapsed="false">
      <c r="A192" s="93" t="s">
        <v>186</v>
      </c>
      <c r="B192" s="93"/>
      <c r="C192" s="93"/>
      <c r="D192" s="93"/>
      <c r="E192" s="84" t="n">
        <f aca="false">SUM(G192:H192)</f>
        <v>744</v>
      </c>
      <c r="F192" s="84"/>
      <c r="G192" s="84" t="n">
        <v>744</v>
      </c>
      <c r="H192" s="84" t="n">
        <v>0</v>
      </c>
      <c r="I192" s="84"/>
      <c r="J192" s="84" t="n">
        <f aca="false">SUM(K192:L192)</f>
        <v>2232</v>
      </c>
      <c r="K192" s="84" t="n">
        <v>2232</v>
      </c>
      <c r="L192" s="84" t="n">
        <v>0</v>
      </c>
      <c r="M192" s="48"/>
      <c r="N192" s="48"/>
      <c r="O192" s="48"/>
      <c r="P192" s="48"/>
      <c r="Q192" s="85"/>
      <c r="R192" s="85"/>
      <c r="S192" s="85"/>
      <c r="T192" s="85"/>
      <c r="U192" s="85"/>
      <c r="V192" s="85"/>
      <c r="W192" s="85"/>
      <c r="X192" s="85"/>
      <c r="Y192" s="85"/>
    </row>
    <row r="193" s="89" customFormat="true" ht="9" hidden="false" customHeight="true" outlineLevel="0" collapsed="false">
      <c r="A193" s="93" t="s">
        <v>121</v>
      </c>
      <c r="B193" s="93"/>
      <c r="C193" s="93"/>
      <c r="D193" s="93"/>
      <c r="E193" s="84" t="n">
        <f aca="false">SUM(G193:H193)</f>
        <v>884</v>
      </c>
      <c r="F193" s="84"/>
      <c r="G193" s="84" t="n">
        <v>884</v>
      </c>
      <c r="H193" s="84" t="n">
        <v>0</v>
      </c>
      <c r="I193" s="84"/>
      <c r="J193" s="84" t="n">
        <f aca="false">SUM(K193:L193)</f>
        <v>2210</v>
      </c>
      <c r="K193" s="84" t="n">
        <v>2210</v>
      </c>
      <c r="L193" s="84" t="n">
        <v>0</v>
      </c>
      <c r="M193" s="48"/>
      <c r="N193" s="48"/>
      <c r="O193" s="48"/>
      <c r="P193" s="48"/>
      <c r="Q193" s="85"/>
      <c r="R193" s="85"/>
      <c r="S193" s="85"/>
      <c r="T193" s="85"/>
      <c r="U193" s="85"/>
      <c r="V193" s="85"/>
      <c r="W193" s="85"/>
      <c r="X193" s="85"/>
      <c r="Y193" s="85"/>
    </row>
    <row r="194" s="89" customFormat="true" ht="9" hidden="false" customHeight="true" outlineLevel="0" collapsed="false">
      <c r="A194" s="93" t="s">
        <v>148</v>
      </c>
      <c r="B194" s="93"/>
      <c r="C194" s="93"/>
      <c r="D194" s="93"/>
      <c r="E194" s="84" t="n">
        <f aca="false">SUM(G194:H194)</f>
        <v>732</v>
      </c>
      <c r="F194" s="84"/>
      <c r="G194" s="84" t="n">
        <v>732</v>
      </c>
      <c r="H194" s="84" t="n">
        <v>0</v>
      </c>
      <c r="I194" s="84"/>
      <c r="J194" s="84" t="n">
        <f aca="false">SUM(K194:L194)</f>
        <v>2160</v>
      </c>
      <c r="K194" s="84" t="n">
        <v>2160</v>
      </c>
      <c r="L194" s="84" t="n">
        <v>0</v>
      </c>
      <c r="M194" s="48"/>
      <c r="N194" s="48"/>
      <c r="O194" s="48"/>
      <c r="P194" s="48"/>
      <c r="Q194" s="85"/>
      <c r="R194" s="85"/>
      <c r="S194" s="85"/>
      <c r="T194" s="85"/>
      <c r="U194" s="85"/>
      <c r="V194" s="85"/>
      <c r="W194" s="85"/>
      <c r="X194" s="85"/>
      <c r="Y194" s="85"/>
    </row>
    <row r="195" s="89" customFormat="true" ht="9" hidden="false" customHeight="true" outlineLevel="0" collapsed="false">
      <c r="A195" s="93" t="s">
        <v>183</v>
      </c>
      <c r="B195" s="93"/>
      <c r="C195" s="93"/>
      <c r="D195" s="93"/>
      <c r="E195" s="84" t="n">
        <f aca="false">SUM(G195:H195)</f>
        <v>13360</v>
      </c>
      <c r="F195" s="84"/>
      <c r="G195" s="84" t="n">
        <v>13262</v>
      </c>
      <c r="H195" s="84" t="n">
        <v>98</v>
      </c>
      <c r="I195" s="84"/>
      <c r="J195" s="84" t="n">
        <f aca="false">SUM(K195:L195)</f>
        <v>32187.68848</v>
      </c>
      <c r="K195" s="84" t="n">
        <v>31942.68848</v>
      </c>
      <c r="L195" s="84" t="n">
        <v>245</v>
      </c>
      <c r="M195" s="48"/>
      <c r="N195" s="48"/>
      <c r="O195" s="48"/>
      <c r="P195" s="48"/>
      <c r="Q195" s="85"/>
      <c r="R195" s="85"/>
      <c r="S195" s="85"/>
      <c r="T195" s="85"/>
      <c r="U195" s="85"/>
      <c r="V195" s="85"/>
      <c r="W195" s="85"/>
      <c r="X195" s="85"/>
      <c r="Y195" s="85"/>
    </row>
    <row r="196" s="89" customFormat="true" ht="27" hidden="false" customHeight="true" outlineLevel="0" collapsed="false">
      <c r="A196" s="111" t="s">
        <v>73</v>
      </c>
      <c r="B196" s="111"/>
      <c r="C196" s="111"/>
      <c r="D196" s="111"/>
      <c r="E196" s="97" t="n">
        <f aca="false">SUM(G196:H196)</f>
        <v>18240</v>
      </c>
      <c r="F196" s="97"/>
      <c r="G196" s="95" t="n">
        <f aca="false">SUM(G197:G205)</f>
        <v>18000</v>
      </c>
      <c r="H196" s="95" t="n">
        <f aca="false">SUM(H197:H205)</f>
        <v>240</v>
      </c>
      <c r="I196" s="109"/>
      <c r="J196" s="97" t="n">
        <f aca="false">SUM(K196:L196)</f>
        <v>119887.71231</v>
      </c>
      <c r="K196" s="95" t="n">
        <f aca="false">SUM(K197:K205)</f>
        <v>117487.71231</v>
      </c>
      <c r="L196" s="95" t="n">
        <f aca="false">SUM(L197:L205)</f>
        <v>2400</v>
      </c>
      <c r="M196" s="109"/>
      <c r="N196" s="48"/>
      <c r="O196" s="48"/>
      <c r="P196" s="48"/>
      <c r="Q196" s="85"/>
      <c r="R196" s="85"/>
      <c r="S196" s="85"/>
      <c r="T196" s="85"/>
      <c r="U196" s="85"/>
      <c r="V196" s="85"/>
      <c r="W196" s="85"/>
      <c r="X196" s="85"/>
      <c r="Y196" s="85"/>
    </row>
    <row r="197" s="89" customFormat="true" ht="27" hidden="false" customHeight="true" outlineLevel="0" collapsed="false">
      <c r="A197" s="93" t="s">
        <v>140</v>
      </c>
      <c r="B197" s="93"/>
      <c r="C197" s="93"/>
      <c r="D197" s="93"/>
      <c r="E197" s="97" t="n">
        <f aca="false">SUM(G197:H197)</f>
        <v>3536</v>
      </c>
      <c r="F197" s="97"/>
      <c r="G197" s="97" t="n">
        <v>3536</v>
      </c>
      <c r="H197" s="97" t="n">
        <v>0</v>
      </c>
      <c r="I197" s="97"/>
      <c r="J197" s="97" t="n">
        <f aca="false">SUM(K197:L197)</f>
        <v>38216</v>
      </c>
      <c r="K197" s="97" t="n">
        <v>38216</v>
      </c>
      <c r="L197" s="97" t="n">
        <v>0</v>
      </c>
      <c r="M197" s="109"/>
      <c r="N197" s="109"/>
      <c r="O197" s="109"/>
      <c r="P197" s="48"/>
      <c r="Q197" s="85"/>
      <c r="R197" s="85"/>
      <c r="S197" s="85"/>
      <c r="T197" s="85"/>
      <c r="U197" s="85"/>
      <c r="V197" s="85"/>
      <c r="W197" s="85"/>
      <c r="X197" s="85"/>
      <c r="Y197" s="85"/>
    </row>
    <row r="198" s="89" customFormat="true" ht="9" hidden="false" customHeight="true" outlineLevel="0" collapsed="false">
      <c r="A198" s="93" t="s">
        <v>149</v>
      </c>
      <c r="B198" s="93"/>
      <c r="C198" s="93"/>
      <c r="D198" s="93"/>
      <c r="E198" s="97" t="n">
        <f aca="false">SUM(G198:H198)</f>
        <v>1576</v>
      </c>
      <c r="F198" s="97"/>
      <c r="G198" s="97" t="n">
        <v>1576</v>
      </c>
      <c r="H198" s="97" t="n">
        <v>0</v>
      </c>
      <c r="I198" s="97"/>
      <c r="J198" s="97" t="n">
        <f aca="false">SUM(K198:L198)</f>
        <v>13960</v>
      </c>
      <c r="K198" s="97" t="n">
        <v>13960</v>
      </c>
      <c r="L198" s="97" t="n">
        <v>0</v>
      </c>
      <c r="M198" s="109"/>
      <c r="N198" s="109"/>
      <c r="O198" s="109"/>
      <c r="P198" s="109"/>
      <c r="Q198" s="109"/>
      <c r="R198" s="85"/>
      <c r="S198" s="85"/>
      <c r="T198" s="85"/>
      <c r="U198" s="85"/>
      <c r="V198" s="85"/>
      <c r="W198" s="85"/>
      <c r="X198" s="85"/>
      <c r="Y198" s="85"/>
    </row>
    <row r="199" customFormat="false" ht="9" hidden="false" customHeight="true" outlineLevel="0" collapsed="false">
      <c r="A199" s="93" t="s">
        <v>185</v>
      </c>
      <c r="B199" s="93"/>
      <c r="C199" s="93"/>
      <c r="D199" s="93"/>
      <c r="E199" s="97" t="n">
        <f aca="false">SUM(G199:H199)</f>
        <v>1700</v>
      </c>
      <c r="F199" s="97"/>
      <c r="G199" s="97" t="n">
        <v>1700</v>
      </c>
      <c r="H199" s="97" t="n">
        <v>0</v>
      </c>
      <c r="I199" s="97"/>
      <c r="J199" s="97" t="n">
        <f aca="false">SUM(K199:L199)</f>
        <v>10200</v>
      </c>
      <c r="K199" s="97" t="n">
        <v>10200</v>
      </c>
      <c r="L199" s="97" t="n">
        <v>0</v>
      </c>
      <c r="M199" s="109"/>
      <c r="N199" s="109"/>
      <c r="O199" s="109"/>
      <c r="P199" s="109"/>
      <c r="Q199" s="109"/>
      <c r="R199" s="109"/>
      <c r="S199" s="109"/>
      <c r="T199" s="109"/>
      <c r="U199" s="104"/>
      <c r="V199" s="104"/>
      <c r="W199" s="104"/>
      <c r="X199" s="104"/>
      <c r="Y199" s="104"/>
      <c r="Z199" s="104"/>
      <c r="AA199" s="104"/>
      <c r="AB199" s="104"/>
      <c r="AC199" s="104"/>
    </row>
    <row r="200" customFormat="false" ht="9" hidden="false" customHeight="true" outlineLevel="0" collapsed="false">
      <c r="A200" s="93" t="s">
        <v>121</v>
      </c>
      <c r="B200" s="93"/>
      <c r="C200" s="93"/>
      <c r="D200" s="93"/>
      <c r="E200" s="97" t="n">
        <f aca="false">SUM(G200:H200)</f>
        <v>732</v>
      </c>
      <c r="F200" s="97"/>
      <c r="G200" s="97" t="n">
        <v>732</v>
      </c>
      <c r="H200" s="97" t="n">
        <v>0</v>
      </c>
      <c r="I200" s="97"/>
      <c r="J200" s="97" t="n">
        <f aca="false">SUM(K200:L200)</f>
        <v>7320</v>
      </c>
      <c r="K200" s="97" t="n">
        <v>7320</v>
      </c>
      <c r="L200" s="97" t="n">
        <v>0</v>
      </c>
      <c r="M200" s="109"/>
      <c r="N200" s="109"/>
      <c r="O200" s="109"/>
      <c r="P200" s="109"/>
      <c r="Q200" s="109"/>
      <c r="R200" s="109"/>
      <c r="S200" s="109"/>
      <c r="T200" s="109"/>
      <c r="U200" s="104"/>
      <c r="V200" s="104"/>
      <c r="W200" s="104"/>
      <c r="X200" s="104"/>
      <c r="Y200" s="104"/>
      <c r="Z200" s="104"/>
      <c r="AA200" s="104"/>
      <c r="AB200" s="104"/>
      <c r="AC200" s="104"/>
    </row>
    <row r="201" customFormat="false" ht="9" hidden="false" customHeight="true" outlineLevel="0" collapsed="false">
      <c r="A201" s="93" t="s">
        <v>120</v>
      </c>
      <c r="B201" s="93"/>
      <c r="C201" s="93"/>
      <c r="D201" s="93"/>
      <c r="E201" s="97" t="n">
        <f aca="false">SUM(G201:H201)</f>
        <v>2100</v>
      </c>
      <c r="F201" s="97"/>
      <c r="G201" s="97" t="n">
        <v>2100</v>
      </c>
      <c r="H201" s="97" t="n">
        <v>0</v>
      </c>
      <c r="I201" s="97"/>
      <c r="J201" s="97" t="n">
        <f aca="false">SUM(K201:L201)</f>
        <v>5455.989</v>
      </c>
      <c r="K201" s="97" t="n">
        <v>5455.989</v>
      </c>
      <c r="L201" s="97" t="n">
        <v>0</v>
      </c>
      <c r="M201" s="109"/>
      <c r="N201" s="109"/>
      <c r="O201" s="109"/>
      <c r="P201" s="109"/>
      <c r="Q201" s="109"/>
      <c r="R201" s="109"/>
      <c r="S201" s="109"/>
      <c r="T201" s="109"/>
      <c r="U201" s="104"/>
      <c r="V201" s="104"/>
      <c r="W201" s="104"/>
      <c r="X201" s="104"/>
      <c r="Y201" s="104"/>
      <c r="Z201" s="104"/>
      <c r="AA201" s="104"/>
      <c r="AB201" s="104"/>
      <c r="AC201" s="104"/>
    </row>
    <row r="202" customFormat="false" ht="9" hidden="false" customHeight="true" outlineLevel="0" collapsed="false">
      <c r="A202" s="93" t="s">
        <v>155</v>
      </c>
      <c r="B202" s="93"/>
      <c r="C202" s="93"/>
      <c r="D202" s="93"/>
      <c r="E202" s="97" t="n">
        <f aca="false">SUM(G202:H202)</f>
        <v>1108</v>
      </c>
      <c r="F202" s="97"/>
      <c r="G202" s="97" t="n">
        <v>1108</v>
      </c>
      <c r="H202" s="97" t="n">
        <v>0</v>
      </c>
      <c r="I202" s="97"/>
      <c r="J202" s="97" t="n">
        <f aca="false">SUM(K202:L202)</f>
        <v>5234.4962</v>
      </c>
      <c r="K202" s="97" t="n">
        <v>5234.4962</v>
      </c>
      <c r="L202" s="97" t="n">
        <v>0</v>
      </c>
      <c r="M202" s="109"/>
      <c r="N202" s="109"/>
      <c r="O202" s="109"/>
      <c r="P202" s="109"/>
      <c r="Q202" s="109"/>
      <c r="R202" s="109"/>
      <c r="S202" s="109"/>
      <c r="T202" s="109"/>
      <c r="U202" s="104"/>
      <c r="V202" s="104"/>
      <c r="W202" s="104"/>
      <c r="X202" s="104"/>
      <c r="Y202" s="104"/>
      <c r="Z202" s="104"/>
      <c r="AA202" s="104"/>
      <c r="AB202" s="104"/>
      <c r="AC202" s="104"/>
    </row>
    <row r="203" customFormat="false" ht="9" hidden="false" customHeight="true" outlineLevel="0" collapsed="false">
      <c r="A203" s="93" t="s">
        <v>209</v>
      </c>
      <c r="B203" s="93"/>
      <c r="C203" s="93"/>
      <c r="D203" s="93"/>
      <c r="E203" s="97" t="n">
        <f aca="false">SUM(G203:H203)</f>
        <v>459</v>
      </c>
      <c r="F203" s="97"/>
      <c r="G203" s="97" t="n">
        <v>459</v>
      </c>
      <c r="H203" s="97" t="n">
        <v>0</v>
      </c>
      <c r="I203" s="97"/>
      <c r="J203" s="97" t="n">
        <f aca="false">SUM(K203:L203)</f>
        <v>5049</v>
      </c>
      <c r="K203" s="97" t="n">
        <v>5049</v>
      </c>
      <c r="L203" s="97" t="n">
        <v>0</v>
      </c>
      <c r="M203" s="109"/>
      <c r="N203" s="109"/>
      <c r="O203" s="109"/>
      <c r="P203" s="109"/>
      <c r="Q203" s="109"/>
      <c r="R203" s="109"/>
      <c r="S203" s="109"/>
      <c r="T203" s="109"/>
      <c r="U203" s="104"/>
      <c r="V203" s="104"/>
      <c r="W203" s="104"/>
      <c r="X203" s="104"/>
      <c r="Y203" s="104"/>
      <c r="Z203" s="104"/>
      <c r="AA203" s="104"/>
      <c r="AB203" s="104"/>
      <c r="AC203" s="104"/>
    </row>
    <row r="204" customFormat="false" ht="9" hidden="false" customHeight="true" outlineLevel="0" collapsed="false">
      <c r="A204" s="93" t="s">
        <v>174</v>
      </c>
      <c r="B204" s="93"/>
      <c r="C204" s="93"/>
      <c r="D204" s="93"/>
      <c r="E204" s="97" t="n">
        <f aca="false">SUM(G204:H204)</f>
        <v>900</v>
      </c>
      <c r="F204" s="97"/>
      <c r="G204" s="97" t="n">
        <v>900</v>
      </c>
      <c r="H204" s="97" t="n">
        <v>0</v>
      </c>
      <c r="I204" s="97"/>
      <c r="J204" s="97" t="n">
        <f aca="false">SUM(K204:L204)</f>
        <v>5025</v>
      </c>
      <c r="K204" s="97" t="n">
        <v>5025</v>
      </c>
      <c r="L204" s="97" t="n">
        <v>0</v>
      </c>
      <c r="M204" s="109"/>
      <c r="N204" s="109"/>
      <c r="O204" s="109"/>
      <c r="P204" s="109"/>
      <c r="Q204" s="109"/>
      <c r="R204" s="109"/>
      <c r="S204" s="109"/>
      <c r="T204" s="109"/>
      <c r="U204" s="104"/>
      <c r="V204" s="104"/>
      <c r="W204" s="104"/>
      <c r="X204" s="104"/>
      <c r="Y204" s="104"/>
      <c r="Z204" s="104"/>
      <c r="AA204" s="104"/>
      <c r="AB204" s="104"/>
      <c r="AC204" s="104"/>
    </row>
    <row r="205" customFormat="false" ht="9" hidden="false" customHeight="true" outlineLevel="0" collapsed="false">
      <c r="A205" s="93" t="s">
        <v>183</v>
      </c>
      <c r="B205" s="93"/>
      <c r="C205" s="93"/>
      <c r="D205" s="93"/>
      <c r="E205" s="97" t="n">
        <f aca="false">SUM(G205:H205)</f>
        <v>6129</v>
      </c>
      <c r="F205" s="97"/>
      <c r="G205" s="97" t="n">
        <v>5889</v>
      </c>
      <c r="H205" s="97" t="n">
        <v>240</v>
      </c>
      <c r="I205" s="97"/>
      <c r="J205" s="97" t="n">
        <f aca="false">SUM(K205:L205)</f>
        <v>29427.22711</v>
      </c>
      <c r="K205" s="97" t="n">
        <v>27027.22711</v>
      </c>
      <c r="L205" s="97" t="n">
        <v>2400</v>
      </c>
      <c r="M205" s="109"/>
      <c r="N205" s="109"/>
      <c r="O205" s="109"/>
      <c r="P205" s="109"/>
      <c r="Q205" s="109"/>
      <c r="R205" s="109"/>
      <c r="S205" s="109"/>
      <c r="T205" s="109"/>
      <c r="U205" s="104"/>
      <c r="V205" s="104"/>
      <c r="W205" s="104"/>
      <c r="X205" s="104"/>
      <c r="Y205" s="104"/>
      <c r="Z205" s="104"/>
      <c r="AA205" s="104"/>
      <c r="AB205" s="104"/>
      <c r="AC205" s="104"/>
    </row>
    <row r="206" customFormat="false" ht="27" hidden="false" customHeight="true" outlineLevel="0" collapsed="false">
      <c r="A206" s="92" t="s">
        <v>210</v>
      </c>
      <c r="B206" s="92"/>
      <c r="C206" s="92"/>
      <c r="D206" s="92"/>
      <c r="E206" s="97" t="n">
        <f aca="false">SUM(G206:H206)</f>
        <v>64458</v>
      </c>
      <c r="F206" s="97"/>
      <c r="G206" s="95" t="n">
        <f aca="false">SUM(G207:G215)</f>
        <v>64458</v>
      </c>
      <c r="H206" s="95" t="n">
        <f aca="false">SUM(H207:H215)</f>
        <v>0</v>
      </c>
      <c r="I206" s="109"/>
      <c r="J206" s="97" t="n">
        <f aca="false">SUM(K206:L206)</f>
        <v>119400.30005</v>
      </c>
      <c r="K206" s="95" t="n">
        <f aca="false">SUM(K207:K215)</f>
        <v>119400.30005</v>
      </c>
      <c r="L206" s="95" t="n">
        <f aca="false">SUM(L207:L215)</f>
        <v>0</v>
      </c>
      <c r="M206" s="109"/>
      <c r="N206" s="109"/>
      <c r="O206" s="109"/>
      <c r="P206" s="109"/>
      <c r="Q206" s="109"/>
      <c r="R206" s="109"/>
      <c r="S206" s="109"/>
      <c r="T206" s="109"/>
      <c r="U206" s="104"/>
      <c r="V206" s="104"/>
      <c r="W206" s="104"/>
      <c r="X206" s="104"/>
      <c r="Y206" s="104"/>
      <c r="Z206" s="104"/>
      <c r="AA206" s="104"/>
      <c r="AB206" s="104"/>
      <c r="AC206" s="104"/>
    </row>
    <row r="207" customFormat="false" ht="27" hidden="false" customHeight="true" outlineLevel="0" collapsed="false">
      <c r="A207" s="112" t="s">
        <v>153</v>
      </c>
      <c r="B207" s="112"/>
      <c r="C207" s="112"/>
      <c r="D207" s="112"/>
      <c r="E207" s="97" t="n">
        <f aca="false">SUM(G207:H207)</f>
        <v>9317</v>
      </c>
      <c r="F207" s="97"/>
      <c r="G207" s="97" t="n">
        <v>9317</v>
      </c>
      <c r="H207" s="97" t="n">
        <v>0</v>
      </c>
      <c r="I207" s="97"/>
      <c r="J207" s="97" t="n">
        <f aca="false">SUM(K207:L207)</f>
        <v>21865.87998</v>
      </c>
      <c r="K207" s="97" t="n">
        <v>21865.87998</v>
      </c>
      <c r="L207" s="97" t="n">
        <v>0</v>
      </c>
      <c r="M207" s="97"/>
      <c r="N207" s="109"/>
      <c r="O207" s="109"/>
      <c r="P207" s="109"/>
      <c r="Q207" s="109"/>
      <c r="R207" s="109"/>
      <c r="S207" s="109"/>
      <c r="T207" s="109"/>
      <c r="U207" s="104"/>
      <c r="V207" s="104"/>
      <c r="W207" s="104"/>
      <c r="X207" s="104"/>
      <c r="Y207" s="104"/>
      <c r="Z207" s="104"/>
      <c r="AA207" s="104"/>
      <c r="AB207" s="104"/>
      <c r="AC207" s="104"/>
    </row>
    <row r="208" customFormat="false" ht="9" hidden="false" customHeight="true" outlineLevel="0" collapsed="false">
      <c r="A208" s="112" t="s">
        <v>211</v>
      </c>
      <c r="B208" s="112"/>
      <c r="C208" s="112"/>
      <c r="D208" s="112"/>
      <c r="E208" s="97" t="n">
        <f aca="false">SUM(G208:H208)</f>
        <v>4914</v>
      </c>
      <c r="F208" s="97"/>
      <c r="G208" s="97" t="n">
        <v>4914</v>
      </c>
      <c r="H208" s="97" t="n">
        <v>0</v>
      </c>
      <c r="I208" s="97"/>
      <c r="J208" s="97" t="n">
        <f aca="false">SUM(K208:L208)</f>
        <v>16488.39852</v>
      </c>
      <c r="K208" s="97" t="n">
        <v>16488.39852</v>
      </c>
      <c r="L208" s="97" t="n">
        <v>0</v>
      </c>
      <c r="M208" s="97"/>
      <c r="N208" s="97"/>
      <c r="O208" s="97"/>
      <c r="P208" s="109"/>
      <c r="Q208" s="109"/>
      <c r="R208" s="109"/>
      <c r="S208" s="109"/>
      <c r="T208" s="109"/>
      <c r="U208" s="104"/>
      <c r="V208" s="104"/>
      <c r="W208" s="104"/>
      <c r="X208" s="104"/>
      <c r="Y208" s="104"/>
      <c r="Z208" s="104"/>
      <c r="AA208" s="104"/>
      <c r="AB208" s="104"/>
      <c r="AC208" s="104"/>
    </row>
    <row r="209" customFormat="false" ht="9" hidden="false" customHeight="true" outlineLevel="0" collapsed="false">
      <c r="A209" s="112" t="s">
        <v>192</v>
      </c>
      <c r="B209" s="112"/>
      <c r="C209" s="112"/>
      <c r="D209" s="112"/>
      <c r="E209" s="97" t="n">
        <f aca="false">SUM(G209:H209)</f>
        <v>6897</v>
      </c>
      <c r="F209" s="97"/>
      <c r="G209" s="97" t="n">
        <v>6897</v>
      </c>
      <c r="H209" s="97" t="n">
        <v>0</v>
      </c>
      <c r="I209" s="97"/>
      <c r="J209" s="97" t="n">
        <f aca="false">SUM(K209:L209)</f>
        <v>16100.68746</v>
      </c>
      <c r="K209" s="97" t="n">
        <v>16100.68746</v>
      </c>
      <c r="L209" s="97" t="n">
        <v>0</v>
      </c>
      <c r="M209" s="97"/>
      <c r="N209" s="97"/>
      <c r="O209" s="97"/>
      <c r="P209" s="97"/>
      <c r="Q209" s="115"/>
      <c r="R209" s="109"/>
      <c r="S209" s="109"/>
      <c r="T209" s="109"/>
      <c r="U209" s="109"/>
      <c r="V209" s="109"/>
      <c r="W209" s="109"/>
      <c r="X209" s="109"/>
      <c r="Y209" s="104"/>
      <c r="Z209" s="104"/>
      <c r="AA209" s="104"/>
      <c r="AB209" s="104"/>
      <c r="AC209" s="104"/>
      <c r="AD209" s="104"/>
      <c r="AE209" s="104"/>
      <c r="AF209" s="104"/>
      <c r="AG209" s="104"/>
    </row>
    <row r="210" customFormat="false" ht="9" hidden="false" customHeight="true" outlineLevel="0" collapsed="false">
      <c r="A210" s="112" t="s">
        <v>130</v>
      </c>
      <c r="B210" s="112"/>
      <c r="C210" s="112"/>
      <c r="D210" s="112"/>
      <c r="E210" s="97" t="n">
        <f aca="false">SUM(G210:H210)</f>
        <v>7572</v>
      </c>
      <c r="F210" s="97"/>
      <c r="G210" s="97" t="n">
        <v>7572</v>
      </c>
      <c r="H210" s="97" t="n">
        <v>0</v>
      </c>
      <c r="I210" s="97"/>
      <c r="J210" s="97" t="n">
        <f aca="false">SUM(K210:L210)</f>
        <v>13801.38</v>
      </c>
      <c r="K210" s="97" t="n">
        <v>13801.38</v>
      </c>
      <c r="L210" s="97" t="n">
        <v>0</v>
      </c>
      <c r="M210" s="97"/>
      <c r="N210" s="97"/>
      <c r="O210" s="97"/>
      <c r="P210" s="97"/>
      <c r="Q210" s="115"/>
      <c r="R210" s="109"/>
      <c r="S210" s="109"/>
      <c r="T210" s="109"/>
      <c r="U210" s="109"/>
      <c r="V210" s="109"/>
      <c r="W210" s="109"/>
      <c r="X210" s="109"/>
      <c r="Y210" s="104"/>
      <c r="Z210" s="104"/>
      <c r="AA210" s="104"/>
      <c r="AB210" s="104"/>
      <c r="AC210" s="104"/>
      <c r="AD210" s="104"/>
      <c r="AE210" s="104"/>
      <c r="AF210" s="104"/>
      <c r="AG210" s="104"/>
    </row>
    <row r="211" s="115" customFormat="true" ht="9" hidden="false" customHeight="true" outlineLevel="0" collapsed="false">
      <c r="A211" s="112" t="s">
        <v>170</v>
      </c>
      <c r="B211" s="112"/>
      <c r="C211" s="112"/>
      <c r="D211" s="112"/>
      <c r="E211" s="97" t="n">
        <f aca="false">SUM(G211:H211)</f>
        <v>7960</v>
      </c>
      <c r="F211" s="97"/>
      <c r="G211" s="97" t="n">
        <v>7960</v>
      </c>
      <c r="H211" s="97" t="n">
        <v>0</v>
      </c>
      <c r="I211" s="97"/>
      <c r="J211" s="97" t="n">
        <f aca="false">SUM(K211:L211)</f>
        <v>9460</v>
      </c>
      <c r="K211" s="97" t="n">
        <v>9460</v>
      </c>
      <c r="L211" s="97" t="n">
        <v>0</v>
      </c>
      <c r="M211" s="97"/>
      <c r="N211" s="97"/>
      <c r="O211" s="97"/>
      <c r="P211" s="97"/>
    </row>
    <row r="212" s="115" customFormat="true" ht="9" hidden="false" customHeight="true" outlineLevel="0" collapsed="false">
      <c r="A212" s="112" t="s">
        <v>185</v>
      </c>
      <c r="B212" s="112"/>
      <c r="C212" s="112"/>
      <c r="D212" s="112"/>
      <c r="E212" s="97" t="n">
        <f aca="false">SUM(G212:H212)</f>
        <v>2610</v>
      </c>
      <c r="F212" s="97"/>
      <c r="G212" s="97" t="n">
        <v>2610</v>
      </c>
      <c r="H212" s="97" t="n">
        <v>0</v>
      </c>
      <c r="I212" s="97"/>
      <c r="J212" s="97" t="n">
        <f aca="false">SUM(K212:L212)</f>
        <v>4437</v>
      </c>
      <c r="K212" s="97" t="n">
        <v>4437</v>
      </c>
      <c r="L212" s="97" t="n">
        <v>0</v>
      </c>
      <c r="M212" s="97"/>
      <c r="N212" s="97"/>
      <c r="O212" s="97"/>
      <c r="P212" s="97"/>
    </row>
    <row r="213" s="115" customFormat="true" ht="9" hidden="false" customHeight="true" outlineLevel="0" collapsed="false">
      <c r="A213" s="112" t="s">
        <v>131</v>
      </c>
      <c r="B213" s="112"/>
      <c r="C213" s="112"/>
      <c r="D213" s="112"/>
      <c r="E213" s="97" t="n">
        <f aca="false">SUM(G213:H213)</f>
        <v>3300</v>
      </c>
      <c r="F213" s="97"/>
      <c r="G213" s="97" t="n">
        <v>3300</v>
      </c>
      <c r="H213" s="97" t="n">
        <v>0</v>
      </c>
      <c r="I213" s="97"/>
      <c r="J213" s="97" t="n">
        <f aca="false">SUM(K213:L213)</f>
        <v>3800</v>
      </c>
      <c r="K213" s="97" t="n">
        <v>3800</v>
      </c>
      <c r="L213" s="97" t="n">
        <v>0</v>
      </c>
      <c r="M213" s="97"/>
      <c r="N213" s="97"/>
      <c r="O213" s="97"/>
      <c r="P213" s="97"/>
    </row>
    <row r="214" s="115" customFormat="true" ht="9" hidden="false" customHeight="true" outlineLevel="0" collapsed="false">
      <c r="A214" s="112" t="s">
        <v>121</v>
      </c>
      <c r="B214" s="112"/>
      <c r="C214" s="112"/>
      <c r="D214" s="112"/>
      <c r="E214" s="97" t="n">
        <f aca="false">SUM(G214:H214)</f>
        <v>2520</v>
      </c>
      <c r="F214" s="97"/>
      <c r="G214" s="97" t="n">
        <v>2520</v>
      </c>
      <c r="H214" s="97" t="n">
        <v>0</v>
      </c>
      <c r="I214" s="97"/>
      <c r="J214" s="97" t="n">
        <f aca="false">SUM(K214:L214)</f>
        <v>3780</v>
      </c>
      <c r="K214" s="97" t="n">
        <v>3780</v>
      </c>
      <c r="L214" s="97" t="n">
        <v>0</v>
      </c>
      <c r="M214" s="97"/>
      <c r="N214" s="97"/>
      <c r="O214" s="97"/>
      <c r="P214" s="97"/>
    </row>
    <row r="215" s="115" customFormat="true" ht="9" hidden="false" customHeight="true" outlineLevel="0" collapsed="false">
      <c r="A215" s="112" t="s">
        <v>183</v>
      </c>
      <c r="B215" s="112"/>
      <c r="C215" s="112"/>
      <c r="D215" s="112"/>
      <c r="E215" s="97" t="n">
        <f aca="false">SUM(G215:H215)</f>
        <v>19368</v>
      </c>
      <c r="F215" s="97"/>
      <c r="G215" s="97" t="n">
        <v>19368</v>
      </c>
      <c r="H215" s="97" t="n">
        <v>0</v>
      </c>
      <c r="I215" s="97"/>
      <c r="J215" s="97" t="n">
        <f aca="false">SUM(K215:L215)</f>
        <v>29666.95409</v>
      </c>
      <c r="K215" s="97" t="n">
        <v>29666.95409</v>
      </c>
      <c r="L215" s="97" t="n">
        <v>0</v>
      </c>
      <c r="M215" s="97"/>
      <c r="N215" s="97"/>
      <c r="O215" s="97"/>
      <c r="P215" s="97"/>
    </row>
    <row r="216" s="115" customFormat="true" ht="27" hidden="false" customHeight="true" outlineLevel="0" collapsed="false">
      <c r="A216" s="86" t="s">
        <v>75</v>
      </c>
      <c r="B216" s="86"/>
      <c r="C216" s="86"/>
      <c r="D216" s="86"/>
      <c r="E216" s="123" t="s">
        <v>62</v>
      </c>
      <c r="F216" s="123"/>
      <c r="G216" s="38" t="s">
        <v>62</v>
      </c>
      <c r="H216" s="38" t="s">
        <v>62</v>
      </c>
      <c r="I216" s="109"/>
      <c r="J216" s="97" t="n">
        <v>1158995.468381</v>
      </c>
      <c r="K216" s="95" t="n">
        <v>711893.403012</v>
      </c>
      <c r="L216" s="95" t="n">
        <v>447102.065369</v>
      </c>
      <c r="M216" s="109"/>
      <c r="N216" s="97"/>
      <c r="O216" s="97"/>
      <c r="P216" s="97"/>
    </row>
    <row r="217" s="115" customFormat="true" ht="27" hidden="false" customHeight="true" outlineLevel="0" collapsed="false">
      <c r="A217" s="85" t="s">
        <v>76</v>
      </c>
      <c r="B217" s="88"/>
      <c r="C217" s="118"/>
      <c r="D217" s="88"/>
      <c r="E217" s="118" t="s">
        <v>62</v>
      </c>
      <c r="F217" s="118"/>
      <c r="G217" s="118" t="s">
        <v>62</v>
      </c>
      <c r="H217" s="118" t="s">
        <v>62</v>
      </c>
      <c r="I217" s="88"/>
      <c r="J217" s="108" t="n">
        <f aca="false">SUM(K217:L217)</f>
        <v>2393343.51467</v>
      </c>
      <c r="K217" s="118" t="n">
        <f aca="false">SUM(K218+K233+K239+K263+K269+K276)</f>
        <v>1035894.22102</v>
      </c>
      <c r="L217" s="118" t="n">
        <f aca="false">SUM(L218+L233+L239+L263+L269+L276)</f>
        <v>1357449.29365</v>
      </c>
      <c r="M217" s="87"/>
      <c r="N217" s="109"/>
      <c r="O217" s="97"/>
      <c r="P217" s="97"/>
    </row>
    <row r="218" s="115" customFormat="true" ht="27" hidden="false" customHeight="true" outlineLevel="0" collapsed="false">
      <c r="A218" s="86" t="s">
        <v>212</v>
      </c>
      <c r="B218" s="88"/>
      <c r="C218" s="88"/>
      <c r="D218" s="88"/>
      <c r="E218" s="108" t="n">
        <f aca="false">SUM(G218:H218)</f>
        <v>344396.1</v>
      </c>
      <c r="F218" s="108"/>
      <c r="G218" s="108" t="n">
        <v>0</v>
      </c>
      <c r="H218" s="88" t="n">
        <f aca="false">SUM(H219:H232)</f>
        <v>344396.1</v>
      </c>
      <c r="I218" s="88"/>
      <c r="J218" s="108" t="n">
        <f aca="false">SUM(K218:L218)</f>
        <v>747050.168982</v>
      </c>
      <c r="K218" s="108" t="n">
        <v>0</v>
      </c>
      <c r="L218" s="88" t="n">
        <f aca="false">SUM(L219:L232)</f>
        <v>747050.168982</v>
      </c>
      <c r="M218" s="87"/>
      <c r="N218" s="88"/>
      <c r="O218" s="109"/>
      <c r="P218" s="97"/>
    </row>
    <row r="219" s="115" customFormat="true" ht="27" hidden="false" customHeight="true" outlineLevel="0" collapsed="false">
      <c r="A219" s="90" t="s">
        <v>213</v>
      </c>
      <c r="B219" s="118"/>
      <c r="C219" s="118"/>
      <c r="D219" s="118"/>
      <c r="E219" s="108" t="n">
        <f aca="false">SUM(G219:H219)</f>
        <v>37205</v>
      </c>
      <c r="F219" s="108"/>
      <c r="G219" s="108" t="n">
        <v>0</v>
      </c>
      <c r="H219" s="118" t="n">
        <v>37205</v>
      </c>
      <c r="I219" s="118"/>
      <c r="J219" s="108" t="n">
        <f aca="false">SUM(K219:L219)</f>
        <v>101267.91745</v>
      </c>
      <c r="K219" s="108" t="n">
        <v>0</v>
      </c>
      <c r="L219" s="118" t="n">
        <v>101267.91745</v>
      </c>
      <c r="M219" s="11"/>
      <c r="N219" s="88"/>
      <c r="O219" s="89"/>
      <c r="P219" s="109"/>
      <c r="Q219" s="109"/>
    </row>
    <row r="220" customFormat="false" ht="9" hidden="false" customHeight="true" outlineLevel="0" collapsed="false">
      <c r="A220" s="90" t="s">
        <v>214</v>
      </c>
      <c r="B220" s="118"/>
      <c r="C220" s="118"/>
      <c r="D220" s="118"/>
      <c r="E220" s="108" t="n">
        <f aca="false">SUM(G220:H220)</f>
        <v>27950</v>
      </c>
      <c r="F220" s="108"/>
      <c r="G220" s="108" t="n">
        <v>0</v>
      </c>
      <c r="H220" s="118" t="n">
        <v>27950</v>
      </c>
      <c r="I220" s="118"/>
      <c r="J220" s="108" t="n">
        <f aca="false">SUM(K220:L220)</f>
        <v>81022.578</v>
      </c>
      <c r="K220" s="108" t="n">
        <v>0</v>
      </c>
      <c r="L220" s="118" t="n">
        <v>81022.578</v>
      </c>
      <c r="M220" s="11"/>
      <c r="N220" s="38"/>
      <c r="O220" s="89"/>
      <c r="P220" s="89"/>
      <c r="Q220" s="89"/>
      <c r="R220" s="109"/>
      <c r="S220" s="109"/>
      <c r="T220" s="109"/>
      <c r="U220" s="109"/>
      <c r="V220" s="109"/>
      <c r="W220" s="109"/>
      <c r="X220" s="109"/>
      <c r="Y220" s="109"/>
      <c r="Z220" s="109"/>
      <c r="AA220" s="109"/>
      <c r="AB220" s="109"/>
      <c r="AC220" s="104"/>
      <c r="AD220" s="104"/>
      <c r="AE220" s="104"/>
      <c r="AF220" s="104"/>
      <c r="AG220" s="104"/>
      <c r="AH220" s="104"/>
      <c r="AI220" s="104"/>
      <c r="AJ220" s="104"/>
      <c r="AK220" s="104"/>
    </row>
    <row r="221" s="89" customFormat="true" ht="9" hidden="false" customHeight="true" outlineLevel="0" collapsed="false">
      <c r="A221" s="90" t="s">
        <v>215</v>
      </c>
      <c r="B221" s="118"/>
      <c r="C221" s="118"/>
      <c r="D221" s="118"/>
      <c r="E221" s="108" t="n">
        <f aca="false">SUM(G221:H221)</f>
        <v>27361.6</v>
      </c>
      <c r="F221" s="108"/>
      <c r="G221" s="108" t="n">
        <v>0</v>
      </c>
      <c r="H221" s="118" t="n">
        <v>27361.6</v>
      </c>
      <c r="I221" s="118"/>
      <c r="J221" s="108" t="n">
        <f aca="false">SUM(K221:L221)</f>
        <v>71393.802032</v>
      </c>
      <c r="K221" s="108" t="n">
        <v>0</v>
      </c>
      <c r="L221" s="118" t="n">
        <v>71393.802032</v>
      </c>
      <c r="M221" s="11"/>
      <c r="N221" s="38"/>
      <c r="O221" s="8"/>
    </row>
    <row r="222" s="89" customFormat="true" ht="9" hidden="false" customHeight="true" outlineLevel="0" collapsed="false">
      <c r="A222" s="90" t="s">
        <v>216</v>
      </c>
      <c r="B222" s="118"/>
      <c r="C222" s="118"/>
      <c r="D222" s="118"/>
      <c r="E222" s="108" t="n">
        <f aca="false">SUM(G222:H222)</f>
        <v>26715</v>
      </c>
      <c r="F222" s="108"/>
      <c r="G222" s="108" t="n">
        <v>0</v>
      </c>
      <c r="H222" s="118" t="n">
        <v>26715</v>
      </c>
      <c r="I222" s="118"/>
      <c r="J222" s="108" t="n">
        <f aca="false">SUM(K222:L222)</f>
        <v>63716.3436</v>
      </c>
      <c r="K222" s="108" t="n">
        <v>0</v>
      </c>
      <c r="L222" s="118" t="n">
        <v>63716.3436</v>
      </c>
      <c r="M222" s="11"/>
      <c r="N222" s="38"/>
      <c r="O222" s="8"/>
      <c r="P222" s="8"/>
      <c r="Q222" s="8"/>
    </row>
    <row r="223" customFormat="false" ht="9" hidden="false" customHeight="true" outlineLevel="0" collapsed="false">
      <c r="A223" s="90" t="s">
        <v>217</v>
      </c>
      <c r="B223" s="118"/>
      <c r="C223" s="118"/>
      <c r="D223" s="118"/>
      <c r="E223" s="108" t="n">
        <f aca="false">SUM(G223:H223)</f>
        <v>18812.5</v>
      </c>
      <c r="F223" s="108"/>
      <c r="G223" s="108" t="n">
        <v>0</v>
      </c>
      <c r="H223" s="118" t="n">
        <v>18812.5</v>
      </c>
      <c r="I223" s="118"/>
      <c r="J223" s="108" t="n">
        <f aca="false">SUM(K223:L223)</f>
        <v>50967.5775</v>
      </c>
      <c r="K223" s="108" t="n">
        <v>0</v>
      </c>
      <c r="L223" s="118" t="n">
        <v>50967.5775</v>
      </c>
      <c r="M223" s="11"/>
      <c r="N223" s="38"/>
    </row>
    <row r="224" customFormat="false" ht="9" hidden="false" customHeight="true" outlineLevel="0" collapsed="false">
      <c r="A224" s="90" t="s">
        <v>173</v>
      </c>
      <c r="B224" s="118"/>
      <c r="C224" s="118"/>
      <c r="D224" s="118"/>
      <c r="E224" s="108" t="n">
        <f aca="false">SUM(G224:H224)</f>
        <v>28500</v>
      </c>
      <c r="F224" s="108"/>
      <c r="G224" s="108" t="n">
        <v>0</v>
      </c>
      <c r="H224" s="118" t="n">
        <v>28500</v>
      </c>
      <c r="I224" s="118"/>
      <c r="J224" s="108" t="n">
        <f aca="false">SUM(K224:L224)</f>
        <v>39900</v>
      </c>
      <c r="K224" s="108" t="n">
        <v>0</v>
      </c>
      <c r="L224" s="118" t="n">
        <v>39900</v>
      </c>
      <c r="M224" s="11"/>
      <c r="N224" s="38"/>
    </row>
    <row r="225" customFormat="false" ht="9" hidden="false" customHeight="true" outlineLevel="0" collapsed="false">
      <c r="A225" s="90" t="s">
        <v>218</v>
      </c>
      <c r="B225" s="118"/>
      <c r="C225" s="118"/>
      <c r="D225" s="118"/>
      <c r="E225" s="108" t="n">
        <f aca="false">SUM(G225:H225)</f>
        <v>14965</v>
      </c>
      <c r="F225" s="108"/>
      <c r="G225" s="108" t="n">
        <v>0</v>
      </c>
      <c r="H225" s="118" t="n">
        <v>14965</v>
      </c>
      <c r="I225" s="118"/>
      <c r="J225" s="108" t="n">
        <f aca="false">SUM(K225:L225)</f>
        <v>37267.9381</v>
      </c>
      <c r="K225" s="108" t="n">
        <v>0</v>
      </c>
      <c r="L225" s="118" t="n">
        <v>37267.9381</v>
      </c>
      <c r="M225" s="11"/>
      <c r="N225" s="38"/>
    </row>
    <row r="226" customFormat="false" ht="9" hidden="false" customHeight="true" outlineLevel="0" collapsed="false">
      <c r="A226" s="90" t="s">
        <v>141</v>
      </c>
      <c r="B226" s="118"/>
      <c r="C226" s="118"/>
      <c r="D226" s="118"/>
      <c r="E226" s="108" t="n">
        <f aca="false">SUM(G226:H226)</f>
        <v>18750</v>
      </c>
      <c r="F226" s="108"/>
      <c r="G226" s="108" t="n">
        <v>0</v>
      </c>
      <c r="H226" s="118" t="n">
        <v>18750</v>
      </c>
      <c r="I226" s="118"/>
      <c r="J226" s="108" t="n">
        <f aca="false">SUM(K226:L226)</f>
        <v>26250</v>
      </c>
      <c r="K226" s="108" t="n">
        <v>0</v>
      </c>
      <c r="L226" s="118" t="n">
        <v>26250</v>
      </c>
      <c r="M226" s="11"/>
      <c r="N226" s="38"/>
    </row>
    <row r="227" customFormat="false" ht="9" hidden="false" customHeight="true" outlineLevel="0" collapsed="false">
      <c r="A227" s="90" t="s">
        <v>168</v>
      </c>
      <c r="B227" s="118"/>
      <c r="C227" s="118"/>
      <c r="D227" s="118"/>
      <c r="E227" s="108" t="n">
        <f aca="false">SUM(G227:H227)</f>
        <v>8950</v>
      </c>
      <c r="F227" s="108"/>
      <c r="G227" s="108" t="n">
        <v>0</v>
      </c>
      <c r="H227" s="118" t="n">
        <v>8950</v>
      </c>
      <c r="I227" s="118"/>
      <c r="J227" s="108" t="n">
        <f aca="false">SUM(K227:L227)</f>
        <v>25860.0405</v>
      </c>
      <c r="K227" s="108" t="n">
        <v>0</v>
      </c>
      <c r="L227" s="118" t="n">
        <v>25860.0405</v>
      </c>
      <c r="M227" s="11"/>
      <c r="N227" s="38"/>
    </row>
    <row r="228" customFormat="false" ht="9" hidden="false" customHeight="true" outlineLevel="0" collapsed="false">
      <c r="A228" s="90" t="s">
        <v>219</v>
      </c>
      <c r="B228" s="118"/>
      <c r="C228" s="118"/>
      <c r="D228" s="118"/>
      <c r="E228" s="108" t="n">
        <f aca="false">SUM(G228:H228)</f>
        <v>10180</v>
      </c>
      <c r="F228" s="108"/>
      <c r="G228" s="108" t="n">
        <v>0</v>
      </c>
      <c r="H228" s="118" t="n">
        <v>10180</v>
      </c>
      <c r="I228" s="118"/>
      <c r="J228" s="108" t="n">
        <f aca="false">SUM(K228:L228)</f>
        <v>24388.5314</v>
      </c>
      <c r="K228" s="108" t="n">
        <v>0</v>
      </c>
      <c r="L228" s="118" t="n">
        <v>24388.5314</v>
      </c>
      <c r="M228" s="11"/>
      <c r="N228" s="38"/>
    </row>
    <row r="229" customFormat="false" ht="9" hidden="false" customHeight="true" outlineLevel="0" collapsed="false">
      <c r="A229" s="90" t="s">
        <v>151</v>
      </c>
      <c r="B229" s="118"/>
      <c r="C229" s="118"/>
      <c r="D229" s="118"/>
      <c r="E229" s="108" t="n">
        <f aca="false">SUM(G229:H229)</f>
        <v>15000</v>
      </c>
      <c r="F229" s="108"/>
      <c r="G229" s="108" t="n">
        <v>0</v>
      </c>
      <c r="H229" s="118" t="n">
        <v>15000</v>
      </c>
      <c r="I229" s="118"/>
      <c r="J229" s="108" t="n">
        <f aca="false">SUM(K229:L229)</f>
        <v>21000</v>
      </c>
      <c r="K229" s="108" t="n">
        <v>0</v>
      </c>
      <c r="L229" s="118" t="n">
        <v>21000</v>
      </c>
      <c r="M229" s="11"/>
      <c r="N229" s="38"/>
    </row>
    <row r="230" customFormat="false" ht="9" hidden="false" customHeight="true" outlineLevel="0" collapsed="false">
      <c r="A230" s="90" t="s">
        <v>220</v>
      </c>
      <c r="B230" s="118"/>
      <c r="C230" s="118"/>
      <c r="D230" s="118"/>
      <c r="E230" s="108" t="n">
        <f aca="false">SUM(G230:H230)</f>
        <v>10305</v>
      </c>
      <c r="F230" s="108"/>
      <c r="G230" s="108" t="n">
        <v>0</v>
      </c>
      <c r="H230" s="118" t="n">
        <v>10305</v>
      </c>
      <c r="I230" s="118"/>
      <c r="J230" s="108" t="n">
        <f aca="false">SUM(K230:L230)</f>
        <v>15550.96635</v>
      </c>
      <c r="K230" s="108" t="n">
        <v>0</v>
      </c>
      <c r="L230" s="118" t="n">
        <v>15550.96635</v>
      </c>
      <c r="M230" s="11"/>
      <c r="N230" s="38"/>
    </row>
    <row r="231" customFormat="false" ht="9" hidden="false" customHeight="true" outlineLevel="0" collapsed="false">
      <c r="A231" s="90" t="s">
        <v>221</v>
      </c>
      <c r="B231" s="118"/>
      <c r="C231" s="118"/>
      <c r="D231" s="118"/>
      <c r="E231" s="108" t="n">
        <f aca="false">SUM(G231:H231)</f>
        <v>4710</v>
      </c>
      <c r="F231" s="108"/>
      <c r="G231" s="108" t="n">
        <v>0</v>
      </c>
      <c r="H231" s="118" t="n">
        <v>4710</v>
      </c>
      <c r="I231" s="118"/>
      <c r="J231" s="108" t="n">
        <f aca="false">SUM(K231:L231)</f>
        <v>13261.9941</v>
      </c>
      <c r="K231" s="108" t="n">
        <v>0</v>
      </c>
      <c r="L231" s="118" t="n">
        <v>13261.9941</v>
      </c>
      <c r="M231" s="11"/>
      <c r="N231" s="38"/>
    </row>
    <row r="232" customFormat="false" ht="9" hidden="false" customHeight="true" outlineLevel="0" collapsed="false">
      <c r="A232" s="90" t="s">
        <v>183</v>
      </c>
      <c r="B232" s="118"/>
      <c r="C232" s="118"/>
      <c r="D232" s="118"/>
      <c r="E232" s="108" t="n">
        <f aca="false">SUM(G232:H232)</f>
        <v>94992</v>
      </c>
      <c r="F232" s="108"/>
      <c r="G232" s="108" t="n">
        <v>0</v>
      </c>
      <c r="H232" s="118" t="n">
        <v>94992</v>
      </c>
      <c r="I232" s="118"/>
      <c r="J232" s="108" t="n">
        <f aca="false">SUM(K232:L232)</f>
        <v>175202.47995</v>
      </c>
      <c r="K232" s="108" t="n">
        <v>0</v>
      </c>
      <c r="L232" s="118" t="n">
        <v>175202.47995</v>
      </c>
      <c r="M232" s="11"/>
      <c r="N232" s="38"/>
    </row>
    <row r="233" customFormat="false" ht="27" hidden="false" customHeight="true" outlineLevel="0" collapsed="false">
      <c r="A233" s="92" t="s">
        <v>80</v>
      </c>
      <c r="B233" s="118"/>
      <c r="C233" s="118"/>
      <c r="D233" s="83"/>
      <c r="E233" s="108" t="n">
        <f aca="false">SUM(G233:H233)</f>
        <v>1453368.6</v>
      </c>
      <c r="F233" s="108"/>
      <c r="G233" s="118" t="n">
        <f aca="false">SUM(G234:G238)</f>
        <v>1451272</v>
      </c>
      <c r="H233" s="118" t="n">
        <f aca="false">SUM(H234:H238)</f>
        <v>2096.6</v>
      </c>
      <c r="I233" s="83"/>
      <c r="J233" s="108" t="n">
        <f aca="false">SUM(K233:L233)</f>
        <v>561391.77</v>
      </c>
      <c r="K233" s="118" t="n">
        <f aca="false">SUM(K234:K238)</f>
        <v>560448.3</v>
      </c>
      <c r="L233" s="118" t="n">
        <f aca="false">SUM(L234:L238)</f>
        <v>943.47</v>
      </c>
      <c r="N233" s="38"/>
    </row>
    <row r="234" customFormat="false" ht="27" hidden="false" customHeight="true" outlineLevel="0" collapsed="false">
      <c r="A234" s="90" t="s">
        <v>148</v>
      </c>
      <c r="B234" s="118"/>
      <c r="C234" s="118"/>
      <c r="D234" s="83"/>
      <c r="E234" s="108" t="n">
        <f aca="false">SUM(G234:H234)</f>
        <v>640250</v>
      </c>
      <c r="F234" s="108"/>
      <c r="G234" s="118" t="n">
        <v>640250</v>
      </c>
      <c r="H234" s="118" t="n">
        <v>0</v>
      </c>
      <c r="I234" s="83"/>
      <c r="J234" s="108" t="n">
        <f aca="false">SUM(K234:L234)</f>
        <v>249697.5</v>
      </c>
      <c r="K234" s="118" t="n">
        <v>249697.5</v>
      </c>
      <c r="L234" s="83" t="n">
        <v>0</v>
      </c>
    </row>
    <row r="235" customFormat="false" ht="9" hidden="false" customHeight="true" outlineLevel="0" collapsed="false">
      <c r="A235" s="90" t="s">
        <v>129</v>
      </c>
      <c r="B235" s="118"/>
      <c r="C235" s="118"/>
      <c r="D235" s="83"/>
      <c r="E235" s="108" t="n">
        <f aca="false">SUM(G235:H235)</f>
        <v>306250</v>
      </c>
      <c r="F235" s="108"/>
      <c r="G235" s="118" t="n">
        <v>306250</v>
      </c>
      <c r="H235" s="118" t="n">
        <v>0</v>
      </c>
      <c r="I235" s="83"/>
      <c r="J235" s="108" t="n">
        <f aca="false">SUM(K235:L235)</f>
        <v>119437.5</v>
      </c>
      <c r="K235" s="118" t="n">
        <v>119437.5</v>
      </c>
      <c r="L235" s="83" t="n">
        <v>0</v>
      </c>
    </row>
    <row r="236" customFormat="false" ht="9" hidden="false" customHeight="true" outlineLevel="0" collapsed="false">
      <c r="A236" s="90" t="s">
        <v>222</v>
      </c>
      <c r="B236" s="118"/>
      <c r="C236" s="118"/>
      <c r="D236" s="83"/>
      <c r="E236" s="108" t="n">
        <f aca="false">SUM(G236:H236)</f>
        <v>102875</v>
      </c>
      <c r="F236" s="108"/>
      <c r="G236" s="118" t="n">
        <v>102875</v>
      </c>
      <c r="H236" s="118" t="n">
        <v>0</v>
      </c>
      <c r="I236" s="83"/>
      <c r="J236" s="108" t="n">
        <f aca="false">SUM(K236:L236)</f>
        <v>50771.25</v>
      </c>
      <c r="K236" s="118" t="n">
        <v>50771.25</v>
      </c>
      <c r="L236" s="83" t="n">
        <v>0</v>
      </c>
    </row>
    <row r="237" customFormat="false" ht="9" hidden="false" customHeight="true" outlineLevel="0" collapsed="false">
      <c r="A237" s="90" t="s">
        <v>223</v>
      </c>
      <c r="B237" s="118"/>
      <c r="C237" s="118"/>
      <c r="D237" s="83"/>
      <c r="E237" s="108" t="n">
        <f aca="false">SUM(G237:H237)</f>
        <v>130200</v>
      </c>
      <c r="F237" s="108"/>
      <c r="G237" s="118" t="n">
        <v>130200</v>
      </c>
      <c r="H237" s="118" t="n">
        <v>0</v>
      </c>
      <c r="I237" s="83"/>
      <c r="J237" s="108" t="n">
        <f aca="false">SUM(K237:L237)</f>
        <v>39060</v>
      </c>
      <c r="K237" s="118" t="n">
        <v>39060</v>
      </c>
      <c r="L237" s="83" t="n">
        <v>0</v>
      </c>
    </row>
    <row r="238" customFormat="false" ht="9" hidden="false" customHeight="true" outlineLevel="0" collapsed="false">
      <c r="A238" s="90" t="s">
        <v>183</v>
      </c>
      <c r="B238" s="118"/>
      <c r="C238" s="118"/>
      <c r="D238" s="83"/>
      <c r="E238" s="108" t="n">
        <f aca="false">SUM(G238:H238)</f>
        <v>273793.6</v>
      </c>
      <c r="F238" s="108"/>
      <c r="G238" s="118" t="n">
        <v>271697</v>
      </c>
      <c r="H238" s="118" t="n">
        <v>2096.6</v>
      </c>
      <c r="I238" s="83"/>
      <c r="J238" s="108" t="n">
        <f aca="false">SUM(K238:L238)</f>
        <v>102425.52</v>
      </c>
      <c r="K238" s="118" t="n">
        <v>101482.05</v>
      </c>
      <c r="L238" s="118" t="n">
        <v>943.47</v>
      </c>
    </row>
    <row r="239" customFormat="false" ht="27" hidden="false" customHeight="true" outlineLevel="0" collapsed="false">
      <c r="A239" s="92" t="s">
        <v>224</v>
      </c>
      <c r="B239" s="83"/>
      <c r="C239" s="108"/>
      <c r="D239" s="83"/>
      <c r="E239" s="108" t="n">
        <f aca="false">SUM(G239:H239)</f>
        <v>1087884.02</v>
      </c>
      <c r="F239" s="108"/>
      <c r="G239" s="108" t="n">
        <f aca="false">SUM(G240:G262)</f>
        <v>1084684.02</v>
      </c>
      <c r="H239" s="108" t="n">
        <f aca="false">SUM(H240:H262)</f>
        <v>3200</v>
      </c>
      <c r="I239" s="83"/>
      <c r="J239" s="108" t="n">
        <f aca="false">SUM(K239:L239)</f>
        <v>384045.62102</v>
      </c>
      <c r="K239" s="108" t="n">
        <f aca="false">SUM(K240:K262)</f>
        <v>382445.62102</v>
      </c>
      <c r="L239" s="108" t="n">
        <f aca="false">SUM(L240:L262)</f>
        <v>1600</v>
      </c>
      <c r="M239" s="11"/>
    </row>
    <row r="240" customFormat="false" ht="27" hidden="false" customHeight="true" outlineLevel="0" collapsed="false">
      <c r="A240" s="90" t="s">
        <v>120</v>
      </c>
      <c r="B240" s="38"/>
      <c r="C240" s="83"/>
      <c r="D240" s="83"/>
      <c r="E240" s="108" t="n">
        <f aca="false">SUM(G240:H240)</f>
        <v>190956</v>
      </c>
      <c r="F240" s="108"/>
      <c r="G240" s="38" t="n">
        <v>190956</v>
      </c>
      <c r="H240" s="38" t="n">
        <v>0</v>
      </c>
      <c r="I240" s="38"/>
      <c r="J240" s="108" t="n">
        <f aca="false">SUM(K240:L240)</f>
        <v>56652.82608</v>
      </c>
      <c r="K240" s="38" t="n">
        <v>56652.82608</v>
      </c>
      <c r="L240" s="83" t="n">
        <v>0</v>
      </c>
      <c r="N240" s="11"/>
    </row>
    <row r="241" customFormat="false" ht="9" hidden="false" customHeight="true" outlineLevel="0" collapsed="false">
      <c r="A241" s="90" t="s">
        <v>155</v>
      </c>
      <c r="B241" s="38"/>
      <c r="C241" s="83"/>
      <c r="D241" s="83"/>
      <c r="E241" s="108" t="n">
        <f aca="false">SUM(G241:H241)</f>
        <v>114670</v>
      </c>
      <c r="F241" s="108"/>
      <c r="G241" s="38" t="n">
        <v>114670</v>
      </c>
      <c r="H241" s="38" t="n">
        <v>0</v>
      </c>
      <c r="I241" s="38"/>
      <c r="J241" s="108" t="n">
        <f aca="false">SUM(K241:L241)</f>
        <v>34061.5768</v>
      </c>
      <c r="K241" s="38" t="n">
        <v>34061.5768</v>
      </c>
      <c r="L241" s="83" t="n">
        <v>0</v>
      </c>
    </row>
    <row r="242" customFormat="false" ht="9" hidden="false" customHeight="true" outlineLevel="0" collapsed="false">
      <c r="A242" s="90" t="s">
        <v>117</v>
      </c>
      <c r="B242" s="38"/>
      <c r="C242" s="83"/>
      <c r="D242" s="83"/>
      <c r="E242" s="108" t="n">
        <f aca="false">SUM(G242:H242)</f>
        <v>100605</v>
      </c>
      <c r="F242" s="108"/>
      <c r="G242" s="38" t="n">
        <v>100605</v>
      </c>
      <c r="H242" s="38" t="n">
        <v>0</v>
      </c>
      <c r="I242" s="38"/>
      <c r="J242" s="108" t="n">
        <f aca="false">SUM(K242:L242)</f>
        <v>29049.69375</v>
      </c>
      <c r="K242" s="38" t="n">
        <v>29049.69375</v>
      </c>
      <c r="L242" s="83" t="n">
        <v>0</v>
      </c>
    </row>
    <row r="243" customFormat="false" ht="9" hidden="false" customHeight="true" outlineLevel="0" collapsed="false">
      <c r="A243" s="90" t="s">
        <v>145</v>
      </c>
      <c r="B243" s="38"/>
      <c r="C243" s="83"/>
      <c r="D243" s="83"/>
      <c r="E243" s="108" t="n">
        <f aca="false">SUM(G243:H243)</f>
        <v>55692</v>
      </c>
      <c r="F243" s="108"/>
      <c r="G243" s="38" t="n">
        <v>55692</v>
      </c>
      <c r="H243" s="38" t="n">
        <v>0</v>
      </c>
      <c r="I243" s="38"/>
      <c r="J243" s="108" t="n">
        <f aca="false">SUM(K243:L243)</f>
        <v>27846</v>
      </c>
      <c r="K243" s="38" t="n">
        <v>27846</v>
      </c>
      <c r="L243" s="83" t="n">
        <v>0</v>
      </c>
    </row>
    <row r="244" customFormat="false" ht="9" hidden="false" customHeight="true" outlineLevel="0" collapsed="false">
      <c r="A244" s="90" t="s">
        <v>140</v>
      </c>
      <c r="B244" s="38"/>
      <c r="C244" s="83"/>
      <c r="D244" s="83"/>
      <c r="E244" s="108" t="n">
        <f aca="false">SUM(G244:H244)</f>
        <v>52080</v>
      </c>
      <c r="F244" s="108"/>
      <c r="G244" s="38" t="n">
        <v>52080</v>
      </c>
      <c r="H244" s="38" t="n">
        <v>0</v>
      </c>
      <c r="I244" s="38"/>
      <c r="J244" s="108" t="n">
        <f aca="false">SUM(K244:L244)</f>
        <v>20832</v>
      </c>
      <c r="K244" s="38" t="n">
        <v>20832</v>
      </c>
      <c r="L244" s="83" t="n">
        <v>0</v>
      </c>
    </row>
    <row r="245" customFormat="false" ht="9" hidden="false" customHeight="true" outlineLevel="0" collapsed="false">
      <c r="A245" s="90" t="s">
        <v>130</v>
      </c>
      <c r="B245" s="38"/>
      <c r="C245" s="83"/>
      <c r="D245" s="83"/>
      <c r="E245" s="108" t="n">
        <f aca="false">SUM(G245:H245)</f>
        <v>50838</v>
      </c>
      <c r="F245" s="108"/>
      <c r="G245" s="38" t="n">
        <v>50838</v>
      </c>
      <c r="H245" s="38" t="n">
        <v>0</v>
      </c>
      <c r="I245" s="38"/>
      <c r="J245" s="108" t="n">
        <f aca="false">SUM(K245:L245)</f>
        <v>15582.35538</v>
      </c>
      <c r="K245" s="38" t="n">
        <v>15582.35538</v>
      </c>
      <c r="L245" s="83" t="n">
        <v>0</v>
      </c>
    </row>
    <row r="246" customFormat="false" ht="9" hidden="false" customHeight="true" outlineLevel="0" collapsed="false">
      <c r="A246" s="90" t="s">
        <v>143</v>
      </c>
      <c r="B246" s="38"/>
      <c r="C246" s="83"/>
      <c r="D246" s="83"/>
      <c r="E246" s="108" t="n">
        <f aca="false">SUM(G246:H246)</f>
        <v>43186</v>
      </c>
      <c r="F246" s="108"/>
      <c r="G246" s="38" t="n">
        <v>43186</v>
      </c>
      <c r="H246" s="38" t="n">
        <v>0</v>
      </c>
      <c r="I246" s="38"/>
      <c r="J246" s="108" t="n">
        <f aca="false">SUM(K246:L246)</f>
        <v>12704.02562</v>
      </c>
      <c r="K246" s="38" t="n">
        <v>12704.02562</v>
      </c>
      <c r="L246" s="83" t="n">
        <v>0</v>
      </c>
    </row>
    <row r="247" customFormat="false" ht="9" hidden="false" customHeight="true" outlineLevel="0" collapsed="false">
      <c r="A247" s="90" t="s">
        <v>132</v>
      </c>
      <c r="B247" s="38"/>
      <c r="C247" s="83"/>
      <c r="D247" s="83"/>
      <c r="E247" s="108" t="n">
        <f aca="false">SUM(G247:H247)</f>
        <v>25194</v>
      </c>
      <c r="F247" s="108"/>
      <c r="G247" s="38" t="n">
        <v>25194</v>
      </c>
      <c r="H247" s="38" t="n">
        <v>0</v>
      </c>
      <c r="I247" s="38"/>
      <c r="J247" s="108" t="n">
        <f aca="false">SUM(K247:L247)</f>
        <v>12597</v>
      </c>
      <c r="K247" s="38" t="n">
        <v>12597</v>
      </c>
      <c r="L247" s="83" t="n">
        <v>0</v>
      </c>
    </row>
    <row r="248" customFormat="false" ht="9" hidden="false" customHeight="true" outlineLevel="0" collapsed="false">
      <c r="A248" s="90" t="s">
        <v>149</v>
      </c>
      <c r="B248" s="38"/>
      <c r="C248" s="83"/>
      <c r="D248" s="83"/>
      <c r="E248" s="108" t="n">
        <f aca="false">SUM(G248:H248)</f>
        <v>18480</v>
      </c>
      <c r="F248" s="108"/>
      <c r="G248" s="38" t="n">
        <v>18480</v>
      </c>
      <c r="H248" s="38" t="n">
        <v>0</v>
      </c>
      <c r="I248" s="38"/>
      <c r="J248" s="108" t="n">
        <f aca="false">SUM(K248:L248)</f>
        <v>9240</v>
      </c>
      <c r="K248" s="38" t="n">
        <v>9240</v>
      </c>
      <c r="L248" s="83" t="n">
        <v>0</v>
      </c>
    </row>
    <row r="249" customFormat="false" ht="9" hidden="false" customHeight="true" outlineLevel="0" collapsed="false">
      <c r="A249" s="90" t="s">
        <v>121</v>
      </c>
      <c r="B249" s="38"/>
      <c r="C249" s="83"/>
      <c r="D249" s="83"/>
      <c r="E249" s="108" t="n">
        <f aca="false">SUM(G249:H249)</f>
        <v>16800</v>
      </c>
      <c r="F249" s="108"/>
      <c r="G249" s="38" t="n">
        <v>16800</v>
      </c>
      <c r="H249" s="38" t="n">
        <v>0</v>
      </c>
      <c r="I249" s="38"/>
      <c r="J249" s="108" t="n">
        <f aca="false">SUM(K249:L249)</f>
        <v>8400</v>
      </c>
      <c r="K249" s="38" t="n">
        <v>8400</v>
      </c>
      <c r="L249" s="83" t="n">
        <v>0</v>
      </c>
    </row>
    <row r="250" customFormat="false" ht="9" hidden="false" customHeight="true" outlineLevel="0" collapsed="false">
      <c r="A250" s="90" t="s">
        <v>209</v>
      </c>
      <c r="B250" s="38"/>
      <c r="C250" s="83"/>
      <c r="D250" s="83"/>
      <c r="E250" s="108" t="n">
        <f aca="false">SUM(G250:H250)</f>
        <v>16120</v>
      </c>
      <c r="F250" s="108"/>
      <c r="G250" s="38" t="n">
        <v>16120</v>
      </c>
      <c r="H250" s="38" t="n">
        <v>0</v>
      </c>
      <c r="I250" s="38"/>
      <c r="J250" s="108" t="n">
        <f aca="false">SUM(K250:L250)</f>
        <v>6448</v>
      </c>
      <c r="K250" s="38" t="n">
        <v>6448</v>
      </c>
      <c r="L250" s="83" t="n">
        <v>0</v>
      </c>
    </row>
    <row r="251" customFormat="false" ht="9" hidden="false" customHeight="true" outlineLevel="0" collapsed="false">
      <c r="A251" s="90" t="s">
        <v>161</v>
      </c>
      <c r="B251" s="38"/>
      <c r="C251" s="83"/>
      <c r="D251" s="83"/>
      <c r="E251" s="108" t="n">
        <f aca="false">SUM(G251:H251)</f>
        <v>21810</v>
      </c>
      <c r="F251" s="108"/>
      <c r="G251" s="38" t="n">
        <v>21810</v>
      </c>
      <c r="H251" s="38" t="n">
        <v>0</v>
      </c>
      <c r="I251" s="38"/>
      <c r="J251" s="108" t="n">
        <f aca="false">SUM(K251:L251)</f>
        <v>6347.1462</v>
      </c>
      <c r="K251" s="38" t="n">
        <v>6347.1462</v>
      </c>
      <c r="L251" s="83" t="n">
        <v>0</v>
      </c>
    </row>
    <row r="252" customFormat="false" ht="9" hidden="false" customHeight="true" outlineLevel="0" collapsed="false">
      <c r="A252" s="90" t="s">
        <v>133</v>
      </c>
      <c r="B252" s="38"/>
      <c r="C252" s="83"/>
      <c r="D252" s="83"/>
      <c r="E252" s="108" t="n">
        <f aca="false">SUM(G252:H252)</f>
        <v>11685</v>
      </c>
      <c r="F252" s="108"/>
      <c r="G252" s="38" t="n">
        <v>11685</v>
      </c>
      <c r="H252" s="38" t="n">
        <v>0</v>
      </c>
      <c r="I252" s="38"/>
      <c r="J252" s="108" t="n">
        <f aca="false">SUM(K252:L252)</f>
        <v>5842.5</v>
      </c>
      <c r="K252" s="38" t="n">
        <v>5842.5</v>
      </c>
      <c r="L252" s="83" t="n">
        <v>0</v>
      </c>
    </row>
    <row r="253" customFormat="false" ht="9" hidden="false" customHeight="true" outlineLevel="0" collapsed="false">
      <c r="A253" s="90" t="s">
        <v>225</v>
      </c>
      <c r="B253" s="38"/>
      <c r="C253" s="83"/>
      <c r="D253" s="83"/>
      <c r="E253" s="108" t="n">
        <f aca="false">SUM(G253:H253)</f>
        <v>19390</v>
      </c>
      <c r="F253" s="108"/>
      <c r="G253" s="38" t="n">
        <v>19390</v>
      </c>
      <c r="H253" s="38" t="n">
        <v>0</v>
      </c>
      <c r="I253" s="38"/>
      <c r="J253" s="108" t="n">
        <f aca="false">SUM(K253:L253)</f>
        <v>5748.5533</v>
      </c>
      <c r="K253" s="38" t="n">
        <v>5748.5533</v>
      </c>
      <c r="L253" s="83" t="n">
        <v>0</v>
      </c>
    </row>
    <row r="254" customFormat="false" ht="9" hidden="false" customHeight="true" outlineLevel="0" collapsed="false">
      <c r="A254" s="90" t="s">
        <v>166</v>
      </c>
      <c r="B254" s="38"/>
      <c r="C254" s="83"/>
      <c r="D254" s="83"/>
      <c r="E254" s="108" t="n">
        <f aca="false">SUM(G254:H254)</f>
        <v>11440</v>
      </c>
      <c r="F254" s="108"/>
      <c r="G254" s="38" t="n">
        <v>11440</v>
      </c>
      <c r="H254" s="38" t="n">
        <v>0</v>
      </c>
      <c r="I254" s="38"/>
      <c r="J254" s="108" t="n">
        <f aca="false">SUM(K254:L254)</f>
        <v>5720</v>
      </c>
      <c r="K254" s="38" t="n">
        <v>5720</v>
      </c>
      <c r="L254" s="83" t="n">
        <v>0</v>
      </c>
    </row>
    <row r="255" customFormat="false" ht="9" hidden="false" customHeight="true" outlineLevel="0" collapsed="false">
      <c r="A255" s="90" t="s">
        <v>172</v>
      </c>
      <c r="B255" s="38"/>
      <c r="C255" s="83"/>
      <c r="D255" s="83"/>
      <c r="E255" s="108" t="n">
        <f aca="false">SUM(G255:H255)</f>
        <v>11020</v>
      </c>
      <c r="F255" s="108"/>
      <c r="G255" s="38" t="n">
        <v>11020</v>
      </c>
      <c r="H255" s="38" t="n">
        <v>0</v>
      </c>
      <c r="I255" s="38"/>
      <c r="J255" s="108" t="n">
        <f aca="false">SUM(K255:L255)</f>
        <v>5510</v>
      </c>
      <c r="K255" s="38" t="n">
        <v>5510</v>
      </c>
      <c r="L255" s="83" t="n">
        <v>0</v>
      </c>
    </row>
    <row r="256" customFormat="false" ht="9" hidden="false" customHeight="true" outlineLevel="0" collapsed="false">
      <c r="A256" s="90" t="s">
        <v>131</v>
      </c>
      <c r="B256" s="38"/>
      <c r="C256" s="83"/>
      <c r="D256" s="83"/>
      <c r="E256" s="108" t="n">
        <f aca="false">SUM(G256:H256)</f>
        <v>18000</v>
      </c>
      <c r="F256" s="108"/>
      <c r="G256" s="38" t="n">
        <v>18000</v>
      </c>
      <c r="H256" s="38" t="n">
        <v>0</v>
      </c>
      <c r="I256" s="38"/>
      <c r="J256" s="108" t="n">
        <f aca="false">SUM(K256:L256)</f>
        <v>5400</v>
      </c>
      <c r="K256" s="38" t="n">
        <v>5400</v>
      </c>
      <c r="L256" s="83" t="n">
        <v>0</v>
      </c>
    </row>
    <row r="257" customFormat="false" ht="9" hidden="false" customHeight="true" outlineLevel="0" collapsed="false">
      <c r="A257" s="90" t="s">
        <v>116</v>
      </c>
      <c r="B257" s="38"/>
      <c r="C257" s="83"/>
      <c r="D257" s="83"/>
      <c r="E257" s="108" t="n">
        <f aca="false">SUM(G257:H257)</f>
        <v>10730</v>
      </c>
      <c r="F257" s="108"/>
      <c r="G257" s="38" t="n">
        <v>10730</v>
      </c>
      <c r="H257" s="38" t="n">
        <v>0</v>
      </c>
      <c r="I257" s="38"/>
      <c r="J257" s="108" t="n">
        <f aca="false">SUM(K257:L257)</f>
        <v>5365</v>
      </c>
      <c r="K257" s="38" t="n">
        <v>5365</v>
      </c>
      <c r="L257" s="83" t="n">
        <v>0</v>
      </c>
    </row>
    <row r="258" customFormat="false" ht="9" hidden="false" customHeight="true" outlineLevel="0" collapsed="false">
      <c r="A258" s="90" t="s">
        <v>139</v>
      </c>
      <c r="B258" s="38"/>
      <c r="C258" s="83"/>
      <c r="D258" s="83"/>
      <c r="E258" s="108" t="n">
        <f aca="false">SUM(G258:H258)</f>
        <v>15900</v>
      </c>
      <c r="F258" s="108"/>
      <c r="G258" s="38" t="n">
        <v>15900</v>
      </c>
      <c r="H258" s="38" t="n">
        <v>0</v>
      </c>
      <c r="I258" s="38"/>
      <c r="J258" s="108" t="n">
        <f aca="false">SUM(K258:L258)</f>
        <v>4770</v>
      </c>
      <c r="K258" s="38" t="n">
        <v>4770</v>
      </c>
      <c r="L258" s="83" t="n">
        <v>0</v>
      </c>
    </row>
    <row r="259" customFormat="false" ht="9" hidden="false" customHeight="true" outlineLevel="0" collapsed="false">
      <c r="A259" s="90" t="s">
        <v>181</v>
      </c>
      <c r="B259" s="38"/>
      <c r="C259" s="83"/>
      <c r="D259" s="83"/>
      <c r="E259" s="108" t="n">
        <f aca="false">SUM(G259:H259)</f>
        <v>15720</v>
      </c>
      <c r="F259" s="108"/>
      <c r="G259" s="38" t="n">
        <v>15720</v>
      </c>
      <c r="H259" s="38" t="n">
        <v>0</v>
      </c>
      <c r="I259" s="38"/>
      <c r="J259" s="108" t="n">
        <f aca="false">SUM(K259:L259)</f>
        <v>4716</v>
      </c>
      <c r="K259" s="38" t="n">
        <v>4716</v>
      </c>
      <c r="L259" s="83" t="n">
        <v>0</v>
      </c>
    </row>
    <row r="260" customFormat="false" ht="9" hidden="false" customHeight="true" outlineLevel="0" collapsed="false">
      <c r="A260" s="90" t="s">
        <v>170</v>
      </c>
      <c r="B260" s="38"/>
      <c r="C260" s="83"/>
      <c r="D260" s="83"/>
      <c r="E260" s="108" t="n">
        <f aca="false">SUM(G260:H260)</f>
        <v>15000</v>
      </c>
      <c r="F260" s="108"/>
      <c r="G260" s="38" t="n">
        <v>15000</v>
      </c>
      <c r="H260" s="38" t="n">
        <v>0</v>
      </c>
      <c r="I260" s="38"/>
      <c r="J260" s="108" t="n">
        <f aca="false">SUM(K260:L260)</f>
        <v>4500</v>
      </c>
      <c r="K260" s="38" t="n">
        <v>4500</v>
      </c>
      <c r="L260" s="83" t="n">
        <v>0</v>
      </c>
    </row>
    <row r="261" customFormat="false" ht="9" hidden="false" customHeight="true" outlineLevel="0" collapsed="false">
      <c r="A261" s="90" t="s">
        <v>118</v>
      </c>
      <c r="B261" s="38"/>
      <c r="C261" s="83"/>
      <c r="D261" s="83"/>
      <c r="E261" s="108" t="n">
        <f aca="false">SUM(G261:H261)</f>
        <v>15000</v>
      </c>
      <c r="F261" s="108"/>
      <c r="G261" s="38" t="n">
        <v>15000</v>
      </c>
      <c r="H261" s="38" t="n">
        <v>0</v>
      </c>
      <c r="I261" s="38"/>
      <c r="J261" s="108" t="n">
        <f aca="false">SUM(K261:L261)</f>
        <v>4500</v>
      </c>
      <c r="K261" s="38" t="n">
        <v>4500</v>
      </c>
      <c r="L261" s="83" t="n">
        <v>0</v>
      </c>
    </row>
    <row r="262" customFormat="false" ht="9" hidden="false" customHeight="true" outlineLevel="0" collapsed="false">
      <c r="A262" s="90" t="s">
        <v>183</v>
      </c>
      <c r="B262" s="38"/>
      <c r="C262" s="38"/>
      <c r="D262" s="83"/>
      <c r="E262" s="108" t="n">
        <f aca="false">SUM(G262:H262)</f>
        <v>237568.02</v>
      </c>
      <c r="F262" s="108"/>
      <c r="G262" s="38" t="n">
        <v>234368.02</v>
      </c>
      <c r="H262" s="38" t="n">
        <v>3200</v>
      </c>
      <c r="I262" s="38"/>
      <c r="J262" s="108" t="n">
        <f aca="false">SUM(K262:L262)</f>
        <v>92212.94389</v>
      </c>
      <c r="K262" s="38" t="n">
        <v>90612.94389</v>
      </c>
      <c r="L262" s="38" t="n">
        <v>1600</v>
      </c>
    </row>
    <row r="263" customFormat="false" ht="27" hidden="false" customHeight="true" outlineLevel="0" collapsed="false">
      <c r="A263" s="92" t="s">
        <v>226</v>
      </c>
      <c r="B263" s="83"/>
      <c r="C263" s="108"/>
      <c r="D263" s="83"/>
      <c r="E263" s="108" t="n">
        <f aca="false">SUM(G263:H263)</f>
        <v>204698.8</v>
      </c>
      <c r="F263" s="108"/>
      <c r="G263" s="108" t="n">
        <f aca="false">SUM(G264:G268)</f>
        <v>70</v>
      </c>
      <c r="H263" s="108" t="n">
        <f aca="false">SUM(H264:H268)</f>
        <v>204628.8</v>
      </c>
      <c r="I263" s="83"/>
      <c r="J263" s="108" t="n">
        <f aca="false">SUM(K263:L263)</f>
        <v>120908.948</v>
      </c>
      <c r="K263" s="108" t="n">
        <f aca="false">SUM(K264:K268)</f>
        <v>119</v>
      </c>
      <c r="L263" s="108" t="n">
        <f aca="false">SUM(L264:L268)</f>
        <v>120789.948</v>
      </c>
      <c r="M263" s="11"/>
    </row>
    <row r="264" customFormat="false" ht="27" hidden="false" customHeight="true" outlineLevel="0" collapsed="false">
      <c r="A264" s="90" t="s">
        <v>227</v>
      </c>
      <c r="B264" s="38"/>
      <c r="C264" s="38"/>
      <c r="D264" s="38"/>
      <c r="E264" s="108" t="n">
        <f aca="false">SUM(G264:H264)</f>
        <v>64400</v>
      </c>
      <c r="F264" s="108"/>
      <c r="G264" s="38" t="n">
        <v>0</v>
      </c>
      <c r="H264" s="38" t="n">
        <v>64400</v>
      </c>
      <c r="I264" s="38"/>
      <c r="J264" s="108" t="n">
        <f aca="false">SUM(K264:L264)</f>
        <v>35420</v>
      </c>
      <c r="K264" s="38" t="n">
        <v>0</v>
      </c>
      <c r="L264" s="38" t="n">
        <v>35420</v>
      </c>
      <c r="N264" s="11"/>
    </row>
    <row r="265" customFormat="false" ht="9" hidden="false" customHeight="true" outlineLevel="0" collapsed="false">
      <c r="A265" s="90" t="s">
        <v>159</v>
      </c>
      <c r="B265" s="38"/>
      <c r="C265" s="38"/>
      <c r="D265" s="38"/>
      <c r="E265" s="108" t="n">
        <f aca="false">SUM(G265:H265)</f>
        <v>49180</v>
      </c>
      <c r="F265" s="108"/>
      <c r="G265" s="38" t="n">
        <v>0</v>
      </c>
      <c r="H265" s="38" t="n">
        <v>49180</v>
      </c>
      <c r="I265" s="38"/>
      <c r="J265" s="108" t="n">
        <f aca="false">SUM(K265:L265)</f>
        <v>31967</v>
      </c>
      <c r="K265" s="38" t="n">
        <v>0</v>
      </c>
      <c r="L265" s="38" t="n">
        <v>31967</v>
      </c>
    </row>
    <row r="266" customFormat="false" ht="9" hidden="false" customHeight="true" outlineLevel="0" collapsed="false">
      <c r="A266" s="90" t="s">
        <v>163</v>
      </c>
      <c r="B266" s="38"/>
      <c r="C266" s="38"/>
      <c r="D266" s="38"/>
      <c r="E266" s="108" t="n">
        <f aca="false">SUM(G266:H266)</f>
        <v>18876</v>
      </c>
      <c r="F266" s="108"/>
      <c r="G266" s="38" t="n">
        <v>0</v>
      </c>
      <c r="H266" s="38" t="n">
        <v>18876</v>
      </c>
      <c r="I266" s="38"/>
      <c r="J266" s="108" t="n">
        <f aca="false">SUM(K266:L266)</f>
        <v>12269.4</v>
      </c>
      <c r="K266" s="38" t="n">
        <v>0</v>
      </c>
      <c r="L266" s="38" t="n">
        <v>12269.4</v>
      </c>
    </row>
    <row r="267" customFormat="false" ht="9" hidden="false" customHeight="true" outlineLevel="0" collapsed="false">
      <c r="A267" s="90" t="s">
        <v>173</v>
      </c>
      <c r="B267" s="38"/>
      <c r="C267" s="38"/>
      <c r="D267" s="38"/>
      <c r="E267" s="108" t="n">
        <f aca="false">SUM(G267:H267)</f>
        <v>21840</v>
      </c>
      <c r="F267" s="108"/>
      <c r="G267" s="38" t="n">
        <v>0</v>
      </c>
      <c r="H267" s="38" t="n">
        <v>21840</v>
      </c>
      <c r="I267" s="38"/>
      <c r="J267" s="108" t="n">
        <f aca="false">SUM(K267:L267)</f>
        <v>12012</v>
      </c>
      <c r="K267" s="38" t="n">
        <v>0</v>
      </c>
      <c r="L267" s="38" t="n">
        <v>12012</v>
      </c>
    </row>
    <row r="268" customFormat="false" ht="9" hidden="false" customHeight="true" outlineLevel="0" collapsed="false">
      <c r="A268" s="90" t="s">
        <v>183</v>
      </c>
      <c r="B268" s="38"/>
      <c r="C268" s="108"/>
      <c r="D268" s="38"/>
      <c r="E268" s="108" t="n">
        <f aca="false">SUM(G268:H268)</f>
        <v>50402.8</v>
      </c>
      <c r="F268" s="108"/>
      <c r="G268" s="38" t="n">
        <v>70</v>
      </c>
      <c r="H268" s="108" t="n">
        <v>50332.8</v>
      </c>
      <c r="I268" s="38"/>
      <c r="J268" s="108" t="n">
        <f aca="false">SUM(K268:L268)</f>
        <v>29240.548</v>
      </c>
      <c r="K268" s="38" t="n">
        <v>119</v>
      </c>
      <c r="L268" s="83" t="n">
        <v>29121.548</v>
      </c>
    </row>
    <row r="269" customFormat="false" ht="27" hidden="false" customHeight="true" outlineLevel="0" collapsed="false">
      <c r="A269" s="92" t="s">
        <v>228</v>
      </c>
      <c r="B269" s="38"/>
      <c r="C269" s="36"/>
      <c r="D269" s="38"/>
      <c r="E269" s="108" t="n">
        <f aca="false">SUM(G269:H269)</f>
        <v>44595</v>
      </c>
      <c r="F269" s="108"/>
      <c r="G269" s="36" t="n">
        <f aca="false">SUM(G270:G275)</f>
        <v>175</v>
      </c>
      <c r="H269" s="36" t="n">
        <f aca="false">SUM(H270:H275)</f>
        <v>44420</v>
      </c>
      <c r="I269" s="38"/>
      <c r="J269" s="108" t="n">
        <f aca="false">SUM(K269:L269)</f>
        <v>89854.8</v>
      </c>
      <c r="K269" s="36" t="n">
        <f aca="false">SUM(K270:K275)</f>
        <v>350</v>
      </c>
      <c r="L269" s="36" t="n">
        <f aca="false">SUM(L270:L275)</f>
        <v>89504.8</v>
      </c>
    </row>
    <row r="270" customFormat="false" ht="27" hidden="false" customHeight="true" outlineLevel="0" collapsed="false">
      <c r="A270" s="90" t="s">
        <v>192</v>
      </c>
      <c r="B270" s="38"/>
      <c r="C270" s="38"/>
      <c r="D270" s="38"/>
      <c r="E270" s="108" t="n">
        <f aca="false">SUM(G270:H270)</f>
        <v>38700</v>
      </c>
      <c r="F270" s="108"/>
      <c r="G270" s="38" t="n">
        <v>0</v>
      </c>
      <c r="H270" s="38" t="n">
        <v>38700</v>
      </c>
      <c r="I270" s="38"/>
      <c r="J270" s="108" t="n">
        <f aca="false">SUM(K270:L270)</f>
        <v>77400</v>
      </c>
      <c r="K270" s="38" t="n">
        <v>0</v>
      </c>
      <c r="L270" s="38" t="n">
        <v>77400</v>
      </c>
    </row>
    <row r="271" customFormat="false" ht="9" hidden="false" customHeight="true" outlineLevel="0" collapsed="false">
      <c r="A271" s="90" t="s">
        <v>153</v>
      </c>
      <c r="B271" s="38"/>
      <c r="C271" s="38"/>
      <c r="D271" s="38"/>
      <c r="E271" s="108" t="n">
        <f aca="false">SUM(G271:H271)</f>
        <v>2880</v>
      </c>
      <c r="F271" s="108"/>
      <c r="G271" s="38" t="n">
        <v>0</v>
      </c>
      <c r="H271" s="38" t="n">
        <v>2880</v>
      </c>
      <c r="I271" s="38"/>
      <c r="J271" s="108" t="n">
        <f aca="false">SUM(K271:L271)</f>
        <v>6048</v>
      </c>
      <c r="K271" s="38" t="n">
        <v>0</v>
      </c>
      <c r="L271" s="38" t="n">
        <v>6048</v>
      </c>
    </row>
    <row r="272" customFormat="false" ht="9" hidden="false" customHeight="true" outlineLevel="0" collapsed="false">
      <c r="A272" s="90" t="s">
        <v>229</v>
      </c>
      <c r="B272" s="38"/>
      <c r="C272" s="38"/>
      <c r="D272" s="38"/>
      <c r="E272" s="108" t="n">
        <f aca="false">SUM(G272:H272)</f>
        <v>2808</v>
      </c>
      <c r="F272" s="108"/>
      <c r="G272" s="38" t="n">
        <v>0</v>
      </c>
      <c r="H272" s="38" t="n">
        <v>2808</v>
      </c>
      <c r="I272" s="38"/>
      <c r="J272" s="108" t="n">
        <f aca="false">SUM(K272:L272)</f>
        <v>5896.8</v>
      </c>
      <c r="K272" s="38" t="n">
        <v>0</v>
      </c>
      <c r="L272" s="38" t="n">
        <v>5896.8</v>
      </c>
    </row>
    <row r="273" customFormat="false" ht="9" hidden="false" customHeight="true" outlineLevel="0" collapsed="false">
      <c r="A273" s="90" t="s">
        <v>230</v>
      </c>
      <c r="B273" s="108"/>
      <c r="C273" s="38"/>
      <c r="D273" s="38"/>
      <c r="E273" s="108" t="n">
        <f aca="false">SUM(G273:H273)</f>
        <v>175</v>
      </c>
      <c r="F273" s="108"/>
      <c r="G273" s="38" t="n">
        <v>175</v>
      </c>
      <c r="H273" s="38" t="n">
        <v>0</v>
      </c>
      <c r="I273" s="38"/>
      <c r="J273" s="108" t="n">
        <f aca="false">SUM(K273:L273)</f>
        <v>350</v>
      </c>
      <c r="K273" s="38" t="n">
        <v>350</v>
      </c>
      <c r="L273" s="38" t="n">
        <v>0</v>
      </c>
    </row>
    <row r="274" customFormat="false" ht="9" hidden="false" customHeight="true" outlineLevel="0" collapsed="false">
      <c r="A274" s="90" t="s">
        <v>117</v>
      </c>
      <c r="B274" s="38"/>
      <c r="C274" s="108"/>
      <c r="D274" s="108"/>
      <c r="E274" s="108" t="n">
        <f aca="false">SUM(G274:H274)</f>
        <v>32</v>
      </c>
      <c r="F274" s="108"/>
      <c r="G274" s="38" t="n">
        <v>0</v>
      </c>
      <c r="H274" s="38" t="n">
        <v>32</v>
      </c>
      <c r="I274" s="38"/>
      <c r="J274" s="108" t="n">
        <f aca="false">SUM(K274:L274)</f>
        <v>160</v>
      </c>
      <c r="K274" s="38" t="n">
        <v>0</v>
      </c>
      <c r="L274" s="38" t="n">
        <v>160</v>
      </c>
    </row>
    <row r="275" customFormat="false" ht="9" hidden="false" customHeight="true" outlineLevel="0" collapsed="false">
      <c r="A275" s="90" t="s">
        <v>130</v>
      </c>
      <c r="B275" s="38"/>
      <c r="C275" s="38"/>
      <c r="D275" s="38"/>
      <c r="E275" s="108" t="n">
        <f aca="false">SUM(G275:H275)</f>
        <v>0</v>
      </c>
      <c r="F275" s="108"/>
      <c r="G275" s="38" t="n">
        <v>0</v>
      </c>
      <c r="H275" s="38" t="n">
        <v>0</v>
      </c>
      <c r="I275" s="38"/>
      <c r="J275" s="108" t="n">
        <f aca="false">SUM(K275:L275)</f>
        <v>0</v>
      </c>
      <c r="K275" s="38" t="n">
        <v>0</v>
      </c>
      <c r="L275" s="38" t="n">
        <v>0</v>
      </c>
    </row>
    <row r="276" customFormat="false" ht="27" hidden="false" customHeight="true" outlineLevel="0" collapsed="false">
      <c r="A276" s="92" t="s">
        <v>84</v>
      </c>
      <c r="B276" s="83"/>
      <c r="C276" s="108"/>
      <c r="D276" s="108"/>
      <c r="E276" s="118" t="s">
        <v>62</v>
      </c>
      <c r="F276" s="118"/>
      <c r="G276" s="118" t="s">
        <v>62</v>
      </c>
      <c r="H276" s="118" t="s">
        <v>62</v>
      </c>
      <c r="I276" s="83"/>
      <c r="J276" s="108" t="n">
        <f aca="false">SUM(K276:L276)</f>
        <v>490092.206668</v>
      </c>
      <c r="K276" s="83" t="n">
        <v>92531.3</v>
      </c>
      <c r="L276" s="83" t="n">
        <v>397560.906668</v>
      </c>
      <c r="M276" s="11"/>
    </row>
    <row r="277" customFormat="false" ht="9" hidden="false" customHeight="true" outlineLevel="0" collapsed="false">
      <c r="A277" s="42"/>
      <c r="B277" s="42"/>
      <c r="C277" s="42"/>
      <c r="D277" s="42"/>
      <c r="E277" s="19"/>
      <c r="F277" s="24"/>
      <c r="G277" s="19"/>
      <c r="H277" s="19"/>
      <c r="I277" s="19"/>
      <c r="J277" s="19"/>
      <c r="K277" s="19"/>
      <c r="L277" s="19"/>
      <c r="N277" s="11"/>
    </row>
    <row r="278" customFormat="false" ht="9" hidden="false" customHeight="true" outlineLevel="0" collapsed="false">
      <c r="A278" s="33"/>
      <c r="B278" s="33"/>
      <c r="C278" s="33"/>
      <c r="D278" s="33"/>
      <c r="H278" s="33"/>
      <c r="I278" s="33"/>
      <c r="J278" s="33"/>
      <c r="K278" s="33"/>
      <c r="L278" s="33"/>
    </row>
    <row r="279" s="33" customFormat="true" ht="9" hidden="false" customHeight="true" outlineLevel="0" collapsed="false">
      <c r="A279" s="48" t="s">
        <v>68</v>
      </c>
      <c r="B279" s="33" t="s">
        <v>87</v>
      </c>
      <c r="C279" s="49"/>
      <c r="D279" s="49"/>
      <c r="E279" s="49"/>
      <c r="F279" s="49"/>
      <c r="G279" s="49"/>
      <c r="H279" s="49"/>
      <c r="I279" s="49"/>
      <c r="J279" s="49"/>
      <c r="K279" s="49"/>
      <c r="L279" s="47"/>
    </row>
    <row r="280" s="33" customFormat="true" ht="9" hidden="false" customHeight="true" outlineLevel="0" collapsed="false">
      <c r="A280" s="33" t="s">
        <v>90</v>
      </c>
      <c r="D280" s="46" t="s">
        <v>91</v>
      </c>
      <c r="E280" s="46"/>
      <c r="F280" s="46"/>
      <c r="G280" s="46"/>
      <c r="H280" s="46"/>
      <c r="I280" s="46"/>
      <c r="J280" s="46"/>
      <c r="K280" s="46"/>
      <c r="L280" s="46"/>
      <c r="M280" s="50"/>
      <c r="N280" s="50"/>
      <c r="O280" s="50"/>
      <c r="P280" s="50"/>
      <c r="Q280" s="50"/>
      <c r="R280" s="50"/>
      <c r="S280" s="50"/>
    </row>
    <row r="281" customFormat="false" ht="9" hidden="true" customHeight="false" outlineLevel="0" collapsed="false">
      <c r="A281" s="48" t="s">
        <v>51</v>
      </c>
      <c r="B281" s="48"/>
      <c r="C281" s="48"/>
      <c r="D281" s="48"/>
      <c r="H281" s="33"/>
      <c r="I281" s="33"/>
      <c r="J281" s="33"/>
      <c r="K281" s="33"/>
      <c r="L281" s="33"/>
    </row>
    <row r="282" customFormat="false" ht="9" hidden="true" customHeight="true" outlineLevel="0" collapsed="false">
      <c r="O282" s="50"/>
      <c r="P282" s="33"/>
      <c r="Q282" s="33"/>
    </row>
    <row r="283" s="33" customFormat="true" ht="9" hidden="true" customHeight="true" outlineLevel="0" collapsed="false">
      <c r="A283" s="8"/>
      <c r="B283" s="8"/>
      <c r="C283" s="8"/>
      <c r="D283" s="8"/>
      <c r="E283" s="9"/>
      <c r="F283" s="10"/>
      <c r="G283" s="9"/>
      <c r="H283" s="8"/>
      <c r="I283" s="8"/>
      <c r="J283" s="8"/>
      <c r="K283" s="8"/>
      <c r="L283" s="8"/>
      <c r="M283" s="8"/>
      <c r="N283" s="8"/>
      <c r="O283" s="8"/>
      <c r="P283" s="50"/>
      <c r="Q283" s="50"/>
    </row>
    <row r="284" s="33" customFormat="true" ht="9" hidden="true" customHeight="true" outlineLevel="0" collapsed="false">
      <c r="A284" s="8"/>
      <c r="B284" s="8"/>
      <c r="C284" s="8"/>
      <c r="D284" s="8"/>
      <c r="E284" s="9"/>
      <c r="F284" s="10"/>
      <c r="G284" s="9"/>
      <c r="H284" s="8"/>
      <c r="I284" s="8"/>
      <c r="J284" s="8"/>
      <c r="K284" s="8"/>
      <c r="L284" s="8"/>
      <c r="M284" s="8"/>
      <c r="N284" s="8"/>
      <c r="O284" s="8"/>
      <c r="P284" s="8"/>
      <c r="Q284" s="8"/>
      <c r="R284" s="50"/>
      <c r="S284" s="50"/>
    </row>
  </sheetData>
  <mergeCells count="12">
    <mergeCell ref="A1:J1"/>
    <mergeCell ref="A2:J2"/>
    <mergeCell ref="A3:J3"/>
    <mergeCell ref="A4:J4"/>
    <mergeCell ref="A5:J5"/>
    <mergeCell ref="A8:D11"/>
    <mergeCell ref="E8:H8"/>
    <mergeCell ref="J8:L8"/>
    <mergeCell ref="A14:D14"/>
    <mergeCell ref="A15:D15"/>
    <mergeCell ref="A277:D277"/>
    <mergeCell ref="D280:L28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16" man="true" max="16383" min="0"/>
    <brk id="26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8" width="10.99"/>
    <col collapsed="false" customWidth="true" hidden="false" outlineLevel="0" max="2" min="2" style="128" width="89.99"/>
    <col collapsed="false" customWidth="true" hidden="false" outlineLevel="0" max="3" min="3" style="128" width="25.98"/>
    <col collapsed="false" customWidth="true" hidden="false" outlineLevel="0" max="4" min="4" style="128" width="5.99"/>
    <col collapsed="false" customWidth="true" hidden="false" outlineLevel="0" max="5" min="5" style="129" width="19.78"/>
    <col collapsed="false" customWidth="true" hidden="false" outlineLevel="0" max="6" min="6" style="129" width="19.38"/>
    <col collapsed="false" customWidth="true" hidden="false" outlineLevel="0" max="7" min="7" style="129" width="10.19"/>
    <col collapsed="false" customWidth="true" hidden="false" outlineLevel="0" max="8" min="8" style="129" width="14.38"/>
    <col collapsed="false" customWidth="false" hidden="false" outlineLevel="0" max="257" min="9" style="129" width="8.98"/>
  </cols>
  <sheetData>
    <row r="1" customFormat="false" ht="3" hidden="false" customHeight="true" outlineLevel="0" collapsed="false">
      <c r="A1" s="130"/>
      <c r="B1" s="131"/>
      <c r="C1" s="131"/>
      <c r="D1" s="131"/>
      <c r="E1" s="129" t="s">
        <v>51</v>
      </c>
    </row>
    <row r="2" customFormat="false" ht="12" hidden="false" customHeight="true" outlineLevel="0" collapsed="false">
      <c r="A2" s="131"/>
      <c r="B2" s="132" t="s">
        <v>92</v>
      </c>
      <c r="C2" s="133" t="s">
        <v>237</v>
      </c>
      <c r="D2" s="131"/>
    </row>
    <row r="3" customFormat="false" ht="12" hidden="false" customHeight="true" outlineLevel="0" collapsed="false">
      <c r="A3" s="131"/>
      <c r="B3" s="132" t="s">
        <v>94</v>
      </c>
      <c r="C3" s="133"/>
      <c r="D3" s="131"/>
    </row>
    <row r="4" customFormat="false" ht="12" hidden="false" customHeight="true" outlineLevel="0" collapsed="false">
      <c r="A4" s="131"/>
      <c r="B4" s="132" t="s">
        <v>238</v>
      </c>
      <c r="C4" s="134"/>
      <c r="D4" s="131"/>
      <c r="G4" s="129" t="s">
        <v>239</v>
      </c>
      <c r="H4" s="129" t="s">
        <v>240</v>
      </c>
    </row>
    <row r="5" customFormat="false" ht="12" hidden="false" customHeight="true" outlineLevel="0" collapsed="false">
      <c r="A5" s="131"/>
      <c r="B5" s="132" t="s">
        <v>241</v>
      </c>
      <c r="C5" s="134"/>
      <c r="D5" s="131"/>
      <c r="F5" s="135" t="s">
        <v>98</v>
      </c>
      <c r="G5" s="136" t="n">
        <v>15.5</v>
      </c>
      <c r="H5" s="136" t="n">
        <v>84.5</v>
      </c>
      <c r="I5" s="137"/>
      <c r="J5" s="137"/>
    </row>
    <row r="6" customFormat="false" ht="12" hidden="false" customHeight="true" outlineLevel="0" collapsed="false">
      <c r="A6" s="131"/>
      <c r="B6" s="132" t="s">
        <v>4</v>
      </c>
      <c r="C6" s="134"/>
      <c r="D6" s="131"/>
      <c r="F6" s="135" t="s">
        <v>99</v>
      </c>
      <c r="G6" s="136" t="n">
        <v>18.9</v>
      </c>
      <c r="H6" s="136" t="n">
        <v>81.1</v>
      </c>
      <c r="I6" s="137"/>
      <c r="J6" s="137"/>
    </row>
    <row r="7" customFormat="false" ht="12" hidden="false" customHeight="true" outlineLevel="0" collapsed="false">
      <c r="A7" s="131"/>
      <c r="B7" s="138" t="s">
        <v>97</v>
      </c>
      <c r="C7" s="134"/>
      <c r="D7" s="131"/>
      <c r="F7" s="135" t="s">
        <v>100</v>
      </c>
      <c r="G7" s="137" t="n">
        <v>52.5</v>
      </c>
      <c r="H7" s="137" t="n">
        <v>47.5</v>
      </c>
      <c r="I7" s="137"/>
      <c r="J7" s="137"/>
    </row>
    <row r="8" customFormat="false" ht="12" hidden="false" customHeight="true" outlineLevel="0" collapsed="false">
      <c r="A8" s="131"/>
      <c r="B8" s="139"/>
      <c r="C8" s="139"/>
      <c r="D8" s="131"/>
      <c r="F8" s="135"/>
      <c r="G8" s="137"/>
      <c r="H8" s="137"/>
      <c r="I8" s="137"/>
      <c r="J8" s="137"/>
    </row>
    <row r="9" customFormat="false" ht="12" hidden="false" customHeight="true" outlineLevel="0" collapsed="false">
      <c r="A9" s="131"/>
      <c r="B9" s="139"/>
      <c r="C9" s="139"/>
      <c r="D9" s="131"/>
      <c r="F9" s="135"/>
      <c r="G9" s="137"/>
    </row>
    <row r="10" customFormat="false" ht="12" hidden="false" customHeight="true" outlineLevel="0" collapsed="false">
      <c r="A10" s="131"/>
      <c r="B10" s="139"/>
      <c r="C10" s="139"/>
      <c r="D10" s="131"/>
      <c r="F10" s="135"/>
    </row>
    <row r="11" customFormat="false" ht="12" hidden="false" customHeight="true" outlineLevel="0" collapsed="false">
      <c r="A11" s="131"/>
      <c r="B11" s="139"/>
      <c r="C11" s="139"/>
      <c r="D11" s="131"/>
      <c r="F11" s="135"/>
    </row>
    <row r="12" customFormat="false" ht="12" hidden="false" customHeight="true" outlineLevel="0" collapsed="false">
      <c r="A12" s="131"/>
      <c r="B12" s="139"/>
      <c r="C12" s="139"/>
      <c r="D12" s="131"/>
      <c r="F12" s="135"/>
    </row>
    <row r="13" customFormat="false" ht="12" hidden="false" customHeight="true" outlineLevel="0" collapsed="false">
      <c r="A13" s="131"/>
      <c r="B13" s="139"/>
      <c r="C13" s="139"/>
      <c r="D13" s="131"/>
      <c r="F13" s="135"/>
    </row>
    <row r="14" customFormat="false" ht="12" hidden="false" customHeight="true" outlineLevel="0" collapsed="false">
      <c r="A14" s="131"/>
      <c r="B14" s="139"/>
      <c r="C14" s="139"/>
      <c r="D14" s="131"/>
    </row>
    <row r="15" customFormat="false" ht="12" hidden="false" customHeight="true" outlineLevel="0" collapsed="false">
      <c r="A15" s="131"/>
      <c r="B15" s="139"/>
      <c r="C15" s="139"/>
      <c r="D15" s="131"/>
    </row>
    <row r="16" customFormat="false" ht="12" hidden="false" customHeight="true" outlineLevel="0" collapsed="false">
      <c r="A16" s="131"/>
      <c r="B16" s="139"/>
      <c r="C16" s="139"/>
      <c r="D16" s="131"/>
    </row>
    <row r="17" customFormat="false" ht="12" hidden="false" customHeight="true" outlineLevel="0" collapsed="false">
      <c r="A17" s="131"/>
      <c r="B17" s="139"/>
      <c r="C17" s="139"/>
      <c r="D17" s="131"/>
    </row>
    <row r="18" customFormat="false" ht="12" hidden="false" customHeight="true" outlineLevel="0" collapsed="false">
      <c r="A18" s="131"/>
      <c r="B18" s="139"/>
      <c r="C18" s="139"/>
      <c r="D18" s="131"/>
    </row>
    <row r="19" customFormat="false" ht="12" hidden="false" customHeight="true" outlineLevel="0" collapsed="false">
      <c r="A19" s="131"/>
      <c r="B19" s="139"/>
      <c r="C19" s="139"/>
      <c r="D19" s="131"/>
    </row>
    <row r="20" customFormat="false" ht="12" hidden="false" customHeight="true" outlineLevel="0" collapsed="false">
      <c r="A20" s="131"/>
      <c r="B20" s="139"/>
      <c r="C20" s="139"/>
      <c r="D20" s="131"/>
    </row>
    <row r="21" customFormat="false" ht="12" hidden="false" customHeight="true" outlineLevel="0" collapsed="false">
      <c r="A21" s="131"/>
      <c r="B21" s="139"/>
      <c r="C21" s="139"/>
      <c r="D21" s="131"/>
    </row>
    <row r="22" customFormat="false" ht="12" hidden="false" customHeight="true" outlineLevel="0" collapsed="false">
      <c r="A22" s="131"/>
      <c r="B22" s="139"/>
      <c r="C22" s="139"/>
      <c r="D22" s="131"/>
    </row>
    <row r="23" customFormat="false" ht="12" hidden="false" customHeight="true" outlineLevel="0" collapsed="false">
      <c r="A23" s="131"/>
      <c r="B23" s="139"/>
      <c r="C23" s="139"/>
      <c r="D23" s="131"/>
    </row>
    <row r="24" customFormat="false" ht="12" hidden="false" customHeight="true" outlineLevel="0" collapsed="false">
      <c r="A24" s="131"/>
      <c r="B24" s="139"/>
      <c r="C24" s="139"/>
      <c r="D24" s="131"/>
    </row>
    <row r="25" customFormat="false" ht="12" hidden="false" customHeight="true" outlineLevel="0" collapsed="false">
      <c r="A25" s="131"/>
      <c r="B25" s="139"/>
      <c r="C25" s="139"/>
      <c r="D25" s="131"/>
    </row>
    <row r="26" customFormat="false" ht="12" hidden="false" customHeight="true" outlineLevel="0" collapsed="false">
      <c r="A26" s="131"/>
      <c r="B26" s="131"/>
      <c r="C26" s="131"/>
      <c r="D26" s="131"/>
    </row>
    <row r="27" customFormat="false" ht="12" hidden="false" customHeight="true" outlineLevel="0" collapsed="false">
      <c r="A27" s="131"/>
      <c r="B27" s="131"/>
      <c r="C27" s="131"/>
      <c r="D27" s="131"/>
    </row>
    <row r="28" customFormat="false" ht="12" hidden="false" customHeight="true" outlineLevel="0" collapsed="false">
      <c r="A28" s="131"/>
      <c r="B28" s="140"/>
      <c r="C28" s="131"/>
      <c r="D28" s="131"/>
    </row>
    <row r="29" customFormat="false" ht="9" hidden="false" customHeight="true" outlineLevel="0" collapsed="false">
      <c r="A29" s="128" t="s">
        <v>51</v>
      </c>
    </row>
  </sheetData>
  <mergeCells count="1">
    <mergeCell ref="B8: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9" width="13.19"/>
    <col collapsed="false" customWidth="true" hidden="false" outlineLevel="0" max="6" min="6" style="9" width="16.78"/>
    <col collapsed="false" customWidth="true" hidden="false" outlineLevel="0" max="7" min="7" style="8" width="16.78"/>
    <col collapsed="false" customWidth="true" hidden="false" outlineLevel="0" max="8" min="8" style="8" width="5.99"/>
    <col collapsed="false" customWidth="true" hidden="false" outlineLevel="0" max="9" min="9" style="8" width="11.38"/>
    <col collapsed="false" customWidth="true" hidden="false" outlineLevel="0" max="11" min="10" style="8" width="16.78"/>
    <col collapsed="false" customWidth="false" hidden="true" outlineLevel="0" max="12" min="12" style="8" width="16.41"/>
    <col collapsed="false" customWidth="true" hidden="true" outlineLevel="0" max="13" min="13" style="8" width="11.38"/>
    <col collapsed="false" customWidth="true" hidden="true" outlineLevel="0" max="14" min="14" style="8" width="13.19"/>
    <col collapsed="false" customWidth="true" hidden="true" outlineLevel="0" max="15" min="15" style="8" width="11.38"/>
    <col collapsed="false" customWidth="false" hidden="true" outlineLevel="0" max="16" min="16" style="8" width="16.41"/>
    <col collapsed="false" customWidth="true" hidden="true" outlineLevel="0" max="18" min="17" style="8" width="13.19"/>
    <col collapsed="false" customWidth="true" hidden="true" outlineLevel="0" max="19" min="19" style="8" width="12.78"/>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2" t="s">
        <v>242</v>
      </c>
      <c r="B1" s="12"/>
      <c r="C1" s="12"/>
      <c r="D1" s="12"/>
      <c r="E1" s="12"/>
      <c r="F1" s="12"/>
      <c r="G1" s="12"/>
      <c r="H1" s="12"/>
      <c r="I1" s="12"/>
      <c r="J1" s="12"/>
      <c r="K1" s="14" t="s">
        <v>243</v>
      </c>
      <c r="L1" s="8" t="s">
        <v>51</v>
      </c>
    </row>
    <row r="2" customFormat="false" ht="12" hidden="false" customHeight="false" outlineLevel="0" collapsed="false">
      <c r="A2" s="12" t="s">
        <v>244</v>
      </c>
      <c r="B2" s="12"/>
      <c r="C2" s="12"/>
      <c r="D2" s="12"/>
      <c r="E2" s="12"/>
      <c r="F2" s="12"/>
      <c r="G2" s="12"/>
      <c r="H2" s="12"/>
      <c r="I2" s="12"/>
      <c r="J2" s="12"/>
    </row>
    <row r="3" customFormat="false" ht="12" hidden="false" customHeight="false" outlineLevel="0" collapsed="false">
      <c r="A3" s="12" t="s">
        <v>106</v>
      </c>
      <c r="B3" s="12"/>
      <c r="C3" s="12"/>
      <c r="D3" s="12"/>
      <c r="E3" s="12"/>
      <c r="F3" s="12"/>
      <c r="G3" s="12"/>
      <c r="H3" s="12"/>
      <c r="I3" s="12"/>
      <c r="J3" s="12"/>
    </row>
    <row r="4" customFormat="false" ht="12" hidden="false" customHeight="false" outlineLevel="0" collapsed="false">
      <c r="A4" s="15" t="s">
        <v>4</v>
      </c>
      <c r="B4" s="15"/>
      <c r="C4" s="15"/>
      <c r="D4" s="15"/>
      <c r="E4" s="15"/>
      <c r="F4" s="15"/>
      <c r="G4" s="15"/>
      <c r="H4" s="15"/>
      <c r="I4" s="15"/>
      <c r="J4" s="15"/>
    </row>
    <row r="5" customFormat="false" ht="12" hidden="false" customHeight="false" outlineLevel="0" collapsed="false">
      <c r="A5" s="141" t="s">
        <v>25</v>
      </c>
      <c r="B5" s="141"/>
      <c r="C5" s="141"/>
      <c r="D5" s="141"/>
      <c r="E5" s="141"/>
      <c r="F5" s="141"/>
      <c r="G5" s="141"/>
      <c r="H5" s="141"/>
      <c r="I5" s="141"/>
      <c r="J5" s="141"/>
    </row>
    <row r="6" customFormat="false" ht="9" hidden="false" customHeight="false" outlineLevel="0" collapsed="false">
      <c r="A6" s="16"/>
      <c r="B6" s="16"/>
      <c r="C6" s="16"/>
      <c r="D6" s="16"/>
      <c r="E6" s="17"/>
      <c r="F6" s="17"/>
      <c r="G6" s="17"/>
      <c r="H6" s="17"/>
      <c r="I6" s="17"/>
      <c r="J6" s="17"/>
      <c r="K6" s="19"/>
    </row>
    <row r="7" customFormat="false" ht="2.1" hidden="false" customHeight="true" outlineLevel="0" collapsed="false"/>
    <row r="8" customFormat="false" ht="9" hidden="false" customHeight="true" outlineLevel="0" collapsed="false">
      <c r="A8" s="20" t="s">
        <v>245</v>
      </c>
      <c r="B8" s="20"/>
      <c r="C8" s="20"/>
      <c r="D8" s="20"/>
      <c r="E8" s="77" t="s">
        <v>108</v>
      </c>
      <c r="F8" s="77"/>
      <c r="G8" s="77"/>
      <c r="H8" s="78"/>
      <c r="I8" s="77" t="s">
        <v>109</v>
      </c>
      <c r="J8" s="77"/>
      <c r="K8" s="77"/>
    </row>
    <row r="9" customFormat="false" ht="1.5" hidden="false" customHeight="true" outlineLevel="0" collapsed="false">
      <c r="A9" s="20"/>
      <c r="B9" s="20"/>
      <c r="C9" s="20"/>
      <c r="D9" s="20"/>
      <c r="E9" s="79"/>
      <c r="F9" s="79"/>
      <c r="G9" s="79"/>
      <c r="H9" s="21"/>
      <c r="I9" s="79"/>
      <c r="J9" s="79"/>
      <c r="K9" s="79"/>
    </row>
    <row r="10" customFormat="false" ht="1.5" hidden="false" customHeight="true" outlineLevel="0" collapsed="false">
      <c r="A10" s="20"/>
      <c r="B10" s="20"/>
      <c r="C10" s="20"/>
      <c r="D10" s="20"/>
      <c r="E10" s="21"/>
      <c r="F10" s="21"/>
      <c r="G10" s="21"/>
      <c r="H10" s="21"/>
      <c r="I10" s="21"/>
      <c r="J10" s="21"/>
      <c r="K10" s="21"/>
    </row>
    <row r="11" customFormat="false" ht="9" hidden="false" customHeight="true" outlineLevel="0" collapsed="false">
      <c r="A11" s="20"/>
      <c r="B11" s="20"/>
      <c r="C11" s="20"/>
      <c r="D11" s="20"/>
      <c r="E11" s="21" t="s">
        <v>61</v>
      </c>
      <c r="F11" s="21" t="s">
        <v>110</v>
      </c>
      <c r="G11" s="21" t="s">
        <v>111</v>
      </c>
      <c r="H11" s="21"/>
      <c r="I11" s="21" t="s">
        <v>61</v>
      </c>
      <c r="J11" s="21" t="s">
        <v>110</v>
      </c>
      <c r="K11" s="21" t="s">
        <v>111</v>
      </c>
    </row>
    <row r="12" customFormat="false" ht="2.1" hidden="false" customHeight="true" outlineLevel="0" collapsed="false">
      <c r="A12" s="23"/>
      <c r="B12" s="23"/>
      <c r="C12" s="23"/>
      <c r="D12" s="23"/>
      <c r="E12" s="142"/>
      <c r="F12" s="142"/>
      <c r="G12" s="142"/>
      <c r="H12" s="142"/>
      <c r="I12" s="142"/>
      <c r="J12" s="142"/>
      <c r="K12" s="142"/>
    </row>
    <row r="13" s="144" customFormat="true" ht="27" hidden="false" customHeight="true" outlineLevel="0" collapsed="false">
      <c r="A13" s="143" t="s">
        <v>61</v>
      </c>
      <c r="B13" s="143"/>
      <c r="C13" s="143"/>
      <c r="D13" s="143"/>
      <c r="E13" s="144" t="n">
        <f aca="false">SUM(E14+E26)</f>
        <v>757004</v>
      </c>
      <c r="F13" s="144" t="n">
        <f aca="false">SUM(F14+F26)</f>
        <v>109369</v>
      </c>
      <c r="G13" s="144" t="n">
        <f aca="false">SUM(G14+G26)</f>
        <v>647635</v>
      </c>
      <c r="I13" s="144" t="n">
        <f aca="false">SUM(I14+I26)</f>
        <v>589305.25</v>
      </c>
      <c r="J13" s="144" t="n">
        <f aca="false">SUM(J14+J26)</f>
        <v>108662.75</v>
      </c>
      <c r="K13" s="144" t="n">
        <f aca="false">SUM(K14+K26)</f>
        <v>480642.5</v>
      </c>
    </row>
    <row r="14" s="147" customFormat="true" ht="27" hidden="false" customHeight="true" outlineLevel="0" collapsed="false">
      <c r="A14" s="145" t="s">
        <v>246</v>
      </c>
      <c r="B14" s="145"/>
      <c r="C14" s="145"/>
      <c r="D14" s="145"/>
      <c r="E14" s="36" t="n">
        <f aca="false">SUM(F14:G14)</f>
        <v>58392</v>
      </c>
      <c r="F14" s="88" t="n">
        <f aca="false">SUM(F15:F25)</f>
        <v>29125</v>
      </c>
      <c r="G14" s="88" t="n">
        <f aca="false">SUM(G15:G25)</f>
        <v>29267</v>
      </c>
      <c r="H14" s="88"/>
      <c r="I14" s="36" t="n">
        <f aca="false">SUM(J14:K14)</f>
        <v>43135</v>
      </c>
      <c r="J14" s="88" t="n">
        <f aca="false">SUM(J15:J25)</f>
        <v>28826</v>
      </c>
      <c r="K14" s="88" t="n">
        <f aca="false">SUM(K15:K25)</f>
        <v>14309</v>
      </c>
      <c r="L14" s="36"/>
      <c r="M14" s="88"/>
      <c r="N14" s="88"/>
      <c r="O14" s="36"/>
      <c r="P14" s="88"/>
      <c r="Q14" s="88"/>
      <c r="R14" s="146"/>
    </row>
    <row r="15" s="104" customFormat="true" ht="27" hidden="false" customHeight="true" outlineLevel="0" collapsed="false">
      <c r="A15" s="92" t="s">
        <v>64</v>
      </c>
      <c r="B15" s="92"/>
      <c r="C15" s="92"/>
      <c r="D15" s="92"/>
      <c r="E15" s="36" t="n">
        <f aca="false">SUM(F15:G15)</f>
        <v>34120</v>
      </c>
      <c r="F15" s="36" t="n">
        <v>7242</v>
      </c>
      <c r="G15" s="36" t="n">
        <v>26878</v>
      </c>
      <c r="H15" s="36"/>
      <c r="I15" s="36" t="n">
        <f aca="false">SUM(J15:K15)</f>
        <v>19152</v>
      </c>
      <c r="J15" s="36" t="n">
        <v>7232</v>
      </c>
      <c r="K15" s="36" t="n">
        <v>11920</v>
      </c>
      <c r="L15" s="36"/>
      <c r="M15" s="36"/>
      <c r="N15" s="36"/>
      <c r="O15" s="36"/>
      <c r="P15" s="36"/>
      <c r="Q15" s="36"/>
    </row>
    <row r="16" s="104" customFormat="true" ht="18" hidden="false" customHeight="true" outlineLevel="0" collapsed="false">
      <c r="A16" s="92" t="s">
        <v>65</v>
      </c>
      <c r="B16" s="92"/>
      <c r="C16" s="92"/>
      <c r="D16" s="92"/>
      <c r="E16" s="36" t="n">
        <f aca="false">SUM(F16:G16)</f>
        <v>2364</v>
      </c>
      <c r="F16" s="36" t="n">
        <v>2065</v>
      </c>
      <c r="G16" s="36" t="n">
        <v>299</v>
      </c>
      <c r="H16" s="36"/>
      <c r="I16" s="36" t="n">
        <f aca="false">SUM(J16:K16)</f>
        <v>2364</v>
      </c>
      <c r="J16" s="36" t="n">
        <v>2065</v>
      </c>
      <c r="K16" s="36" t="n">
        <v>299</v>
      </c>
      <c r="L16" s="36"/>
      <c r="M16" s="36"/>
      <c r="N16" s="36"/>
      <c r="O16" s="36"/>
      <c r="P16" s="36"/>
      <c r="Q16" s="36"/>
    </row>
    <row r="17" s="104" customFormat="true" ht="18" hidden="false" customHeight="true" outlineLevel="0" collapsed="false">
      <c r="A17" s="92" t="s">
        <v>66</v>
      </c>
      <c r="B17" s="92"/>
      <c r="C17" s="92"/>
      <c r="D17" s="92"/>
      <c r="E17" s="36" t="n">
        <f aca="false">SUM(F17:G17)</f>
        <v>835</v>
      </c>
      <c r="F17" s="36" t="n">
        <v>480</v>
      </c>
      <c r="G17" s="36" t="n">
        <v>355</v>
      </c>
      <c r="H17" s="36"/>
      <c r="I17" s="36" t="n">
        <f aca="false">SUM(J17:K17)</f>
        <v>835</v>
      </c>
      <c r="J17" s="36" t="n">
        <v>480</v>
      </c>
      <c r="K17" s="36" t="n">
        <v>355</v>
      </c>
      <c r="L17" s="36"/>
      <c r="M17" s="36"/>
      <c r="N17" s="36"/>
      <c r="O17" s="36"/>
      <c r="P17" s="36"/>
      <c r="Q17" s="36"/>
    </row>
    <row r="18" s="104" customFormat="true" ht="18" hidden="false" customHeight="true" outlineLevel="0" collapsed="false">
      <c r="A18" s="92" t="s">
        <v>67</v>
      </c>
      <c r="B18" s="92"/>
      <c r="C18" s="92"/>
      <c r="D18" s="92"/>
      <c r="E18" s="36" t="n">
        <f aca="false">SUM(F18:G18)</f>
        <v>523</v>
      </c>
      <c r="F18" s="36" t="n">
        <v>523</v>
      </c>
      <c r="G18" s="36" t="n">
        <v>0</v>
      </c>
      <c r="H18" s="36"/>
      <c r="I18" s="36" t="n">
        <f aca="false">SUM(J18:K18)</f>
        <v>523</v>
      </c>
      <c r="J18" s="36" t="n">
        <v>523</v>
      </c>
      <c r="K18" s="36" t="n">
        <v>0</v>
      </c>
      <c r="L18" s="36"/>
      <c r="M18" s="36"/>
      <c r="N18" s="36"/>
      <c r="O18" s="36"/>
      <c r="P18" s="36"/>
      <c r="Q18" s="36"/>
    </row>
    <row r="19" s="104" customFormat="true" ht="18" hidden="false" customHeight="true" outlineLevel="0" collapsed="false">
      <c r="A19" s="92" t="s">
        <v>69</v>
      </c>
      <c r="B19" s="92"/>
      <c r="C19" s="92"/>
      <c r="D19" s="92"/>
      <c r="E19" s="36" t="n">
        <f aca="false">SUM(F19:G19)</f>
        <v>5599</v>
      </c>
      <c r="F19" s="36" t="n">
        <v>5599</v>
      </c>
      <c r="G19" s="36" t="n">
        <v>0</v>
      </c>
      <c r="H19" s="36"/>
      <c r="I19" s="36" t="n">
        <f aca="false">SUM(J19:K19)</f>
        <v>5599</v>
      </c>
      <c r="J19" s="36" t="n">
        <v>5599</v>
      </c>
      <c r="K19" s="36" t="n">
        <v>0</v>
      </c>
      <c r="L19" s="36"/>
      <c r="M19" s="36"/>
      <c r="N19" s="36"/>
      <c r="O19" s="36"/>
      <c r="P19" s="36"/>
      <c r="Q19" s="36"/>
    </row>
    <row r="20" s="104" customFormat="true" ht="18" hidden="false" customHeight="true" outlineLevel="0" collapsed="false">
      <c r="A20" s="92" t="s">
        <v>70</v>
      </c>
      <c r="B20" s="92"/>
      <c r="C20" s="92"/>
      <c r="D20" s="92"/>
      <c r="E20" s="36" t="n">
        <f aca="false">SUM(F20:G20)</f>
        <v>526</v>
      </c>
      <c r="F20" s="36" t="n">
        <v>300</v>
      </c>
      <c r="G20" s="36" t="n">
        <v>226</v>
      </c>
      <c r="H20" s="36"/>
      <c r="I20" s="36" t="n">
        <f aca="false">SUM(J20:K20)</f>
        <v>526</v>
      </c>
      <c r="J20" s="36" t="n">
        <v>300</v>
      </c>
      <c r="K20" s="36" t="n">
        <v>226</v>
      </c>
      <c r="L20" s="36"/>
      <c r="M20" s="36"/>
      <c r="N20" s="36"/>
      <c r="O20" s="36"/>
      <c r="P20" s="36"/>
      <c r="Q20" s="36"/>
    </row>
    <row r="21" s="104" customFormat="true" ht="18" hidden="false" customHeight="true" outlineLevel="0" collapsed="false">
      <c r="A21" s="92" t="s">
        <v>71</v>
      </c>
      <c r="B21" s="92"/>
      <c r="C21" s="92"/>
      <c r="D21" s="92"/>
      <c r="E21" s="36" t="n">
        <f aca="false">SUM(F21:G21)</f>
        <v>1506</v>
      </c>
      <c r="F21" s="36" t="n">
        <v>1506</v>
      </c>
      <c r="G21" s="36" t="n">
        <v>0</v>
      </c>
      <c r="H21" s="36"/>
      <c r="I21" s="36" t="n">
        <f aca="false">SUM(J21:K21)</f>
        <v>1506</v>
      </c>
      <c r="J21" s="36" t="n">
        <v>1506</v>
      </c>
      <c r="K21" s="36" t="n">
        <v>0</v>
      </c>
      <c r="L21" s="36"/>
      <c r="M21" s="36"/>
      <c r="N21" s="36"/>
      <c r="O21" s="36"/>
      <c r="P21" s="36"/>
      <c r="Q21" s="36"/>
    </row>
    <row r="22" s="104" customFormat="true" ht="18" hidden="false" customHeight="true" outlineLevel="0" collapsed="false">
      <c r="A22" s="92" t="s">
        <v>72</v>
      </c>
      <c r="B22" s="92"/>
      <c r="C22" s="92"/>
      <c r="D22" s="92"/>
      <c r="E22" s="36" t="n">
        <f aca="false">SUM(F22:G22)</f>
        <v>1829</v>
      </c>
      <c r="F22" s="36" t="n">
        <v>1829</v>
      </c>
      <c r="G22" s="36" t="n">
        <v>0</v>
      </c>
      <c r="H22" s="36"/>
      <c r="I22" s="36" t="n">
        <f aca="false">SUM(J22:K22)</f>
        <v>1799</v>
      </c>
      <c r="J22" s="36" t="n">
        <v>1799</v>
      </c>
      <c r="K22" s="36" t="n">
        <v>0</v>
      </c>
      <c r="L22" s="36"/>
      <c r="M22" s="36"/>
      <c r="N22" s="36"/>
      <c r="O22" s="36"/>
      <c r="P22" s="36"/>
      <c r="Q22" s="36"/>
    </row>
    <row r="23" s="104" customFormat="true" ht="18" hidden="false" customHeight="true" outlineLevel="0" collapsed="false">
      <c r="A23" s="92" t="s">
        <v>73</v>
      </c>
      <c r="B23" s="92"/>
      <c r="C23" s="92"/>
      <c r="D23" s="92"/>
      <c r="E23" s="36" t="n">
        <f aca="false">SUM(F23:G23)</f>
        <v>226</v>
      </c>
      <c r="F23" s="36" t="n">
        <v>226</v>
      </c>
      <c r="G23" s="36" t="n">
        <v>0</v>
      </c>
      <c r="H23" s="36"/>
      <c r="I23" s="36" t="n">
        <f aca="false">SUM(J23:K23)</f>
        <v>226</v>
      </c>
      <c r="J23" s="36" t="n">
        <v>226</v>
      </c>
      <c r="K23" s="36" t="n">
        <v>0</v>
      </c>
      <c r="L23" s="36"/>
      <c r="M23" s="36"/>
      <c r="N23" s="36"/>
      <c r="O23" s="36"/>
      <c r="P23" s="36"/>
      <c r="Q23" s="36"/>
    </row>
    <row r="24" s="104" customFormat="true" ht="18" hidden="false" customHeight="true" outlineLevel="0" collapsed="false">
      <c r="A24" s="92" t="s">
        <v>74</v>
      </c>
      <c r="B24" s="92"/>
      <c r="C24" s="92"/>
      <c r="D24" s="92"/>
      <c r="E24" s="36" t="n">
        <f aca="false">SUM(F24:G24)</f>
        <v>1044</v>
      </c>
      <c r="F24" s="36" t="n">
        <v>1044</v>
      </c>
      <c r="G24" s="36" t="n">
        <v>0</v>
      </c>
      <c r="H24" s="36"/>
      <c r="I24" s="36" t="n">
        <f aca="false">SUM(J24:K24)</f>
        <v>1044</v>
      </c>
      <c r="J24" s="36" t="n">
        <v>1044</v>
      </c>
      <c r="K24" s="36" t="n">
        <v>0</v>
      </c>
      <c r="L24" s="36"/>
      <c r="M24" s="36"/>
      <c r="N24" s="36"/>
      <c r="O24" s="36"/>
      <c r="P24" s="36"/>
      <c r="Q24" s="36"/>
    </row>
    <row r="25" customFormat="false" ht="18" hidden="false" customHeight="true" outlineLevel="0" collapsed="false">
      <c r="A25" s="92" t="s">
        <v>101</v>
      </c>
      <c r="B25" s="92"/>
      <c r="C25" s="92"/>
      <c r="D25" s="92"/>
      <c r="E25" s="31" t="n">
        <f aca="false">SUM(F25:G25)</f>
        <v>9820</v>
      </c>
      <c r="F25" s="31" t="n">
        <v>8311</v>
      </c>
      <c r="G25" s="31" t="n">
        <v>1509</v>
      </c>
      <c r="H25" s="36"/>
      <c r="I25" s="36" t="n">
        <f aca="false">SUM(J25:K25)</f>
        <v>9561</v>
      </c>
      <c r="J25" s="36" t="n">
        <v>8052</v>
      </c>
      <c r="K25" s="36" t="n">
        <v>1509</v>
      </c>
      <c r="L25" s="36"/>
      <c r="M25" s="36"/>
      <c r="N25" s="36"/>
      <c r="O25" s="36"/>
      <c r="P25" s="36"/>
      <c r="Q25" s="36"/>
      <c r="R25" s="11"/>
      <c r="S25" s="11"/>
      <c r="T25" s="11"/>
    </row>
    <row r="26" customFormat="false" ht="27" hidden="false" customHeight="true" outlineLevel="0" collapsed="false">
      <c r="A26" s="145" t="s">
        <v>247</v>
      </c>
      <c r="B26" s="145"/>
      <c r="C26" s="145"/>
      <c r="D26" s="145"/>
      <c r="E26" s="11" t="n">
        <f aca="false">SUM(E27:E37)</f>
        <v>698612</v>
      </c>
      <c r="F26" s="11" t="n">
        <f aca="false">SUM(F27:F37)</f>
        <v>80244</v>
      </c>
      <c r="G26" s="11" t="n">
        <f aca="false">SUM(G27:G37)</f>
        <v>618368</v>
      </c>
      <c r="H26" s="11"/>
      <c r="I26" s="11" t="n">
        <f aca="false">SUM(I27:I37)</f>
        <v>546170.25</v>
      </c>
      <c r="J26" s="11" t="n">
        <f aca="false">SUM(J27:J37)</f>
        <v>79836.75</v>
      </c>
      <c r="K26" s="11" t="n">
        <f aca="false">SUM(K27:K37)</f>
        <v>466333.5</v>
      </c>
      <c r="L26" s="11"/>
      <c r="M26" s="11"/>
      <c r="N26" s="11"/>
      <c r="O26" s="11"/>
      <c r="P26" s="11"/>
      <c r="Q26" s="11"/>
      <c r="R26" s="11"/>
      <c r="S26" s="11"/>
      <c r="T26" s="11"/>
      <c r="U26" s="11"/>
    </row>
    <row r="27" s="104" customFormat="true" ht="27" hidden="false" customHeight="true" outlineLevel="0" collapsed="false">
      <c r="A27" s="148" t="s">
        <v>64</v>
      </c>
      <c r="B27" s="148"/>
      <c r="C27" s="148"/>
      <c r="D27" s="148"/>
      <c r="E27" s="36" t="n">
        <f aca="false">SUM(F27:G27)</f>
        <v>510231</v>
      </c>
      <c r="F27" s="36" t="n">
        <v>37837</v>
      </c>
      <c r="G27" s="36" t="n">
        <v>472394</v>
      </c>
      <c r="H27" s="36"/>
      <c r="I27" s="36" t="n">
        <f aca="false">SUM(J27:K27)</f>
        <v>382407</v>
      </c>
      <c r="J27" s="36" t="n">
        <v>37761</v>
      </c>
      <c r="K27" s="36" t="n">
        <v>344646</v>
      </c>
      <c r="L27" s="36"/>
      <c r="M27" s="36"/>
      <c r="N27" s="36"/>
      <c r="O27" s="36"/>
      <c r="P27" s="36"/>
    </row>
    <row r="28" customFormat="false" ht="18" hidden="false" customHeight="true" outlineLevel="0" collapsed="false">
      <c r="A28" s="92" t="s">
        <v>65</v>
      </c>
      <c r="B28" s="92"/>
      <c r="C28" s="92"/>
      <c r="D28" s="92"/>
      <c r="E28" s="36" t="n">
        <f aca="false">SUM(F28:G28)</f>
        <v>3015</v>
      </c>
      <c r="F28" s="36" t="n">
        <v>2306</v>
      </c>
      <c r="G28" s="36" t="n">
        <v>709</v>
      </c>
      <c r="H28" s="36"/>
      <c r="I28" s="36" t="n">
        <f aca="false">SUM(J28:K28)</f>
        <v>2981.5</v>
      </c>
      <c r="J28" s="36" t="n">
        <v>2272.5</v>
      </c>
      <c r="K28" s="36" t="n">
        <v>709</v>
      </c>
      <c r="L28" s="36"/>
      <c r="M28" s="36"/>
      <c r="N28" s="36"/>
      <c r="O28" s="36"/>
      <c r="P28" s="36"/>
      <c r="Q28" s="36"/>
    </row>
    <row r="29" customFormat="false" ht="18" hidden="false" customHeight="true" outlineLevel="0" collapsed="false">
      <c r="A29" s="92" t="s">
        <v>66</v>
      </c>
      <c r="B29" s="92"/>
      <c r="C29" s="92"/>
      <c r="D29" s="92"/>
      <c r="E29" s="36" t="n">
        <f aca="false">SUM(F29:G29)</f>
        <v>65485</v>
      </c>
      <c r="F29" s="36" t="n">
        <v>7242</v>
      </c>
      <c r="G29" s="36" t="n">
        <v>58243</v>
      </c>
      <c r="H29" s="36"/>
      <c r="I29" s="36" t="n">
        <f aca="false">SUM(J29:K29)</f>
        <v>58487</v>
      </c>
      <c r="J29" s="36" t="n">
        <v>7205.5</v>
      </c>
      <c r="K29" s="36" t="n">
        <v>51281.5</v>
      </c>
      <c r="L29" s="36"/>
      <c r="M29" s="36"/>
      <c r="N29" s="36"/>
      <c r="O29" s="36"/>
      <c r="P29" s="36"/>
      <c r="Q29" s="36"/>
    </row>
    <row r="30" customFormat="false" ht="18" hidden="false" customHeight="true" outlineLevel="0" collapsed="false">
      <c r="A30" s="92" t="s">
        <v>67</v>
      </c>
      <c r="B30" s="92"/>
      <c r="C30" s="92"/>
      <c r="D30" s="92"/>
      <c r="E30" s="36" t="n">
        <f aca="false">SUM(F30:G30)</f>
        <v>550</v>
      </c>
      <c r="F30" s="36" t="n">
        <v>550</v>
      </c>
      <c r="G30" s="36" t="n">
        <v>0</v>
      </c>
      <c r="H30" s="36"/>
      <c r="I30" s="36" t="n">
        <f aca="false">SUM(J30:K30)</f>
        <v>550</v>
      </c>
      <c r="J30" s="36" t="n">
        <v>550</v>
      </c>
      <c r="K30" s="36" t="n">
        <v>0</v>
      </c>
      <c r="L30" s="36"/>
      <c r="M30" s="36"/>
      <c r="N30" s="36"/>
      <c r="O30" s="36"/>
      <c r="P30" s="36"/>
      <c r="Q30" s="36"/>
    </row>
    <row r="31" customFormat="false" ht="18" hidden="false" customHeight="true" outlineLevel="0" collapsed="false">
      <c r="A31" s="92" t="s">
        <v>69</v>
      </c>
      <c r="B31" s="92"/>
      <c r="C31" s="92"/>
      <c r="D31" s="92"/>
      <c r="E31" s="36" t="n">
        <f aca="false">SUM(F31:G31)</f>
        <v>9683</v>
      </c>
      <c r="F31" s="36" t="n">
        <v>9683</v>
      </c>
      <c r="G31" s="36" t="n">
        <v>0</v>
      </c>
      <c r="H31" s="36"/>
      <c r="I31" s="36" t="n">
        <f aca="false">SUM(J31:K31)</f>
        <v>9683</v>
      </c>
      <c r="J31" s="36" t="n">
        <v>9683</v>
      </c>
      <c r="K31" s="36" t="n">
        <v>0</v>
      </c>
      <c r="L31" s="36"/>
      <c r="M31" s="36"/>
      <c r="N31" s="36"/>
      <c r="O31" s="36"/>
      <c r="P31" s="36"/>
      <c r="Q31" s="36"/>
    </row>
    <row r="32" customFormat="false" ht="18" hidden="false" customHeight="true" outlineLevel="0" collapsed="false">
      <c r="A32" s="92" t="s">
        <v>70</v>
      </c>
      <c r="B32" s="92"/>
      <c r="C32" s="92"/>
      <c r="D32" s="92"/>
      <c r="E32" s="36" t="n">
        <f aca="false">SUM(F32:G32)</f>
        <v>3426</v>
      </c>
      <c r="F32" s="36" t="n">
        <v>436</v>
      </c>
      <c r="G32" s="36" t="n">
        <v>2990</v>
      </c>
      <c r="H32" s="36"/>
      <c r="I32" s="36" t="n">
        <f aca="false">SUM(J32:K32)</f>
        <v>2266</v>
      </c>
      <c r="J32" s="36" t="n">
        <v>436</v>
      </c>
      <c r="K32" s="36" t="n">
        <v>1830</v>
      </c>
      <c r="L32" s="36"/>
      <c r="M32" s="36"/>
      <c r="N32" s="36"/>
      <c r="O32" s="36"/>
      <c r="P32" s="36"/>
      <c r="Q32" s="36"/>
    </row>
    <row r="33" customFormat="false" ht="18" hidden="false" customHeight="true" outlineLevel="0" collapsed="false">
      <c r="A33" s="92" t="s">
        <v>71</v>
      </c>
      <c r="B33" s="92"/>
      <c r="C33" s="92"/>
      <c r="D33" s="92"/>
      <c r="E33" s="36" t="n">
        <f aca="false">SUM(F33:G33)</f>
        <v>1428</v>
      </c>
      <c r="F33" s="36" t="n">
        <v>1387</v>
      </c>
      <c r="G33" s="36" t="n">
        <v>41</v>
      </c>
      <c r="H33" s="36"/>
      <c r="I33" s="36" t="n">
        <f aca="false">SUM(J33:K33)</f>
        <v>1427</v>
      </c>
      <c r="J33" s="36" t="n">
        <v>1386</v>
      </c>
      <c r="K33" s="36" t="n">
        <v>41</v>
      </c>
      <c r="L33" s="36"/>
      <c r="M33" s="36"/>
      <c r="N33" s="36"/>
      <c r="O33" s="36"/>
      <c r="P33" s="36"/>
      <c r="Q33" s="36"/>
    </row>
    <row r="34" customFormat="false" ht="18" hidden="false" customHeight="true" outlineLevel="0" collapsed="false">
      <c r="A34" s="92" t="s">
        <v>72</v>
      </c>
      <c r="B34" s="92"/>
      <c r="C34" s="92"/>
      <c r="D34" s="92"/>
      <c r="E34" s="36" t="n">
        <f aca="false">SUM(F34:G34)</f>
        <v>2316</v>
      </c>
      <c r="F34" s="36" t="n">
        <v>1692</v>
      </c>
      <c r="G34" s="36" t="n">
        <v>624</v>
      </c>
      <c r="H34" s="36"/>
      <c r="I34" s="36" t="n">
        <f aca="false">SUM(J34:K34)</f>
        <v>2286</v>
      </c>
      <c r="J34" s="36" t="n">
        <v>1662</v>
      </c>
      <c r="K34" s="36" t="n">
        <v>624</v>
      </c>
      <c r="L34" s="36"/>
      <c r="M34" s="36"/>
      <c r="N34" s="36"/>
      <c r="O34" s="36"/>
      <c r="P34" s="36"/>
      <c r="Q34" s="36"/>
    </row>
    <row r="35" customFormat="false" ht="18" hidden="false" customHeight="true" outlineLevel="0" collapsed="false">
      <c r="A35" s="92" t="s">
        <v>73</v>
      </c>
      <c r="B35" s="92"/>
      <c r="C35" s="92"/>
      <c r="D35" s="92"/>
      <c r="E35" s="36" t="n">
        <f aca="false">SUM(F35:G35)</f>
        <v>997</v>
      </c>
      <c r="F35" s="36" t="n">
        <v>957</v>
      </c>
      <c r="G35" s="36" t="n">
        <v>40</v>
      </c>
      <c r="H35" s="36"/>
      <c r="I35" s="36" t="n">
        <f aca="false">SUM(J35:K35)</f>
        <v>988</v>
      </c>
      <c r="J35" s="36" t="n">
        <v>948</v>
      </c>
      <c r="K35" s="36" t="n">
        <v>40</v>
      </c>
      <c r="L35" s="36"/>
      <c r="M35" s="36"/>
      <c r="N35" s="36"/>
      <c r="O35" s="36"/>
      <c r="P35" s="36"/>
      <c r="Q35" s="36"/>
    </row>
    <row r="36" customFormat="false" ht="18" hidden="false" customHeight="true" outlineLevel="0" collapsed="false">
      <c r="A36" s="92" t="s">
        <v>74</v>
      </c>
      <c r="B36" s="92"/>
      <c r="C36" s="92"/>
      <c r="D36" s="92"/>
      <c r="E36" s="36" t="n">
        <f aca="false">SUM(F36:G36)</f>
        <v>1496</v>
      </c>
      <c r="F36" s="36" t="n">
        <v>1496</v>
      </c>
      <c r="G36" s="36" t="n">
        <v>0</v>
      </c>
      <c r="H36" s="36"/>
      <c r="I36" s="36" t="n">
        <f aca="false">SUM(J36:K36)</f>
        <v>1488</v>
      </c>
      <c r="J36" s="36" t="n">
        <v>1488</v>
      </c>
      <c r="K36" s="36" t="n">
        <v>0</v>
      </c>
      <c r="L36" s="36"/>
      <c r="M36" s="36"/>
      <c r="N36" s="36"/>
      <c r="O36" s="36"/>
      <c r="P36" s="36"/>
      <c r="Q36" s="36"/>
    </row>
    <row r="37" customFormat="false" ht="18" hidden="false" customHeight="true" outlineLevel="0" collapsed="false">
      <c r="A37" s="92" t="s">
        <v>101</v>
      </c>
      <c r="B37" s="92"/>
      <c r="C37" s="92"/>
      <c r="D37" s="92"/>
      <c r="E37" s="31" t="n">
        <v>99985</v>
      </c>
      <c r="F37" s="31" t="n">
        <v>16658</v>
      </c>
      <c r="G37" s="31" t="n">
        <v>83327</v>
      </c>
      <c r="H37" s="36"/>
      <c r="I37" s="36" t="n">
        <f aca="false">SUM(J37:K37)</f>
        <v>83606.75</v>
      </c>
      <c r="J37" s="36" t="n">
        <v>16444.75</v>
      </c>
      <c r="K37" s="36" t="n">
        <v>67162</v>
      </c>
      <c r="L37" s="36"/>
      <c r="M37" s="36"/>
      <c r="N37" s="36"/>
      <c r="O37" s="36"/>
      <c r="P37" s="36"/>
      <c r="Q37" s="36"/>
    </row>
    <row r="38" customFormat="false" ht="18" hidden="false" customHeight="true" outlineLevel="0" collapsed="false">
      <c r="A38" s="42"/>
      <c r="B38" s="42"/>
      <c r="C38" s="42"/>
      <c r="D38" s="42"/>
      <c r="E38" s="19"/>
      <c r="F38" s="19"/>
      <c r="G38" s="19"/>
      <c r="H38" s="19"/>
      <c r="I38" s="19"/>
      <c r="J38" s="19"/>
      <c r="K38" s="19"/>
    </row>
    <row r="39" customFormat="false" ht="9" hidden="false" customHeight="true" outlineLevel="0" collapsed="false">
      <c r="A39" s="33"/>
      <c r="B39" s="33"/>
      <c r="C39" s="33"/>
      <c r="D39" s="33"/>
      <c r="G39" s="33"/>
      <c r="H39" s="33"/>
      <c r="I39" s="33"/>
      <c r="J39" s="33"/>
      <c r="K39" s="33"/>
    </row>
    <row r="40" customFormat="false" ht="9" hidden="false" customHeight="true" outlineLevel="0" collapsed="false">
      <c r="A40" s="48" t="s">
        <v>248</v>
      </c>
      <c r="B40" s="39" t="s">
        <v>249</v>
      </c>
      <c r="C40" s="39"/>
      <c r="D40" s="39"/>
      <c r="E40" s="39"/>
      <c r="F40" s="39"/>
      <c r="G40" s="39"/>
      <c r="H40" s="39"/>
      <c r="I40" s="39"/>
      <c r="J40" s="39"/>
      <c r="K40" s="39"/>
    </row>
    <row r="41" customFormat="false" ht="9" hidden="false" customHeight="true" outlineLevel="0" collapsed="false">
      <c r="A41" s="48" t="s">
        <v>77</v>
      </c>
      <c r="B41" s="39" t="s">
        <v>250</v>
      </c>
      <c r="C41" s="39"/>
      <c r="D41" s="39"/>
      <c r="E41" s="39"/>
      <c r="F41" s="39"/>
      <c r="G41" s="39"/>
      <c r="H41" s="39"/>
      <c r="I41" s="39"/>
      <c r="J41" s="39"/>
      <c r="K41" s="39"/>
    </row>
    <row r="42" s="33" customFormat="true" ht="9" hidden="false" customHeight="true" outlineLevel="0" collapsed="false">
      <c r="A42" s="33" t="s">
        <v>90</v>
      </c>
      <c r="D42" s="46" t="s">
        <v>91</v>
      </c>
      <c r="E42" s="46"/>
      <c r="F42" s="46"/>
      <c r="G42" s="46"/>
      <c r="H42" s="46"/>
      <c r="I42" s="46"/>
      <c r="J42" s="46"/>
      <c r="K42" s="46"/>
      <c r="L42" s="50"/>
      <c r="M42" s="50"/>
      <c r="N42" s="50"/>
      <c r="O42" s="50"/>
      <c r="P42" s="50"/>
      <c r="Q42" s="50"/>
      <c r="R42" s="50"/>
    </row>
    <row r="43" s="33" customFormat="true" ht="9" hidden="true" customHeight="true" outlineLevel="0" collapsed="false">
      <c r="A43" s="33" t="s">
        <v>51</v>
      </c>
      <c r="D43" s="49"/>
      <c r="E43" s="49"/>
      <c r="F43" s="49"/>
      <c r="G43" s="49"/>
      <c r="H43" s="49"/>
      <c r="I43" s="49"/>
      <c r="J43" s="49"/>
      <c r="K43" s="49"/>
      <c r="L43" s="50"/>
      <c r="M43" s="50"/>
      <c r="N43" s="50"/>
      <c r="O43" s="50"/>
      <c r="P43" s="50"/>
      <c r="Q43" s="50"/>
      <c r="R43" s="50"/>
    </row>
  </sheetData>
  <mergeCells count="15">
    <mergeCell ref="A1:J1"/>
    <mergeCell ref="A2:J2"/>
    <mergeCell ref="A3:J3"/>
    <mergeCell ref="A4:J4"/>
    <mergeCell ref="A5:J5"/>
    <mergeCell ref="A8:D11"/>
    <mergeCell ref="E8:G8"/>
    <mergeCell ref="I8:K8"/>
    <mergeCell ref="A13:D13"/>
    <mergeCell ref="A14:D14"/>
    <mergeCell ref="A26:D26"/>
    <mergeCell ref="A38:D38"/>
    <mergeCell ref="B40:K40"/>
    <mergeCell ref="B41:K41"/>
    <mergeCell ref="D42:K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5" min="5" style="9" width="10.19"/>
    <col collapsed="false" customWidth="true" hidden="false" outlineLevel="0" max="6" min="6" style="10" width="2.59"/>
    <col collapsed="false" customWidth="true" hidden="false" outlineLevel="0" max="7" min="7" style="9" width="14.2"/>
    <col collapsed="false" customWidth="true" hidden="false" outlineLevel="0" max="8" min="8" style="8" width="15.59"/>
    <col collapsed="false" customWidth="true" hidden="false" outlineLevel="0" max="9" min="9" style="8" width="6.59"/>
    <col collapsed="false" customWidth="true" hidden="false" outlineLevel="0" max="10" min="10" style="8" width="12.78"/>
    <col collapsed="false" customWidth="true" hidden="false" outlineLevel="0" max="11" min="11" style="8" width="16.59"/>
    <col collapsed="false" customWidth="false" hidden="false" outlineLevel="0" max="12" min="12" style="8" width="16.3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5" t="s">
        <v>251</v>
      </c>
      <c r="B1" s="15"/>
      <c r="C1" s="15"/>
      <c r="D1" s="15"/>
      <c r="E1" s="15"/>
      <c r="F1" s="15"/>
      <c r="G1" s="15"/>
      <c r="H1" s="15"/>
      <c r="I1" s="15"/>
      <c r="J1" s="15"/>
      <c r="K1" s="15"/>
      <c r="L1" s="14" t="s">
        <v>252</v>
      </c>
      <c r="M1" s="8" t="s">
        <v>51</v>
      </c>
    </row>
    <row r="2" customFormat="false" ht="12" hidden="false" customHeight="false" outlineLevel="0" collapsed="false">
      <c r="A2" s="15" t="s">
        <v>244</v>
      </c>
      <c r="B2" s="15"/>
      <c r="C2" s="15"/>
      <c r="D2" s="15"/>
      <c r="E2" s="15"/>
      <c r="F2" s="15"/>
      <c r="G2" s="15"/>
      <c r="H2" s="15"/>
      <c r="I2" s="15"/>
      <c r="J2" s="15"/>
      <c r="K2" s="15"/>
    </row>
    <row r="3" customFormat="false" ht="12" hidden="false" customHeight="false" outlineLevel="0" collapsed="false">
      <c r="A3" s="15" t="s">
        <v>106</v>
      </c>
      <c r="B3" s="15"/>
      <c r="C3" s="15"/>
      <c r="D3" s="15"/>
      <c r="E3" s="15"/>
      <c r="F3" s="15"/>
      <c r="G3" s="15"/>
      <c r="H3" s="15"/>
      <c r="I3" s="15"/>
      <c r="J3" s="15"/>
      <c r="K3" s="15"/>
    </row>
    <row r="4" customFormat="false" ht="12" hidden="false" customHeight="false" outlineLevel="0" collapsed="false">
      <c r="A4" s="15" t="s">
        <v>4</v>
      </c>
      <c r="B4" s="15"/>
      <c r="C4" s="15"/>
      <c r="D4" s="15"/>
      <c r="E4" s="15"/>
      <c r="F4" s="15"/>
      <c r="G4" s="15"/>
      <c r="H4" s="15"/>
      <c r="I4" s="15"/>
      <c r="J4" s="15"/>
      <c r="K4" s="15"/>
    </row>
    <row r="5" customFormat="false" ht="9" hidden="false" customHeight="false" outlineLevel="0" collapsed="false">
      <c r="A5" s="16"/>
      <c r="B5" s="16"/>
      <c r="C5" s="16"/>
      <c r="D5" s="16"/>
      <c r="E5" s="17"/>
      <c r="F5" s="18"/>
      <c r="G5" s="17"/>
      <c r="H5" s="17"/>
      <c r="I5" s="17"/>
      <c r="J5" s="17"/>
      <c r="K5" s="17"/>
      <c r="L5" s="19"/>
    </row>
    <row r="6" customFormat="false" ht="2.1" hidden="false" customHeight="true" outlineLevel="0" collapsed="false"/>
    <row r="7" customFormat="false" ht="18" hidden="false" customHeight="true" outlineLevel="0" collapsed="false">
      <c r="A7" s="20" t="s">
        <v>245</v>
      </c>
      <c r="B7" s="20"/>
      <c r="C7" s="20"/>
      <c r="D7" s="20"/>
      <c r="E7" s="77" t="s">
        <v>59</v>
      </c>
      <c r="F7" s="77"/>
      <c r="G7" s="77"/>
      <c r="H7" s="77"/>
      <c r="I7" s="78"/>
      <c r="J7" s="77" t="s">
        <v>236</v>
      </c>
      <c r="K7" s="77"/>
      <c r="L7" s="77"/>
    </row>
    <row r="8" customFormat="false" ht="1.5" hidden="false" customHeight="true" outlineLevel="0" collapsed="false">
      <c r="A8" s="20"/>
      <c r="B8" s="20"/>
      <c r="C8" s="20"/>
      <c r="D8" s="20"/>
      <c r="E8" s="79"/>
      <c r="F8" s="125"/>
      <c r="G8" s="79"/>
      <c r="H8" s="79"/>
      <c r="I8" s="21"/>
      <c r="J8" s="79"/>
      <c r="K8" s="79"/>
      <c r="L8" s="79"/>
    </row>
    <row r="9" customFormat="false" ht="1.5" hidden="false" customHeight="true" outlineLevel="0" collapsed="false">
      <c r="A9" s="20"/>
      <c r="B9" s="20"/>
      <c r="C9" s="20"/>
      <c r="D9" s="20"/>
      <c r="E9" s="21"/>
      <c r="F9" s="22"/>
      <c r="G9" s="21"/>
      <c r="H9" s="21"/>
      <c r="I9" s="21"/>
      <c r="J9" s="21"/>
      <c r="K9" s="21"/>
      <c r="L9" s="21"/>
    </row>
    <row r="10" customFormat="false" ht="9" hidden="false" customHeight="true" outlineLevel="0" collapsed="false">
      <c r="A10" s="20"/>
      <c r="B10" s="20"/>
      <c r="C10" s="20"/>
      <c r="D10" s="20"/>
      <c r="E10" s="21" t="s">
        <v>61</v>
      </c>
      <c r="F10" s="22"/>
      <c r="G10" s="21" t="s">
        <v>110</v>
      </c>
      <c r="H10" s="21" t="s">
        <v>111</v>
      </c>
      <c r="I10" s="21"/>
      <c r="J10" s="21" t="s">
        <v>61</v>
      </c>
      <c r="K10" s="21" t="s">
        <v>110</v>
      </c>
      <c r="L10" s="21" t="s">
        <v>111</v>
      </c>
    </row>
    <row r="11" customFormat="false" ht="2.1" hidden="false" customHeight="true" outlineLevel="0" collapsed="false">
      <c r="A11" s="23"/>
      <c r="B11" s="23"/>
      <c r="C11" s="23"/>
      <c r="D11" s="23"/>
      <c r="E11" s="19"/>
      <c r="F11" s="24"/>
      <c r="G11" s="19"/>
      <c r="H11" s="19"/>
      <c r="I11" s="19"/>
      <c r="J11" s="19"/>
      <c r="K11" s="19"/>
      <c r="L11" s="19"/>
    </row>
    <row r="12" s="144" customFormat="true" ht="27" hidden="false" customHeight="true" outlineLevel="0" collapsed="false">
      <c r="A12" s="143" t="s">
        <v>61</v>
      </c>
      <c r="B12" s="143"/>
      <c r="C12" s="143"/>
      <c r="D12" s="143"/>
      <c r="E12" s="126" t="s">
        <v>62</v>
      </c>
      <c r="F12" s="127"/>
      <c r="G12" s="126" t="s">
        <v>62</v>
      </c>
      <c r="H12" s="126" t="s">
        <v>62</v>
      </c>
      <c r="J12" s="144" t="n">
        <f aca="false">SUM(K12:L12)</f>
        <v>4023497.501749</v>
      </c>
      <c r="K12" s="144" t="n">
        <f aca="false">SUM(K13+K25)</f>
        <v>2332143.519591</v>
      </c>
      <c r="L12" s="144" t="n">
        <f aca="false">SUM(L13+L25)</f>
        <v>1691353.982158</v>
      </c>
    </row>
    <row r="13" s="147" customFormat="true" ht="27" hidden="false" customHeight="true" outlineLevel="0" collapsed="false">
      <c r="A13" s="145" t="s">
        <v>253</v>
      </c>
      <c r="B13" s="145"/>
      <c r="C13" s="145"/>
      <c r="D13" s="145"/>
      <c r="E13" s="9" t="s">
        <v>62</v>
      </c>
      <c r="F13" s="10"/>
      <c r="G13" s="9" t="s">
        <v>62</v>
      </c>
      <c r="H13" s="9" t="s">
        <v>62</v>
      </c>
      <c r="I13" s="88"/>
      <c r="J13" s="36" t="n">
        <f aca="false">SUM(K13:L13)</f>
        <v>1001696.027677</v>
      </c>
      <c r="K13" s="88" t="n">
        <f aca="false">SUM(K14:K24)</f>
        <v>901355.817677</v>
      </c>
      <c r="L13" s="88" t="n">
        <f aca="false">SUM(L14:L24)</f>
        <v>100340.21</v>
      </c>
      <c r="M13" s="146"/>
    </row>
    <row r="14" s="104" customFormat="true" ht="27" hidden="false" customHeight="true" outlineLevel="0" collapsed="false">
      <c r="A14" s="92" t="s">
        <v>64</v>
      </c>
      <c r="B14" s="92"/>
      <c r="C14" s="92"/>
      <c r="D14" s="92"/>
      <c r="E14" s="36" t="n">
        <f aca="false">SUM(G14:H14)</f>
        <v>45365.83</v>
      </c>
      <c r="F14" s="36"/>
      <c r="G14" s="36" t="n">
        <v>24953.5</v>
      </c>
      <c r="H14" s="36" t="n">
        <v>20412.33</v>
      </c>
      <c r="I14" s="36"/>
      <c r="J14" s="36" t="n">
        <f aca="false">SUM(K14:L14)</f>
        <v>110466.265</v>
      </c>
      <c r="K14" s="36" t="n">
        <v>65030.8</v>
      </c>
      <c r="L14" s="36" t="n">
        <v>45435.465</v>
      </c>
    </row>
    <row r="15" s="104" customFormat="true" ht="18" hidden="false" customHeight="true" outlineLevel="0" collapsed="false">
      <c r="A15" s="92" t="s">
        <v>65</v>
      </c>
      <c r="B15" s="92"/>
      <c r="C15" s="92"/>
      <c r="D15" s="92"/>
      <c r="E15" s="36" t="n">
        <f aca="false">SUM(G15:H15)</f>
        <v>26587.76</v>
      </c>
      <c r="F15" s="36"/>
      <c r="G15" s="36" t="n">
        <v>25610</v>
      </c>
      <c r="H15" s="36" t="n">
        <v>977.76</v>
      </c>
      <c r="I15" s="36"/>
      <c r="J15" s="36" t="n">
        <f aca="false">SUM(K15:L15)</f>
        <v>161957.06657</v>
      </c>
      <c r="K15" s="36" t="n">
        <v>157068.26657</v>
      </c>
      <c r="L15" s="36" t="n">
        <v>4888.8</v>
      </c>
    </row>
    <row r="16" s="104" customFormat="true" ht="18" hidden="false" customHeight="true" outlineLevel="0" collapsed="false">
      <c r="A16" s="92" t="s">
        <v>66</v>
      </c>
      <c r="B16" s="92"/>
      <c r="C16" s="92"/>
      <c r="D16" s="92"/>
      <c r="E16" s="36" t="n">
        <f aca="false">SUM(G16:H16)</f>
        <v>873.92</v>
      </c>
      <c r="F16" s="36"/>
      <c r="G16" s="36" t="n">
        <v>690.5</v>
      </c>
      <c r="H16" s="36" t="n">
        <v>183.42</v>
      </c>
      <c r="I16" s="36"/>
      <c r="J16" s="36" t="n">
        <f aca="false">SUM(K16:L16)</f>
        <v>8689.87</v>
      </c>
      <c r="K16" s="36" t="n">
        <v>6729</v>
      </c>
      <c r="L16" s="36" t="n">
        <v>1960.87</v>
      </c>
    </row>
    <row r="17" s="104" customFormat="true" ht="18" hidden="false" customHeight="true" outlineLevel="0" collapsed="false">
      <c r="A17" s="92" t="s">
        <v>67</v>
      </c>
      <c r="B17" s="92"/>
      <c r="C17" s="92"/>
      <c r="D17" s="92"/>
      <c r="E17" s="36" t="n">
        <f aca="false">SUM(G17:H17)</f>
        <v>523000</v>
      </c>
      <c r="F17" s="37" t="s">
        <v>68</v>
      </c>
      <c r="G17" s="36" t="n">
        <v>523000</v>
      </c>
      <c r="H17" s="36" t="n">
        <v>0</v>
      </c>
      <c r="I17" s="36"/>
      <c r="J17" s="36" t="n">
        <f aca="false">SUM(K17:L17)</f>
        <v>104600</v>
      </c>
      <c r="K17" s="36" t="n">
        <v>104600</v>
      </c>
      <c r="L17" s="36" t="n">
        <v>0</v>
      </c>
    </row>
    <row r="18" s="104" customFormat="true" ht="18" hidden="false" customHeight="true" outlineLevel="0" collapsed="false">
      <c r="A18" s="92" t="s">
        <v>69</v>
      </c>
      <c r="B18" s="92"/>
      <c r="C18" s="92"/>
      <c r="D18" s="92"/>
      <c r="E18" s="36" t="n">
        <f aca="false">SUM(G18:H18)</f>
        <v>56840</v>
      </c>
      <c r="F18" s="36"/>
      <c r="G18" s="36" t="n">
        <v>56840</v>
      </c>
      <c r="H18" s="36" t="n">
        <v>0</v>
      </c>
      <c r="I18" s="36"/>
      <c r="J18" s="36" t="n">
        <f aca="false">SUM(K18:L18)</f>
        <v>63610.4</v>
      </c>
      <c r="K18" s="36" t="n">
        <v>63610.4</v>
      </c>
      <c r="L18" s="36" t="n">
        <v>0</v>
      </c>
    </row>
    <row r="19" s="104" customFormat="true" ht="18" hidden="false" customHeight="true" outlineLevel="0" collapsed="false">
      <c r="A19" s="92" t="s">
        <v>70</v>
      </c>
      <c r="B19" s="92"/>
      <c r="C19" s="92"/>
      <c r="D19" s="92"/>
      <c r="E19" s="36" t="n">
        <f aca="false">SUM(G19:H19)</f>
        <v>9250</v>
      </c>
      <c r="F19" s="36"/>
      <c r="G19" s="36" t="n">
        <v>3600</v>
      </c>
      <c r="H19" s="36" t="n">
        <v>5650</v>
      </c>
      <c r="I19" s="36"/>
      <c r="J19" s="36" t="n">
        <f aca="false">SUM(K19:L19)</f>
        <v>37250</v>
      </c>
      <c r="K19" s="36" t="n">
        <v>9000</v>
      </c>
      <c r="L19" s="36" t="n">
        <v>28250</v>
      </c>
    </row>
    <row r="20" s="104" customFormat="true" ht="18" hidden="false" customHeight="true" outlineLevel="0" collapsed="false">
      <c r="A20" s="92" t="s">
        <v>71</v>
      </c>
      <c r="B20" s="92"/>
      <c r="C20" s="92"/>
      <c r="D20" s="92"/>
      <c r="E20" s="36" t="n">
        <f aca="false">SUM(G20:H20)</f>
        <v>28744</v>
      </c>
      <c r="F20" s="36"/>
      <c r="G20" s="36" t="n">
        <v>28744</v>
      </c>
      <c r="H20" s="36" t="n">
        <v>0</v>
      </c>
      <c r="I20" s="36"/>
      <c r="J20" s="36" t="n">
        <f aca="false">SUM(K20:L20)</f>
        <v>89139.0182</v>
      </c>
      <c r="K20" s="36" t="n">
        <v>89139.0182</v>
      </c>
      <c r="L20" s="36" t="n">
        <v>0</v>
      </c>
    </row>
    <row r="21" s="104" customFormat="true" ht="18" hidden="false" customHeight="true" outlineLevel="0" collapsed="false">
      <c r="A21" s="92" t="s">
        <v>72</v>
      </c>
      <c r="B21" s="92"/>
      <c r="C21" s="92"/>
      <c r="D21" s="92"/>
      <c r="E21" s="36" t="n">
        <f aca="false">SUM(G21:H21)</f>
        <v>21902</v>
      </c>
      <c r="F21" s="36"/>
      <c r="G21" s="36" t="n">
        <v>21902</v>
      </c>
      <c r="H21" s="36" t="n">
        <v>0</v>
      </c>
      <c r="I21" s="36"/>
      <c r="J21" s="36" t="n">
        <f aca="false">SUM(K21:L21)</f>
        <v>62297.37753</v>
      </c>
      <c r="K21" s="36" t="n">
        <v>62297.37753</v>
      </c>
      <c r="L21" s="36" t="n">
        <v>0</v>
      </c>
    </row>
    <row r="22" s="104" customFormat="true" ht="18" hidden="false" customHeight="true" outlineLevel="0" collapsed="false">
      <c r="A22" s="92" t="s">
        <v>73</v>
      </c>
      <c r="B22" s="92"/>
      <c r="C22" s="92"/>
      <c r="D22" s="92"/>
      <c r="E22" s="36" t="n">
        <f aca="false">SUM(G22:H22)</f>
        <v>4060</v>
      </c>
      <c r="F22" s="36"/>
      <c r="G22" s="36" t="n">
        <v>4060</v>
      </c>
      <c r="H22" s="36" t="n">
        <v>0</v>
      </c>
      <c r="I22" s="36"/>
      <c r="J22" s="36" t="n">
        <f aca="false">SUM(K22:L22)</f>
        <v>26911.5</v>
      </c>
      <c r="K22" s="36" t="n">
        <v>26911.5</v>
      </c>
      <c r="L22" s="36" t="n">
        <v>0</v>
      </c>
    </row>
    <row r="23" s="104" customFormat="true" ht="18" hidden="false" customHeight="true" outlineLevel="0" collapsed="false">
      <c r="A23" s="92" t="s">
        <v>74</v>
      </c>
      <c r="B23" s="92"/>
      <c r="C23" s="92"/>
      <c r="D23" s="92"/>
      <c r="E23" s="36" t="n">
        <f aca="false">SUM(G23:H23)</f>
        <v>27824</v>
      </c>
      <c r="F23" s="36"/>
      <c r="G23" s="36" t="n">
        <v>27824</v>
      </c>
      <c r="H23" s="36" t="n">
        <v>0</v>
      </c>
      <c r="I23" s="36"/>
      <c r="J23" s="36" t="n">
        <f aca="false">SUM(K23:L23)</f>
        <v>53325.67022</v>
      </c>
      <c r="K23" s="36" t="n">
        <v>53325.67022</v>
      </c>
      <c r="L23" s="36" t="n">
        <v>0</v>
      </c>
    </row>
    <row r="24" customFormat="false" ht="18" hidden="false" customHeight="true" outlineLevel="0" collapsed="false">
      <c r="A24" s="92" t="s">
        <v>101</v>
      </c>
      <c r="B24" s="92"/>
      <c r="C24" s="92"/>
      <c r="D24" s="92"/>
      <c r="E24" s="9" t="s">
        <v>62</v>
      </c>
      <c r="G24" s="9" t="s">
        <v>62</v>
      </c>
      <c r="H24" s="9" t="s">
        <v>62</v>
      </c>
      <c r="I24" s="36"/>
      <c r="J24" s="36" t="n">
        <f aca="false">SUM(K24:L24)</f>
        <v>283448.860157</v>
      </c>
      <c r="K24" s="36" t="n">
        <v>263643.785157</v>
      </c>
      <c r="L24" s="36" t="n">
        <v>19805.075</v>
      </c>
      <c r="M24" s="11"/>
      <c r="N24" s="11"/>
      <c r="O24" s="11"/>
    </row>
    <row r="25" customFormat="false" ht="27" hidden="false" customHeight="true" outlineLevel="0" collapsed="false">
      <c r="A25" s="145" t="s">
        <v>254</v>
      </c>
      <c r="B25" s="145"/>
      <c r="C25" s="145"/>
      <c r="D25" s="145"/>
      <c r="E25" s="9" t="s">
        <v>62</v>
      </c>
      <c r="G25" s="9" t="s">
        <v>62</v>
      </c>
      <c r="H25" s="9" t="s">
        <v>62</v>
      </c>
      <c r="I25" s="11"/>
      <c r="J25" s="11" t="n">
        <f aca="false">SUM(J26:J36)</f>
        <v>3021801.474072</v>
      </c>
      <c r="K25" s="11" t="n">
        <f aca="false">SUM(K26:K36)</f>
        <v>1430787.701914</v>
      </c>
      <c r="L25" s="11" t="n">
        <f aca="false">SUM(L26:L36)</f>
        <v>1591013.772158</v>
      </c>
      <c r="M25" s="11"/>
      <c r="N25" s="11"/>
      <c r="O25" s="11"/>
      <c r="P25" s="11"/>
    </row>
    <row r="26" s="104" customFormat="true" ht="27" hidden="false" customHeight="true" outlineLevel="0" collapsed="false">
      <c r="A26" s="148" t="s">
        <v>64</v>
      </c>
      <c r="B26" s="148"/>
      <c r="C26" s="148"/>
      <c r="D26" s="148"/>
      <c r="E26" s="36" t="n">
        <f aca="false">SUM(G26:H26)</f>
        <v>732391.5</v>
      </c>
      <c r="F26" s="36"/>
      <c r="G26" s="36" t="n">
        <v>144470.8</v>
      </c>
      <c r="H26" s="36" t="n">
        <v>587920.7</v>
      </c>
      <c r="I26" s="36"/>
      <c r="J26" s="36" t="n">
        <f aca="false">SUM(K26:L26)</f>
        <v>1146072.74529</v>
      </c>
      <c r="K26" s="36" t="n">
        <v>279632.00177</v>
      </c>
      <c r="L26" s="104" t="n">
        <v>866440.74352</v>
      </c>
    </row>
    <row r="27" customFormat="false" ht="18" hidden="false" customHeight="true" outlineLevel="0" collapsed="false">
      <c r="A27" s="92" t="s">
        <v>65</v>
      </c>
      <c r="B27" s="92"/>
      <c r="C27" s="92"/>
      <c r="D27" s="92"/>
      <c r="E27" s="36" t="n">
        <f aca="false">SUM(G27:H27)</f>
        <v>29623.5</v>
      </c>
      <c r="F27" s="36"/>
      <c r="G27" s="36" t="n">
        <v>26177</v>
      </c>
      <c r="H27" s="36" t="n">
        <v>3446.5</v>
      </c>
      <c r="I27" s="36"/>
      <c r="J27" s="36" t="n">
        <f aca="false">SUM(K27:L27)</f>
        <v>97121.96423</v>
      </c>
      <c r="K27" s="36" t="n">
        <v>86542.21423</v>
      </c>
      <c r="L27" s="36" t="n">
        <v>10579.75</v>
      </c>
    </row>
    <row r="28" customFormat="false" ht="18" hidden="false" customHeight="true" outlineLevel="0" collapsed="false">
      <c r="A28" s="92" t="s">
        <v>66</v>
      </c>
      <c r="B28" s="92"/>
      <c r="C28" s="92"/>
      <c r="D28" s="92"/>
      <c r="E28" s="36" t="n">
        <f aca="false">SUM(G28:H28)</f>
        <v>34578.27</v>
      </c>
      <c r="F28" s="36"/>
      <c r="G28" s="36" t="n">
        <v>8107.62</v>
      </c>
      <c r="H28" s="36" t="n">
        <v>26470.65</v>
      </c>
      <c r="I28" s="36"/>
      <c r="J28" s="36" t="n">
        <f aca="false">SUM(K28:L28)</f>
        <v>243499.84823</v>
      </c>
      <c r="K28" s="36" t="n">
        <v>54208.359961</v>
      </c>
      <c r="L28" s="36" t="n">
        <v>189291.488269</v>
      </c>
    </row>
    <row r="29" customFormat="false" ht="18" hidden="false" customHeight="true" outlineLevel="0" collapsed="false">
      <c r="A29" s="92" t="s">
        <v>67</v>
      </c>
      <c r="B29" s="92"/>
      <c r="C29" s="92"/>
      <c r="D29" s="92"/>
      <c r="E29" s="36" t="n">
        <f aca="false">SUM(G29:H29)</f>
        <v>550000</v>
      </c>
      <c r="F29" s="37" t="s">
        <v>68</v>
      </c>
      <c r="G29" s="36" t="n">
        <v>550000</v>
      </c>
      <c r="H29" s="36" t="n">
        <v>0</v>
      </c>
      <c r="I29" s="36"/>
      <c r="J29" s="36" t="n">
        <f aca="false">SUM(K29:L29)</f>
        <v>137500</v>
      </c>
      <c r="K29" s="36" t="n">
        <v>137500</v>
      </c>
      <c r="L29" s="36" t="n">
        <v>0</v>
      </c>
    </row>
    <row r="30" customFormat="false" ht="18" hidden="false" customHeight="true" outlineLevel="0" collapsed="false">
      <c r="A30" s="92" t="s">
        <v>69</v>
      </c>
      <c r="B30" s="92"/>
      <c r="C30" s="92"/>
      <c r="D30" s="92"/>
      <c r="E30" s="36" t="n">
        <f aca="false">SUM(G30:H30)</f>
        <v>88311.8</v>
      </c>
      <c r="F30" s="36"/>
      <c r="G30" s="36" t="n">
        <v>88311.8</v>
      </c>
      <c r="H30" s="36" t="n">
        <v>0</v>
      </c>
      <c r="I30" s="36"/>
      <c r="J30" s="36" t="n">
        <f aca="false">SUM(K30:L30)</f>
        <v>114236.256728</v>
      </c>
      <c r="K30" s="36" t="n">
        <v>114236.256728</v>
      </c>
      <c r="L30" s="36" t="n">
        <v>0</v>
      </c>
    </row>
    <row r="31" customFormat="false" ht="18" hidden="false" customHeight="true" outlineLevel="0" collapsed="false">
      <c r="A31" s="92" t="s">
        <v>70</v>
      </c>
      <c r="B31" s="92"/>
      <c r="C31" s="92"/>
      <c r="D31" s="92"/>
      <c r="E31" s="36" t="n">
        <f aca="false">SUM(G31:H31)</f>
        <v>32330</v>
      </c>
      <c r="F31" s="36"/>
      <c r="G31" s="36" t="n">
        <v>8020</v>
      </c>
      <c r="H31" s="36" t="n">
        <v>24310</v>
      </c>
      <c r="I31" s="36"/>
      <c r="J31" s="36" t="n">
        <f aca="false">SUM(K31:L31)</f>
        <v>134120</v>
      </c>
      <c r="K31" s="36" t="n">
        <v>54240</v>
      </c>
      <c r="L31" s="36" t="n">
        <v>79880</v>
      </c>
    </row>
    <row r="32" customFormat="false" ht="18" hidden="false" customHeight="true" outlineLevel="0" collapsed="false">
      <c r="A32" s="92" t="s">
        <v>71</v>
      </c>
      <c r="B32" s="92"/>
      <c r="C32" s="92"/>
      <c r="D32" s="92"/>
      <c r="E32" s="36" t="n">
        <f aca="false">SUM(G32:H32)</f>
        <v>24698</v>
      </c>
      <c r="F32" s="36"/>
      <c r="G32" s="36" t="n">
        <v>24201</v>
      </c>
      <c r="H32" s="36" t="n">
        <v>497</v>
      </c>
      <c r="I32" s="36"/>
      <c r="J32" s="36" t="n">
        <f aca="false">SUM(K32:L32)</f>
        <v>46663.20248</v>
      </c>
      <c r="K32" s="36" t="n">
        <v>45143.40248</v>
      </c>
      <c r="L32" s="36" t="n">
        <v>1519.8</v>
      </c>
    </row>
    <row r="33" customFormat="false" ht="18" hidden="false" customHeight="true" outlineLevel="0" collapsed="false">
      <c r="A33" s="92" t="s">
        <v>72</v>
      </c>
      <c r="B33" s="92"/>
      <c r="C33" s="92"/>
      <c r="D33" s="92"/>
      <c r="E33" s="36" t="n">
        <f aca="false">SUM(G33:H33)</f>
        <v>28758</v>
      </c>
      <c r="F33" s="36"/>
      <c r="G33" s="36" t="n">
        <v>23220</v>
      </c>
      <c r="H33" s="36" t="n">
        <v>5538</v>
      </c>
      <c r="I33" s="36"/>
      <c r="J33" s="36" t="n">
        <f aca="false">SUM(K33:L33)</f>
        <v>67990.00675</v>
      </c>
      <c r="K33" s="36" t="n">
        <v>54385.00675</v>
      </c>
      <c r="L33" s="36" t="n">
        <v>13605</v>
      </c>
    </row>
    <row r="34" customFormat="false" ht="18" hidden="false" customHeight="true" outlineLevel="0" collapsed="false">
      <c r="A34" s="92" t="s">
        <v>73</v>
      </c>
      <c r="B34" s="92"/>
      <c r="C34" s="92"/>
      <c r="D34" s="92"/>
      <c r="E34" s="36" t="n">
        <f aca="false">SUM(G34:H34)</f>
        <v>14180</v>
      </c>
      <c r="F34" s="36"/>
      <c r="G34" s="36" t="n">
        <v>13940</v>
      </c>
      <c r="H34" s="36" t="n">
        <v>240</v>
      </c>
      <c r="I34" s="36"/>
      <c r="J34" s="36" t="n">
        <f aca="false">SUM(K34:L34)</f>
        <v>92976.21231</v>
      </c>
      <c r="K34" s="36" t="n">
        <v>90576.21231</v>
      </c>
      <c r="L34" s="36" t="n">
        <v>2400</v>
      </c>
    </row>
    <row r="35" customFormat="false" ht="18" hidden="false" customHeight="true" outlineLevel="0" collapsed="false">
      <c r="A35" s="92" t="s">
        <v>74</v>
      </c>
      <c r="B35" s="92"/>
      <c r="C35" s="92"/>
      <c r="D35" s="92"/>
      <c r="E35" s="36" t="n">
        <f aca="false">SUM(G35:H35)</f>
        <v>36634</v>
      </c>
      <c r="F35" s="36"/>
      <c r="G35" s="36" t="n">
        <v>36634</v>
      </c>
      <c r="H35" s="36" t="n">
        <v>0</v>
      </c>
      <c r="I35" s="36"/>
      <c r="J35" s="36" t="n">
        <f aca="false">SUM(K35:L35)</f>
        <v>66074.62983</v>
      </c>
      <c r="K35" s="36" t="n">
        <v>66074.62983</v>
      </c>
      <c r="L35" s="36" t="n">
        <v>0</v>
      </c>
    </row>
    <row r="36" customFormat="false" ht="18" hidden="false" customHeight="true" outlineLevel="0" collapsed="false">
      <c r="A36" s="92" t="s">
        <v>101</v>
      </c>
      <c r="B36" s="92"/>
      <c r="C36" s="92"/>
      <c r="D36" s="92"/>
      <c r="E36" s="9" t="s">
        <v>62</v>
      </c>
      <c r="G36" s="9" t="s">
        <v>62</v>
      </c>
      <c r="H36" s="9" t="s">
        <v>62</v>
      </c>
      <c r="I36" s="36"/>
      <c r="J36" s="36" t="n">
        <f aca="false">SUM(K36:L36)</f>
        <v>875546.608224</v>
      </c>
      <c r="K36" s="36" t="n">
        <v>448249.617855</v>
      </c>
      <c r="L36" s="36" t="n">
        <v>427296.990369</v>
      </c>
    </row>
    <row r="37" customFormat="false" ht="18" hidden="false" customHeight="true" outlineLevel="0" collapsed="false">
      <c r="A37" s="42"/>
      <c r="B37" s="42"/>
      <c r="C37" s="42"/>
      <c r="D37" s="42"/>
      <c r="E37" s="19"/>
      <c r="F37" s="24"/>
      <c r="G37" s="19"/>
      <c r="H37" s="19"/>
      <c r="I37" s="19"/>
      <c r="J37" s="19"/>
      <c r="K37" s="19"/>
      <c r="L37" s="19"/>
    </row>
    <row r="38" customFormat="false" ht="9" hidden="false" customHeight="true" outlineLevel="0" collapsed="false">
      <c r="A38" s="33"/>
      <c r="B38" s="33"/>
      <c r="C38" s="33"/>
      <c r="D38" s="33"/>
      <c r="H38" s="33"/>
      <c r="I38" s="33"/>
      <c r="J38" s="33"/>
      <c r="K38" s="33"/>
      <c r="L38" s="33"/>
    </row>
    <row r="39" s="33" customFormat="true" ht="9" hidden="false" customHeight="true" outlineLevel="0" collapsed="false">
      <c r="A39" s="48" t="s">
        <v>68</v>
      </c>
      <c r="B39" s="33" t="s">
        <v>87</v>
      </c>
      <c r="C39" s="49"/>
      <c r="D39" s="49"/>
      <c r="E39" s="49"/>
      <c r="F39" s="49"/>
      <c r="G39" s="49"/>
      <c r="H39" s="49"/>
      <c r="I39" s="49"/>
      <c r="J39" s="49"/>
      <c r="K39" s="49"/>
      <c r="L39" s="47"/>
    </row>
    <row r="40" s="33" customFormat="true" ht="9" hidden="false" customHeight="true" outlineLevel="0" collapsed="false">
      <c r="A40" s="33" t="s">
        <v>90</v>
      </c>
      <c r="D40" s="46" t="s">
        <v>91</v>
      </c>
      <c r="E40" s="46"/>
      <c r="F40" s="46"/>
      <c r="G40" s="46"/>
      <c r="H40" s="46"/>
      <c r="I40" s="46"/>
      <c r="J40" s="46"/>
      <c r="K40" s="46"/>
      <c r="L40" s="46"/>
      <c r="M40" s="50"/>
      <c r="N40" s="50"/>
      <c r="O40" s="50"/>
      <c r="P40" s="50"/>
      <c r="Q40" s="50"/>
      <c r="R40" s="50"/>
      <c r="S40" s="50"/>
    </row>
    <row r="41" customFormat="false" ht="9" hidden="true" customHeight="false" outlineLevel="0" collapsed="false">
      <c r="A41" s="48" t="s">
        <v>51</v>
      </c>
      <c r="B41" s="48"/>
      <c r="C41" s="48"/>
      <c r="D41" s="48"/>
      <c r="H41" s="33"/>
      <c r="I41" s="33"/>
      <c r="J41" s="33"/>
      <c r="K41" s="33"/>
      <c r="L41" s="33"/>
    </row>
  </sheetData>
  <mergeCells count="12">
    <mergeCell ref="A1:K1"/>
    <mergeCell ref="A2:K2"/>
    <mergeCell ref="A3:K3"/>
    <mergeCell ref="A4:K4"/>
    <mergeCell ref="A7:D10"/>
    <mergeCell ref="E7:H7"/>
    <mergeCell ref="J7:L7"/>
    <mergeCell ref="A12:D12"/>
    <mergeCell ref="A13:D13"/>
    <mergeCell ref="A25:D25"/>
    <mergeCell ref="A37:D37"/>
    <mergeCell ref="D40:L4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1.99"/>
    <col collapsed="false" customWidth="true" hidden="false" outlineLevel="0" max="4" min="4" style="149" width="29.39"/>
    <col collapsed="false" customWidth="true" hidden="false" outlineLevel="0" max="5" min="5" style="149" width="2.99"/>
    <col collapsed="false" customWidth="true" hidden="false" outlineLevel="0" max="6" min="6" style="149" width="25.98"/>
    <col collapsed="false" customWidth="true" hidden="false" outlineLevel="0" max="7" min="7" style="149" width="2.99"/>
    <col collapsed="false" customWidth="true" hidden="false" outlineLevel="0" max="8" min="8" style="150" width="28.78"/>
    <col collapsed="false" customWidth="true" hidden="false" outlineLevel="0" max="9" min="9" style="8" width="2.59"/>
    <col collapsed="false" customWidth="false" hidden="true" outlineLevel="0" max="10" min="10" style="8" width="16.41"/>
    <col collapsed="false" customWidth="true" hidden="true" outlineLevel="0" max="11" min="11" style="8" width="2.99"/>
    <col collapsed="false" customWidth="false" hidden="true" outlineLevel="0" max="12" min="12" style="8" width="16.41"/>
    <col collapsed="false" customWidth="true" hidden="true" outlineLevel="0" max="13" min="13" style="8" width="2.99"/>
    <col collapsed="false" customWidth="false" hidden="true" outlineLevel="0" max="14" min="14" style="8" width="16.41"/>
    <col collapsed="false" customWidth="true" hidden="true" outlineLevel="0" max="15" min="15" style="8" width="2.99"/>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70" t="s">
        <v>255</v>
      </c>
      <c r="B1" s="70"/>
      <c r="C1" s="70"/>
      <c r="D1" s="70"/>
      <c r="E1" s="70"/>
      <c r="F1" s="70"/>
      <c r="G1" s="70"/>
      <c r="H1" s="151" t="s">
        <v>256</v>
      </c>
      <c r="J1" s="8" t="s">
        <v>51</v>
      </c>
    </row>
    <row r="2" customFormat="false" ht="12" hidden="false" customHeight="false" outlineLevel="0" collapsed="false">
      <c r="A2" s="70" t="s">
        <v>257</v>
      </c>
      <c r="B2" s="70"/>
      <c r="C2" s="70"/>
      <c r="D2" s="70"/>
      <c r="E2" s="70"/>
      <c r="F2" s="70"/>
      <c r="G2" s="70"/>
      <c r="H2" s="151"/>
    </row>
    <row r="3" customFormat="false" ht="12" hidden="false" customHeight="false" outlineLevel="0" collapsed="false">
      <c r="A3" s="70" t="s">
        <v>258</v>
      </c>
      <c r="B3" s="70"/>
      <c r="C3" s="70"/>
      <c r="D3" s="70"/>
      <c r="E3" s="70"/>
      <c r="F3" s="70"/>
      <c r="G3" s="70"/>
    </row>
    <row r="4" customFormat="false" ht="12" hidden="false" customHeight="false" outlineLevel="0" collapsed="false">
      <c r="A4" s="70" t="s">
        <v>4</v>
      </c>
      <c r="B4" s="71"/>
      <c r="C4" s="71"/>
      <c r="D4" s="71"/>
      <c r="E4" s="71"/>
      <c r="F4" s="71"/>
      <c r="G4" s="71"/>
    </row>
    <row r="5" customFormat="false" ht="12" hidden="false" customHeight="false" outlineLevel="0" collapsed="false">
      <c r="A5" s="72" t="s">
        <v>25</v>
      </c>
      <c r="B5" s="71"/>
      <c r="C5" s="71"/>
      <c r="D5" s="71"/>
      <c r="E5" s="71"/>
      <c r="F5" s="71"/>
      <c r="G5" s="71"/>
    </row>
    <row r="6" customFormat="false" ht="9" hidden="false" customHeight="false" outlineLevel="0" collapsed="false">
      <c r="A6" s="16"/>
      <c r="B6" s="16"/>
      <c r="C6" s="16"/>
      <c r="D6" s="16"/>
      <c r="E6" s="16"/>
      <c r="F6" s="16"/>
      <c r="G6" s="16"/>
      <c r="H6" s="16"/>
      <c r="I6" s="16"/>
    </row>
    <row r="7" customFormat="false" ht="2.1" hidden="false" customHeight="true" outlineLevel="0" collapsed="false">
      <c r="I7" s="150"/>
    </row>
    <row r="8" customFormat="false" ht="9" hidden="false" customHeight="true" outlineLevel="0" collapsed="false">
      <c r="A8" s="152" t="s">
        <v>259</v>
      </c>
      <c r="B8" s="152"/>
      <c r="C8" s="152"/>
      <c r="D8" s="153" t="s">
        <v>61</v>
      </c>
      <c r="E8" s="154"/>
      <c r="F8" s="153" t="s">
        <v>110</v>
      </c>
      <c r="G8" s="154"/>
      <c r="H8" s="153" t="s">
        <v>111</v>
      </c>
      <c r="I8" s="153"/>
    </row>
    <row r="9" customFormat="false" ht="9" hidden="false" customHeight="true" outlineLevel="0" collapsed="false">
      <c r="A9" s="152"/>
      <c r="B9" s="152"/>
      <c r="C9" s="152"/>
      <c r="D9" s="153"/>
      <c r="E9" s="154"/>
      <c r="F9" s="153"/>
      <c r="G9" s="154"/>
      <c r="H9" s="153"/>
      <c r="I9" s="153"/>
    </row>
    <row r="10" customFormat="false" ht="2.1" hidden="false" customHeight="true" outlineLevel="0" collapsed="false">
      <c r="A10" s="23"/>
      <c r="B10" s="23"/>
      <c r="C10" s="23"/>
      <c r="D10" s="155"/>
      <c r="E10" s="155"/>
      <c r="F10" s="155"/>
      <c r="G10" s="155"/>
      <c r="H10" s="155"/>
      <c r="I10" s="155"/>
    </row>
    <row r="11" customFormat="false" ht="27" hidden="false" customHeight="true" outlineLevel="0" collapsed="false">
      <c r="A11" s="25" t="s">
        <v>260</v>
      </c>
      <c r="B11" s="25"/>
      <c r="C11" s="25"/>
      <c r="D11" s="26" t="n">
        <f aca="false">SUM(F11:H11)</f>
        <v>671538.99</v>
      </c>
      <c r="E11" s="116"/>
      <c r="F11" s="26" t="n">
        <f aca="false">SUM(F12+F24)</f>
        <v>122681</v>
      </c>
      <c r="G11" s="116"/>
      <c r="H11" s="26" t="n">
        <f aca="false">SUM(H12+H24)</f>
        <v>548857.99</v>
      </c>
      <c r="I11" s="156"/>
    </row>
    <row r="12" customFormat="false" ht="27" hidden="false" customHeight="true" outlineLevel="0" collapsed="false">
      <c r="A12" s="48" t="s">
        <v>261</v>
      </c>
      <c r="B12" s="48"/>
      <c r="C12" s="48"/>
      <c r="D12" s="118" t="n">
        <f aca="false">SUM(F12:H12)</f>
        <v>588153</v>
      </c>
      <c r="E12" s="116"/>
      <c r="F12" s="118" t="n">
        <f aca="false">SUM(F13:F23)</f>
        <v>94000</v>
      </c>
      <c r="G12" s="116"/>
      <c r="H12" s="118" t="n">
        <f aca="false">SUM(H13:H23)</f>
        <v>494153</v>
      </c>
      <c r="I12" s="157"/>
    </row>
    <row r="13" customFormat="false" ht="27" hidden="false" customHeight="true" outlineLevel="0" collapsed="false">
      <c r="A13" s="158" t="s">
        <v>112</v>
      </c>
      <c r="B13" s="48"/>
      <c r="C13" s="48"/>
      <c r="D13" s="118" t="n">
        <f aca="false">SUM(F13:H13)</f>
        <v>404290</v>
      </c>
      <c r="E13" s="26"/>
      <c r="F13" s="118" t="n">
        <v>41207</v>
      </c>
      <c r="G13" s="26"/>
      <c r="H13" s="118" t="n">
        <v>363083</v>
      </c>
    </row>
    <row r="14" customFormat="false" ht="18" hidden="false" customHeight="true" outlineLevel="0" collapsed="false">
      <c r="A14" s="158" t="s">
        <v>184</v>
      </c>
      <c r="B14" s="159"/>
      <c r="C14" s="159"/>
      <c r="D14" s="118" t="n">
        <f aca="false">SUM(F14:H14)</f>
        <v>4402</v>
      </c>
      <c r="E14" s="31"/>
      <c r="F14" s="31" t="n">
        <v>4028</v>
      </c>
      <c r="G14" s="31"/>
      <c r="H14" s="31" t="n">
        <v>374</v>
      </c>
    </row>
    <row r="15" customFormat="false" ht="18" hidden="false" customHeight="true" outlineLevel="0" collapsed="false">
      <c r="A15" s="158" t="s">
        <v>189</v>
      </c>
      <c r="B15" s="159"/>
      <c r="C15" s="159"/>
      <c r="D15" s="118" t="s">
        <v>262</v>
      </c>
      <c r="E15" s="160"/>
      <c r="F15" s="161" t="s">
        <v>262</v>
      </c>
      <c r="G15" s="161"/>
      <c r="H15" s="161" t="s">
        <v>262</v>
      </c>
    </row>
    <row r="16" customFormat="false" ht="18" hidden="false" customHeight="true" outlineLevel="0" collapsed="false">
      <c r="A16" s="158" t="s">
        <v>263</v>
      </c>
      <c r="B16" s="159"/>
      <c r="C16" s="159"/>
      <c r="D16" s="118" t="s">
        <v>262</v>
      </c>
      <c r="E16" s="160"/>
      <c r="F16" s="161" t="s">
        <v>262</v>
      </c>
      <c r="G16" s="161"/>
      <c r="H16" s="161" t="s">
        <v>262</v>
      </c>
    </row>
    <row r="17" customFormat="false" ht="18" hidden="false" customHeight="true" outlineLevel="0" collapsed="false">
      <c r="A17" s="158" t="s">
        <v>199</v>
      </c>
      <c r="B17" s="159"/>
      <c r="C17" s="159"/>
      <c r="D17" s="118" t="n">
        <f aca="false">SUM(F17:H17)</f>
        <v>8653</v>
      </c>
      <c r="E17" s="160"/>
      <c r="F17" s="118" t="n">
        <v>8653</v>
      </c>
      <c r="G17" s="160"/>
      <c r="H17" s="118" t="n">
        <v>0</v>
      </c>
    </row>
    <row r="18" customFormat="false" ht="18" hidden="false" customHeight="true" outlineLevel="0" collapsed="false">
      <c r="A18" s="158" t="s">
        <v>202</v>
      </c>
      <c r="B18" s="159"/>
      <c r="C18" s="159"/>
      <c r="D18" s="118" t="s">
        <v>262</v>
      </c>
      <c r="E18" s="160"/>
      <c r="F18" s="161" t="s">
        <v>262</v>
      </c>
      <c r="G18" s="161"/>
      <c r="H18" s="161" t="s">
        <v>262</v>
      </c>
      <c r="L18" s="11"/>
      <c r="N18" s="11"/>
    </row>
    <row r="19" customFormat="false" ht="18" hidden="false" customHeight="true" outlineLevel="0" collapsed="false">
      <c r="A19" s="158" t="s">
        <v>205</v>
      </c>
      <c r="B19" s="159"/>
      <c r="C19" s="159"/>
      <c r="D19" s="118" t="n">
        <f aca="false">SUM(F19:H19)</f>
        <v>2934</v>
      </c>
      <c r="E19" s="160"/>
      <c r="F19" s="118" t="n">
        <v>2893</v>
      </c>
      <c r="G19" s="160"/>
      <c r="H19" s="118" t="n">
        <v>41</v>
      </c>
    </row>
    <row r="20" s="162" customFormat="true" ht="18" hidden="false" customHeight="true" outlineLevel="0" collapsed="false">
      <c r="A20" s="158" t="s">
        <v>208</v>
      </c>
      <c r="B20" s="159"/>
      <c r="C20" s="159"/>
      <c r="D20" s="118" t="s">
        <v>262</v>
      </c>
      <c r="E20" s="160"/>
      <c r="F20" s="161" t="s">
        <v>262</v>
      </c>
      <c r="G20" s="161"/>
      <c r="H20" s="161" t="s">
        <v>262</v>
      </c>
    </row>
    <row r="21" customFormat="false" ht="18" hidden="false" customHeight="true" outlineLevel="0" collapsed="false">
      <c r="A21" s="86" t="s">
        <v>73</v>
      </c>
      <c r="B21" s="48"/>
      <c r="C21" s="48"/>
      <c r="D21" s="118" t="s">
        <v>262</v>
      </c>
      <c r="E21" s="160"/>
      <c r="F21" s="161" t="s">
        <v>262</v>
      </c>
      <c r="G21" s="161"/>
      <c r="H21" s="161" t="s">
        <v>262</v>
      </c>
    </row>
    <row r="22" customFormat="false" ht="18" hidden="false" customHeight="true" outlineLevel="0" collapsed="false">
      <c r="A22" s="158" t="s">
        <v>210</v>
      </c>
      <c r="B22" s="159"/>
      <c r="C22" s="159"/>
      <c r="D22" s="118" t="s">
        <v>262</v>
      </c>
      <c r="E22" s="160"/>
      <c r="F22" s="161" t="s">
        <v>262</v>
      </c>
      <c r="G22" s="161"/>
      <c r="H22" s="161" t="s">
        <v>262</v>
      </c>
    </row>
    <row r="23" customFormat="false" ht="18" hidden="false" customHeight="true" outlineLevel="0" collapsed="false">
      <c r="A23" s="158" t="s">
        <v>75</v>
      </c>
      <c r="B23" s="159"/>
      <c r="C23" s="159"/>
      <c r="D23" s="118" t="n">
        <f aca="false">SUM(F23:H23)</f>
        <v>167874</v>
      </c>
      <c r="E23" s="34"/>
      <c r="F23" s="34" t="n">
        <v>37219</v>
      </c>
      <c r="G23" s="34"/>
      <c r="H23" s="34" t="n">
        <v>130655</v>
      </c>
      <c r="J23" s="150"/>
      <c r="L23" s="150"/>
      <c r="N23" s="150"/>
    </row>
    <row r="24" customFormat="false" ht="27" hidden="false" customHeight="true" outlineLevel="0" collapsed="false">
      <c r="A24" s="159" t="s">
        <v>76</v>
      </c>
      <c r="B24" s="159"/>
      <c r="C24" s="159"/>
      <c r="D24" s="31" t="n">
        <f aca="false">SUM(F24:H24)</f>
        <v>83385.99</v>
      </c>
      <c r="E24" s="163"/>
      <c r="F24" s="31" t="n">
        <f aca="false">SUM(F25:F30)</f>
        <v>28681</v>
      </c>
      <c r="G24" s="31"/>
      <c r="H24" s="31" t="n">
        <f aca="false">SUM(H25:H30)</f>
        <v>54704.99</v>
      </c>
    </row>
    <row r="25" s="85" customFormat="true" ht="27" hidden="false" customHeight="true" outlineLevel="0" collapsed="false">
      <c r="A25" s="158" t="s">
        <v>264</v>
      </c>
      <c r="B25" s="159"/>
      <c r="C25" s="159"/>
      <c r="D25" s="31" t="n">
        <v>23580.59</v>
      </c>
      <c r="E25" s="31"/>
      <c r="F25" s="31" t="n">
        <v>0</v>
      </c>
      <c r="G25" s="31"/>
      <c r="H25" s="34" t="n">
        <v>23580.59</v>
      </c>
    </row>
    <row r="26" s="85" customFormat="true" ht="18" hidden="false" customHeight="true" outlineLevel="0" collapsed="false">
      <c r="A26" s="158" t="s">
        <v>80</v>
      </c>
      <c r="B26" s="159"/>
      <c r="C26" s="159"/>
      <c r="D26" s="31" t="n">
        <v>10379</v>
      </c>
      <c r="E26" s="118"/>
      <c r="F26" s="118" t="n">
        <v>10379</v>
      </c>
      <c r="G26" s="118"/>
      <c r="H26" s="108" t="n">
        <v>0</v>
      </c>
    </row>
    <row r="27" s="85" customFormat="true" ht="18" hidden="false" customHeight="true" outlineLevel="0" collapsed="false">
      <c r="A27" s="158" t="s">
        <v>265</v>
      </c>
      <c r="B27" s="159"/>
      <c r="C27" s="159"/>
      <c r="D27" s="31" t="n">
        <v>15811</v>
      </c>
      <c r="E27" s="31"/>
      <c r="F27" s="31" t="n">
        <v>15731</v>
      </c>
      <c r="G27" s="31"/>
      <c r="H27" s="34" t="n">
        <v>80</v>
      </c>
    </row>
    <row r="28" s="85" customFormat="true" ht="18" hidden="false" customHeight="true" outlineLevel="0" collapsed="false">
      <c r="A28" s="158" t="s">
        <v>226</v>
      </c>
      <c r="B28" s="159"/>
      <c r="C28" s="159"/>
      <c r="D28" s="31" t="n">
        <v>10713</v>
      </c>
      <c r="E28" s="31"/>
      <c r="F28" s="31" t="n">
        <v>0</v>
      </c>
      <c r="G28" s="31"/>
      <c r="H28" s="34" t="n">
        <v>10713</v>
      </c>
    </row>
    <row r="29" s="85" customFormat="true" ht="18" hidden="false" customHeight="true" outlineLevel="0" collapsed="false">
      <c r="A29" s="158" t="s">
        <v>83</v>
      </c>
      <c r="B29" s="159"/>
      <c r="C29" s="159"/>
      <c r="D29" s="31" t="n">
        <v>2599</v>
      </c>
      <c r="E29" s="160"/>
      <c r="F29" s="160" t="n">
        <v>7</v>
      </c>
      <c r="G29" s="160"/>
      <c r="H29" s="160" t="n">
        <v>2592</v>
      </c>
    </row>
    <row r="30" customFormat="false" ht="18" hidden="false" customHeight="true" outlineLevel="0" collapsed="false">
      <c r="A30" s="158" t="s">
        <v>266</v>
      </c>
      <c r="B30" s="159"/>
      <c r="C30" s="159"/>
      <c r="D30" s="31" t="n">
        <v>20303.2</v>
      </c>
      <c r="E30" s="163"/>
      <c r="F30" s="31" t="n">
        <v>2564</v>
      </c>
      <c r="G30" s="31"/>
      <c r="H30" s="31" t="n">
        <v>17739.4</v>
      </c>
    </row>
    <row r="31" customFormat="false" ht="18" hidden="false" customHeight="true" outlineLevel="0" collapsed="false">
      <c r="A31" s="42"/>
      <c r="B31" s="42"/>
      <c r="C31" s="42"/>
      <c r="D31" s="155"/>
      <c r="E31" s="155"/>
      <c r="F31" s="155"/>
      <c r="G31" s="155"/>
      <c r="H31" s="155"/>
      <c r="I31" s="23"/>
    </row>
    <row r="32" customFormat="false" ht="9" hidden="false" customHeight="true" outlineLevel="0" collapsed="false">
      <c r="A32" s="33"/>
      <c r="B32" s="33"/>
      <c r="C32" s="33"/>
      <c r="H32" s="164"/>
    </row>
    <row r="33" customFormat="false" ht="9" hidden="false" customHeight="true" outlineLevel="0" collapsed="false">
      <c r="A33" s="48" t="s">
        <v>267</v>
      </c>
      <c r="B33" s="165"/>
      <c r="C33" s="48"/>
      <c r="D33" s="48"/>
      <c r="E33" s="48"/>
      <c r="F33" s="48"/>
      <c r="G33" s="48"/>
      <c r="H33" s="48"/>
    </row>
    <row r="34" customFormat="false" ht="9" hidden="false" customHeight="true" outlineLevel="0" collapsed="false">
      <c r="A34" s="48" t="s">
        <v>268</v>
      </c>
      <c r="B34" s="165"/>
      <c r="C34" s="48"/>
      <c r="D34" s="48"/>
      <c r="E34" s="48"/>
      <c r="F34" s="48"/>
      <c r="G34" s="48"/>
      <c r="H34" s="48"/>
    </row>
    <row r="35" customFormat="false" ht="9" hidden="false" customHeight="true" outlineLevel="0" collapsed="false">
      <c r="A35" s="33" t="s">
        <v>269</v>
      </c>
      <c r="B35" s="33"/>
      <c r="C35" s="46" t="s">
        <v>270</v>
      </c>
      <c r="D35" s="46"/>
      <c r="E35" s="46"/>
      <c r="F35" s="46"/>
      <c r="G35" s="46"/>
      <c r="H35" s="46"/>
      <c r="I35" s="46"/>
    </row>
    <row r="36" customFormat="false" ht="9" hidden="false" customHeight="false" outlineLevel="0" collapsed="false">
      <c r="A36" s="33"/>
      <c r="B36" s="166"/>
      <c r="C36" s="46"/>
      <c r="D36" s="46"/>
      <c r="E36" s="46"/>
      <c r="F36" s="46"/>
      <c r="G36" s="46"/>
      <c r="H36" s="46"/>
      <c r="I36" s="46"/>
    </row>
    <row r="37" customFormat="false" ht="9" hidden="true" customHeight="false" outlineLevel="0" collapsed="false">
      <c r="A37" s="8" t="s">
        <v>51</v>
      </c>
    </row>
  </sheetData>
  <mergeCells count="10">
    <mergeCell ref="A8:C9"/>
    <mergeCell ref="D8:D9"/>
    <mergeCell ref="E8:E9"/>
    <mergeCell ref="F8:F9"/>
    <mergeCell ref="G8:G9"/>
    <mergeCell ref="H8:H9"/>
    <mergeCell ref="I8:I9"/>
    <mergeCell ref="A11:C11"/>
    <mergeCell ref="A31:C31"/>
    <mergeCell ref="C35:I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grícola Agricultura</cp:keywords>
  <dc:language>en-US</dc:language>
  <cp:lastModifiedBy>LAURA.RODRIGUEZ</cp:lastModifiedBy>
  <cp:lastPrinted>2006-09-18T21:43:27Z</cp:lastPrinted>
  <dcterms:modified xsi:type="dcterms:W3CDTF">2009-06-18T15:48:43Z</dcterms:modified>
  <cp:revision>0</cp:revision>
  <dc:subject/>
  <dc:title>Anuario Estadístico Puebla. edición 2006. Agricultura</dc:title>
</cp:coreProperties>
</file>