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Índice" sheetId="1" state="visible" r:id="rId2"/>
    <sheet name="4.1" sheetId="2" state="visible" r:id="rId3"/>
    <sheet name="G 4.1" sheetId="3" state="visible" r:id="rId4"/>
    <sheet name="4.2" sheetId="4" state="visible" r:id="rId5"/>
    <sheet name="G 4.2" sheetId="5" state="visible" r:id="rId6"/>
    <sheet name="4.3a" sheetId="6" state="visible" r:id="rId7"/>
    <sheet name="4.3b" sheetId="7" state="visible" r:id="rId8"/>
    <sheet name="4.4" sheetId="8" state="visible" r:id="rId9"/>
    <sheet name="4.5" sheetId="9" state="visible" r:id="rId10"/>
    <sheet name="G 4.3" sheetId="10" state="visible" r:id="rId11"/>
    <sheet name="4.6" sheetId="11" state="visible" r:id="rId12"/>
    <sheet name="4.7a" sheetId="12" state="visible" r:id="rId13"/>
    <sheet name="4.7b" sheetId="13" state="visible" r:id="rId14"/>
    <sheet name="4.8a" sheetId="14" state="visible" r:id="rId15"/>
    <sheet name="4.8b" sheetId="15" state="visible" r:id="rId16"/>
    <sheet name="4.9" sheetId="16" state="visible" r:id="rId17"/>
    <sheet name="4.10" sheetId="17" state="visible" r:id="rId18"/>
    <sheet name="G 4.4" sheetId="18" state="visible" r:id="rId19"/>
    <sheet name="4.11" sheetId="19" state="visible" r:id="rId20"/>
    <sheet name="4.12" sheetId="20" state="visible" r:id="rId21"/>
    <sheet name="G 4.5" sheetId="21" state="visible" r:id="rId22"/>
    <sheet name="4.13" sheetId="22" state="visible" r:id="rId23"/>
    <sheet name="G 4.6" sheetId="23" state="visible" r:id="rId24"/>
    <sheet name="4.14" sheetId="24" state="visible" r:id="rId25"/>
    <sheet name="G 4.7" sheetId="25" state="visible" r:id="rId26"/>
    <sheet name="4.15" sheetId="26" state="visible" r:id="rId27"/>
    <sheet name="4.16" sheetId="27" state="visible" r:id="rId28"/>
    <sheet name="4.17" sheetId="28" state="visible" r:id="rId29"/>
    <sheet name="4.18" sheetId="29" state="visible" r:id="rId30"/>
    <sheet name="4.19" sheetId="30" state="visible" r:id="rId31"/>
    <sheet name="4.2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4.1'!$A$1:$G$17</definedName>
    <definedName function="false" hidden="false" localSheetId="16" name="_xlnm.Print_Area" vbProcedure="false">'4.10'!$A$1:$K$298</definedName>
    <definedName function="false" hidden="false" localSheetId="16" name="_xlnm.Print_Titles" vbProcedure="false">'4.10'!$1:$10</definedName>
    <definedName function="false" hidden="false" localSheetId="18" name="_xlnm.Print_Area" vbProcedure="false">'4.11'!$A$1:$O$242</definedName>
    <definedName function="false" hidden="false" localSheetId="18" name="_xlnm.Print_Titles" vbProcedure="false">'4.11'!$1:$16</definedName>
    <definedName function="false" hidden="false" localSheetId="19" name="_xlnm.Print_Area" vbProcedure="false">'4.12'!$A$1:$I$233</definedName>
    <definedName function="false" hidden="false" localSheetId="19" name="_xlnm.Print_Titles" vbProcedure="false">'4.12'!$1:$9</definedName>
    <definedName function="false" hidden="false" localSheetId="21" name="_xlnm.Print_Area" vbProcedure="false">'4.13'!$A$1:$H$25</definedName>
    <definedName function="false" hidden="false" localSheetId="21" name="_xlnm.Print_Titles" vbProcedure="false">'4.13'!$1:$8</definedName>
    <definedName function="false" hidden="false" localSheetId="23" name="_xlnm.Print_Area" vbProcedure="false">'4.14'!$A$1:$H$17</definedName>
    <definedName function="false" hidden="false" localSheetId="23" name="_xlnm.Print_Titles" vbProcedure="false">'4.14'!$1:$9</definedName>
    <definedName function="false" hidden="false" localSheetId="25" name="_xlnm.Print_Area" vbProcedure="false">'4.15'!$A$1:$N$45</definedName>
    <definedName function="false" hidden="false" localSheetId="25" name="_xlnm.Print_Titles" vbProcedure="false">'4.15'!$1:$14</definedName>
    <definedName function="false" hidden="false" localSheetId="26" name="_xlnm.Print_Area" vbProcedure="false">'4.16'!$A$1:$M$237</definedName>
    <definedName function="false" hidden="false" localSheetId="26" name="_xlnm.Print_Titles" vbProcedure="false">'4.16'!$1:$13</definedName>
    <definedName function="false" hidden="false" localSheetId="27" name="_xlnm.Print_Area" vbProcedure="false">'4.17'!$A$1:$I$21</definedName>
    <definedName function="false" hidden="false" localSheetId="27" name="_xlnm.Print_Titles" vbProcedure="false">'4.17'!$1:$13</definedName>
    <definedName function="false" hidden="false" localSheetId="28" name="_xlnm.Print_Area" vbProcedure="false">'4.18'!$A$1:$O$234</definedName>
    <definedName function="false" hidden="false" localSheetId="28" name="_xlnm.Print_Titles" vbProcedure="false">'4.18'!$1:$12</definedName>
    <definedName function="false" hidden="false" localSheetId="29" name="_xlnm.Print_Area" vbProcedure="false">'4.19'!$A$1:$F$216</definedName>
    <definedName function="false" hidden="false" localSheetId="29" name="_xlnm.Print_Titles" vbProcedure="false">'4.19'!$1:$9</definedName>
    <definedName function="false" hidden="false" localSheetId="3" name="_xlnm.Print_Area" vbProcedure="false">'4.2'!$A$1:$I$28</definedName>
    <definedName function="false" hidden="false" localSheetId="3" name="_xlnm.Print_Titles" vbProcedure="false">'4.2'!$1:$10</definedName>
    <definedName function="false" hidden="false" localSheetId="30" name="_xlnm.Print_Area" vbProcedure="false">'4.20'!$A$1:$J$236</definedName>
    <definedName function="false" hidden="false" localSheetId="30" name="_xlnm.Print_Titles" vbProcedure="false">'4.20'!$1:$12</definedName>
    <definedName function="false" hidden="false" localSheetId="5" name="_xlnm.Print_Area" vbProcedure="false">'4.3a'!$A$1:$M$229</definedName>
    <definedName function="false" hidden="false" localSheetId="5" name="_xlnm.Print_Titles" vbProcedure="false">'4.3a'!$1:$9</definedName>
    <definedName function="false" hidden="false" localSheetId="6" name="_xlnm.Print_Area" vbProcedure="false">'4.3b'!$A$1:$K$230</definedName>
    <definedName function="false" hidden="false" localSheetId="6" name="_xlnm.Print_Titles" vbProcedure="false">'4.3b'!$1:$9</definedName>
    <definedName function="false" hidden="false" localSheetId="7" name="_xlnm.Print_Area" vbProcedure="false">'4.4'!$A$1:$H$232</definedName>
    <definedName function="false" hidden="false" localSheetId="7" name="_xlnm.Print_Titles" vbProcedure="false">'4.4'!$1:$9</definedName>
    <definedName function="false" hidden="false" localSheetId="8" name="_xlnm.Print_Area" vbProcedure="false">'4.5'!$A$1:$J$25</definedName>
    <definedName function="false" hidden="false" localSheetId="10" name="_xlnm.Print_Area" vbProcedure="false">'4.6'!$A$1:$N$231</definedName>
    <definedName function="false" hidden="false" localSheetId="10" name="_xlnm.Print_Titles" vbProcedure="false">'4.6'!$1:$9</definedName>
    <definedName function="false" hidden="false" localSheetId="11" name="_xlnm.Print_Area" vbProcedure="false">'4.7a'!$A$1:$J$19</definedName>
    <definedName function="false" hidden="false" localSheetId="12" name="_xlnm.Print_Area" vbProcedure="false">'4.7b'!$A$1:$I$23</definedName>
    <definedName function="false" hidden="false" localSheetId="13" name="_xlnm.Print_Area" vbProcedure="false">'4.8a'!$A$1:$I$229</definedName>
    <definedName function="false" hidden="false" localSheetId="13" name="_xlnm.Print_Titles" vbProcedure="false">'4.8a'!$1:$9</definedName>
    <definedName function="false" hidden="false" localSheetId="14" name="_xlnm.Print_Area" vbProcedure="false">'4.8b'!$A$1:$I$232</definedName>
    <definedName function="false" hidden="false" localSheetId="14" name="_xlnm.Print_Titles" vbProcedure="false">'4.8b'!$1:$9</definedName>
    <definedName function="false" hidden="false" localSheetId="15" name="_xlnm.Print_Area" vbProcedure="false">'4.9'!$A$1:$I$231</definedName>
    <definedName function="false" hidden="false" localSheetId="15" name="_xlnm.Print_Titles" vbProcedure="false">'4.9'!$1:$9</definedName>
    <definedName function="false" hidden="false" localSheetId="2" name="_xlnm.Print_Area" vbProcedure="false">'G 4.1'!$A$1:$D$28</definedName>
    <definedName function="false" hidden="false" localSheetId="4" name="_xlnm.Print_Area" vbProcedure="false">'G 4.2'!$A$1:$D$28</definedName>
    <definedName function="false" hidden="false" localSheetId="9" name="_xlnm.Print_Area" vbProcedure="false">'G 4.3'!$A$1:$D$28</definedName>
    <definedName function="false" hidden="false" localSheetId="17" name="_xlnm.Print_Area" vbProcedure="false">'G 4.4'!$A$1:$D$28</definedName>
    <definedName function="false" hidden="false" localSheetId="20" name="_xlnm.Print_Area" vbProcedure="false">'G 4.5'!$A$1:$D$28</definedName>
    <definedName function="false" hidden="false" localSheetId="22" name="_xlnm.Print_Area" vbProcedure="false">'G 4.6'!$A$1:$D$28</definedName>
    <definedName function="false" hidden="false" localSheetId="24" name="_xlnm.Print_Area" vbProcedure="false">'G 4.7'!$A$1:$D$28</definedName>
    <definedName function="false" hidden="false" localSheetId="0" name="_xlnm.Print_Area" vbProcedure="false">Índice!$A$1:$C$95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'4.12'!$1:$7</definedName>
    <definedName function="false" hidden="false" name="Excel_BuiltIn_Database" vbProcedure="false">#REF!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'[1]4.12'!$H$8</definedName>
    <definedName function="false" hidden="false" name="pie" vbProcedure="false">#REF!</definedName>
    <definedName function="false" hidden="false" name="pie2" vbProcedure="false">'4.12'!$229:$233</definedName>
    <definedName function="false" hidden="false" localSheetId="1" name="encabezado" vbProcedure="false">'4.1'!$1:$9</definedName>
    <definedName function="false" hidden="false" localSheetId="1" name="inicio" vbProcedure="false">#REF!</definedName>
    <definedName function="false" hidden="false" localSheetId="1" name="pie" vbProcedure="false">#REF!</definedName>
    <definedName function="false" hidden="false" localSheetId="3" name="encabezado" vbProcedure="false">'4.2'!$1:$10</definedName>
    <definedName function="false" hidden="false" localSheetId="3" name="encabezado1" vbProcedure="false">#REF!</definedName>
    <definedName function="false" hidden="false" localSheetId="3" name="inicio" vbProcedure="false">#REF!</definedName>
    <definedName function="false" hidden="false" localSheetId="3" name="inicio1" vbProcedure="false">#REF!</definedName>
    <definedName function="false" hidden="false" localSheetId="3" name="inicio2" vbProcedure="false">'[2]4.12'!$H$8</definedName>
    <definedName function="false" hidden="false" localSheetId="3" name="pie" vbProcedure="false">'4.2'!$23:$28</definedName>
    <definedName function="false" hidden="false" localSheetId="4" name="inicio" vbProcedure="false">'[2]4.1'!$L$12</definedName>
    <definedName function="false" hidden="false" localSheetId="4" name="inicio2" vbProcedure="false">'[2]4.12'!$H$8</definedName>
    <definedName function="false" hidden="false" localSheetId="5" name="inicio" vbProcedure="false">'[3]4.3 2a parte'!$H$8</definedName>
    <definedName function="false" hidden="false" localSheetId="6" name="encabezado" vbProcedure="false">'4.3b'!$1:$7</definedName>
    <definedName function="false" hidden="false" localSheetId="6" name="inicio" vbProcedure="false">#REF!</definedName>
    <definedName function="false" hidden="false" localSheetId="6" name="pie" vbProcedure="false">'4.3b'!$229:$230</definedName>
    <definedName function="false" hidden="false" localSheetId="8" name="encabezado" vbProcedure="false">'4.5'!$1:$10</definedName>
    <definedName function="false" hidden="false" localSheetId="8" name="encabezado1" vbProcedure="false">#REF!</definedName>
    <definedName function="false" hidden="false" localSheetId="8" name="inicio" vbProcedure="false">#REF!</definedName>
    <definedName function="false" hidden="false" localSheetId="8" name="inicio1" vbProcedure="false">#REF!</definedName>
    <definedName function="false" hidden="false" localSheetId="8" name="inicio2" vbProcedure="false">'[2]4.12'!$H$8</definedName>
    <definedName function="false" hidden="false" localSheetId="8" name="pie" vbProcedure="false">'4.5'!$21:$25</definedName>
    <definedName function="false" hidden="false" localSheetId="9" name="inicio" vbProcedure="false">'[2]4.1'!$L$12</definedName>
    <definedName function="false" hidden="false" localSheetId="9" name="inicio2" vbProcedure="false">'[2]4.12'!$H$8</definedName>
    <definedName function="false" hidden="false" localSheetId="10" name="encabezado" vbProcedure="false">'4.6'!$1:$7</definedName>
    <definedName function="false" hidden="false" localSheetId="10" name="Excel_BuiltIn__FilterDatabase" vbProcedure="false">'4.6'!$K$1:$K$232</definedName>
    <definedName function="false" hidden="false" localSheetId="10" name="inicio" vbProcedure="false">#REF!</definedName>
    <definedName function="false" hidden="false" localSheetId="10" name="pie" vbProcedure="false">'4.6'!$229:$231</definedName>
    <definedName function="false" hidden="false" localSheetId="12" name="encabezado" vbProcedure="false">'4.7b'!$1:$7</definedName>
    <definedName function="false" hidden="false" localSheetId="12" name="inicio" vbProcedure="false">#REF!</definedName>
    <definedName function="false" hidden="false" localSheetId="12" name="pie" vbProcedure="false">'4.7b'!$19:$23</definedName>
    <definedName function="false" hidden="false" localSheetId="14" name="encabezado" vbProcedure="false">'4.8b'!$1:$7</definedName>
    <definedName function="false" hidden="false" localSheetId="14" name="inicio" vbProcedure="false">#REF!</definedName>
    <definedName function="false" hidden="false" localSheetId="14" name="pie" vbProcedure="false">'4.8b'!$229:$232</definedName>
    <definedName function="false" hidden="false" localSheetId="15" name="encabezado" vbProcedure="false">'4.9'!$1:$7</definedName>
    <definedName function="false" hidden="false" localSheetId="15" name="encabezado1" vbProcedure="false">#REF!</definedName>
    <definedName function="false" hidden="false" localSheetId="15" name="inicio" vbProcedure="false">#REF!</definedName>
    <definedName function="false" hidden="false" localSheetId="15" name="inicio1" vbProcedure="false">#REF!</definedName>
    <definedName function="false" hidden="false" localSheetId="15" name="inicio2" vbProcedure="false">'[2]4.12'!$H$8</definedName>
    <definedName function="false" hidden="false" localSheetId="15" name="pie" vbProcedure="false">'4.9'!$229:$231</definedName>
    <definedName function="false" hidden="false" localSheetId="16" name="encabezado" vbProcedure="false">'4.10'!$1:$8</definedName>
    <definedName function="false" hidden="false" localSheetId="16" name="Excel_BuiltIn__FilterDatabase" vbProcedure="false">'4.10'!$H$1:$H$421</definedName>
    <definedName function="false" hidden="false" localSheetId="16" name="inicio" vbProcedure="false">#REF!</definedName>
    <definedName function="false" hidden="false" localSheetId="16" name="pie" vbProcedure="false">'4.10'!$230:$238</definedName>
    <definedName function="false" hidden="false" localSheetId="17" name="inicio" vbProcedure="false">'[4]4.10'!$J$10</definedName>
    <definedName function="false" hidden="false" localSheetId="17" name="pie" vbProcedure="false">'[4]4.10'!$IA$235:$II$243</definedName>
    <definedName function="false" hidden="false" localSheetId="18" name="encabezado" vbProcedure="false">'4.11'!$1:$14</definedName>
    <definedName function="false" hidden="false" localSheetId="18" name="Excel_BuiltIn__FilterDatabase" vbProcedure="false">'4.11'!$N$1:$N$243</definedName>
    <definedName function="false" hidden="false" localSheetId="18" name="inicio" vbProcedure="false">#REF!</definedName>
    <definedName function="false" hidden="false" localSheetId="18" name="pie" vbProcedure="false">#REF!</definedName>
    <definedName function="false" hidden="false" localSheetId="19" name="encabezado1" vbProcedure="false">#REF!</definedName>
    <definedName function="false" hidden="false" localSheetId="19" name="inicio1" vbProcedure="false">#REF!</definedName>
    <definedName function="false" hidden="false" localSheetId="19" name="inicio2" vbProcedure="false">#REF!</definedName>
    <definedName function="false" hidden="false" localSheetId="21" name="encabezado" vbProcedure="false">'4.13'!$1:$8</definedName>
    <definedName function="false" hidden="false" localSheetId="21" name="inicio" vbProcedure="false">#REF!</definedName>
    <definedName function="false" hidden="false" localSheetId="21" name="pie" vbProcedure="false">'4.13'!$15:$31</definedName>
    <definedName function="false" hidden="false" localSheetId="22" name="encabezado" vbProcedure="false">'[5]4.13'!$A$1:$XFD$8</definedName>
    <definedName function="false" hidden="false" localSheetId="22" name="inicio" vbProcedure="false">'[5]4.13'!$J$10</definedName>
    <definedName function="false" hidden="false" localSheetId="22" name="pie" vbProcedure="false">'[5]4.13'!$A$15:$XFD$32</definedName>
    <definedName function="false" hidden="false" localSheetId="23" name="encabezado" vbProcedure="false">'4.14'!$1:$9</definedName>
    <definedName function="false" hidden="false" localSheetId="23" name="inicio" vbProcedure="false">#REF!</definedName>
    <definedName function="false" hidden="false" localSheetId="23" name="pie" vbProcedure="false">'4.14'!$16:$18</definedName>
    <definedName function="false" hidden="false" localSheetId="24" name="encabezado" vbProcedure="false">'[5]4.13'!$A$1:$XFD$8</definedName>
    <definedName function="false" hidden="false" localSheetId="24" name="inicio" vbProcedure="false">'[5]4.13'!$J$10</definedName>
    <definedName function="false" hidden="false" localSheetId="24" name="pie" vbProcedure="false">'[5]4.13'!$A$15:$XFD$32</definedName>
    <definedName function="false" hidden="false" localSheetId="25" name="encabezado" vbProcedure="false">'4.15'!$1:$14</definedName>
    <definedName function="false" hidden="false" localSheetId="25" name="inicio" vbProcedure="false">#REF!</definedName>
    <definedName function="false" hidden="false" localSheetId="25" name="pie" vbProcedure="false">#REF!</definedName>
    <definedName function="false" hidden="false" localSheetId="26" name="encabezado" vbProcedure="false">'4.16'!$1:$12</definedName>
    <definedName function="false" hidden="false" localSheetId="26" name="Excel_BuiltIn__FilterDatabase" vbProcedure="false">'4.16'!$E$1:$M$259</definedName>
    <definedName function="false" hidden="false" localSheetId="26" name="inicio" vbProcedure="false">#REF!</definedName>
    <definedName function="false" hidden="false" localSheetId="26" name="pie" vbProcedure="false">'4.16'!$233:$237</definedName>
    <definedName function="false" hidden="false" localSheetId="27" name="encabezado" vbProcedure="false">'4.17'!$1:$13</definedName>
    <definedName function="false" hidden="false" localSheetId="27" name="inicio" vbProcedure="false">#REF!</definedName>
    <definedName function="false" hidden="false" localSheetId="27" name="pie" vbProcedure="false">'4.17'!$18:$21</definedName>
    <definedName function="false" hidden="false" localSheetId="28" name="encabezado" vbProcedure="false">'4.18'!$1:$10</definedName>
    <definedName function="false" hidden="false" localSheetId="28" name="inicio" vbProcedure="false">#REF!</definedName>
    <definedName function="false" hidden="false" localSheetId="28" name="pie" vbProcedure="false">'4.18'!$232:$235</definedName>
    <definedName function="false" hidden="false" localSheetId="29" name="encabezado" vbProcedure="false">'4.19'!$1:$7</definedName>
    <definedName function="false" hidden="false" localSheetId="29" name="inicio" vbProcedure="false">#REF!</definedName>
    <definedName function="false" hidden="false" localSheetId="29" name="pie" vbProcedure="false">'4.19'!$41:$42</definedName>
    <definedName function="false" hidden="false" localSheetId="30" name="encabezado" vbProcedure="false">'4.20'!$1:$10</definedName>
    <definedName function="false" hidden="false" localSheetId="30" name="Excel_BuiltIn__FilterDatabase" vbProcedure="false">'4.20'!$I$1:$I$237</definedName>
    <definedName function="false" hidden="false" localSheetId="30" name="inicio" vbProcedure="false">#REF!</definedName>
    <definedName function="false" hidden="false" localSheetId="30" name="inicio1" vbProcedure="false">'[6]17.5 a'!$H$8</definedName>
    <definedName function="false" hidden="false" localSheetId="30" name="inicio2" vbProcedure="false">'[6]17.5 b'!$I$9</definedName>
    <definedName function="false" hidden="false" localSheetId="30" name="pie" vbProcedure="false">'4.20'!$229: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2" uniqueCount="622">
  <si>
    <t xml:space="preserve">4. Vivienda y urbanización</t>
  </si>
  <si>
    <t xml:space="preserve">Reserva territorial adquirida por municipio</t>
  </si>
  <si>
    <t xml:space="preserve">de ubicación de la reserva según tipo</t>
  </si>
  <si>
    <t xml:space="preserve">de proyecto</t>
  </si>
  <si>
    <t xml:space="preserve">(Hectáreas)</t>
  </si>
  <si>
    <t xml:space="preserve">Localidades y población total</t>
  </si>
  <si>
    <t xml:space="preserve">por tamaño de la localidad</t>
  </si>
  <si>
    <t xml:space="preserve">Al 17 de octubre de 2005 </t>
  </si>
  <si>
    <t xml:space="preserve">Localidades por municipio según tamaño</t>
  </si>
  <si>
    <t xml:space="preserve">de la localidad</t>
  </si>
  <si>
    <t xml:space="preserve">Al 17 de octubre de 2005</t>
  </si>
  <si>
    <t xml:space="preserve">Viviendas particulares y sus ocupantes</t>
  </si>
  <si>
    <t xml:space="preserve">por municipio</t>
  </si>
  <si>
    <t xml:space="preserve">por clase de vivienda</t>
  </si>
  <si>
    <t xml:space="preserve">Viviendas particulares por municipio</t>
  </si>
  <si>
    <t xml:space="preserve">según clase de vivienda</t>
  </si>
  <si>
    <t xml:space="preserve">Viviendas particulares por número de ocupantes </t>
  </si>
  <si>
    <t xml:space="preserve">según número de cuartos</t>
  </si>
  <si>
    <t xml:space="preserve">según número de ocupantes</t>
  </si>
  <si>
    <t xml:space="preserve">Viviendas particulares por municipio según material </t>
  </si>
  <si>
    <t xml:space="preserve">predominante en pisos</t>
  </si>
  <si>
    <t xml:space="preserve">4.10</t>
  </si>
  <si>
    <t xml:space="preserve">Viviendas particulares y que disponen de energía </t>
  </si>
  <si>
    <t xml:space="preserve">eléctrica, de agua de la red pública en la vivienda </t>
  </si>
  <si>
    <t xml:space="preserve">y de drenaje por municipio</t>
  </si>
  <si>
    <t xml:space="preserve">Viviendas particulares que disponen de servicio </t>
  </si>
  <si>
    <t xml:space="preserve">sanitario y sus ocupantes por municipio </t>
  </si>
  <si>
    <t xml:space="preserve">según conexión de agua</t>
  </si>
  <si>
    <t xml:space="preserve">Viviendas particulares y que disponen</t>
  </si>
  <si>
    <t xml:space="preserve">de bienes en la vivienda por municipio</t>
  </si>
  <si>
    <t xml:space="preserve">Créditos para vivienda del INFONAVIT</t>
  </si>
  <si>
    <t xml:space="preserve">por principales municipios</t>
  </si>
  <si>
    <t xml:space="preserve">según programa</t>
  </si>
  <si>
    <t xml:space="preserve">Inversión ejercida en programas de vivienda</t>
  </si>
  <si>
    <t xml:space="preserve">del INFONAVIT por principales municipios</t>
  </si>
  <si>
    <t xml:space="preserve">(Miles de pesos)</t>
  </si>
  <si>
    <t xml:space="preserve">Capacidad total y útil de almacenamiento,</t>
  </si>
  <si>
    <t xml:space="preserve">y volumen utilizado anual de las presas</t>
  </si>
  <si>
    <t xml:space="preserve">por municipio y presa</t>
  </si>
  <si>
    <t xml:space="preserve">(Millones de metros cúbicos) </t>
  </si>
  <si>
    <t xml:space="preserve">Fuentes de abastecimiento y volumen promedio</t>
  </si>
  <si>
    <t xml:space="preserve">diario de extracción de agua por municipio</t>
  </si>
  <si>
    <t xml:space="preserve">según tipo de fuente</t>
  </si>
  <si>
    <t xml:space="preserve">Plantas potabilizadoras en operación, capacidad</t>
  </si>
  <si>
    <t xml:space="preserve">instalada y volumen suministrado anual de agua</t>
  </si>
  <si>
    <t xml:space="preserve">potable por municipio</t>
  </si>
  <si>
    <t xml:space="preserve">Sistemas, tomas domiciliarias instaladas</t>
  </si>
  <si>
    <t xml:space="preserve">y localidades con red de distribución</t>
  </si>
  <si>
    <t xml:space="preserve">de agua entubada por municipio</t>
  </si>
  <si>
    <t xml:space="preserve">Al 31 de diciembre de 2005</t>
  </si>
  <si>
    <t xml:space="preserve">Sistemas y localidades con el servicio de drenaje</t>
  </si>
  <si>
    <t xml:space="preserve">y alcantarillado por municipio</t>
  </si>
  <si>
    <t xml:space="preserve">4.20</t>
  </si>
  <si>
    <t xml:space="preserve">Tomas instaladas de energía eléctrica</t>
  </si>
  <si>
    <t xml:space="preserve">Al 31 de diciembre de 2005 </t>
  </si>
  <si>
    <t xml:space="preserve">&amp;</t>
  </si>
  <si>
    <t xml:space="preserve">RESERVA TERRITORIAL ADQUIRIDA POR MUNICIPIO</t>
  </si>
  <si>
    <t xml:space="preserve">CUADRO 4.1</t>
  </si>
  <si>
    <t xml:space="preserve">DE UBICACIÓN DE LA RESERVA SEGÚN TIPO</t>
  </si>
  <si>
    <t xml:space="preserve">DE PROYECTO</t>
  </si>
  <si>
    <t xml:space="preserve">MUNICIPIO</t>
  </si>
  <si>
    <t xml:space="preserve">TOTAL</t>
  </si>
  <si>
    <t xml:space="preserve">HABITACIONAL</t>
  </si>
  <si>
    <t xml:space="preserve">EQUIPAMIENTO
COMERCIAL
Y DE SERVICIOS</t>
  </si>
  <si>
    <t xml:space="preserve">ESTADO</t>
  </si>
  <si>
    <t xml:space="preserve">CUAUTLANCINGO</t>
  </si>
  <si>
    <t xml:space="preserve">PUEBLA</t>
  </si>
  <si>
    <t xml:space="preserve">SAN ANDRÉS CHOLULA</t>
  </si>
  <si>
    <t xml:space="preserve">SAN PEDRO CHOLULA</t>
  </si>
  <si>
    <t xml:space="preserve">FUENTE: SEDURBECOP. Dirección de Desarrollo Urbano y Asentamientos Humanos; Departamento de Reservas Territoriales.</t>
  </si>
  <si>
    <t xml:space="preserve">RESERVA TERRITORIAL ADQUIRIDA </t>
  </si>
  <si>
    <t xml:space="preserve">Gráfica 4.1</t>
  </si>
  <si>
    <t xml:space="preserve">SEGÚN TIPO DE PROYECTO </t>
  </si>
  <si>
    <t xml:space="preserve">(Porcentaje) </t>
  </si>
  <si>
    <t xml:space="preserve">LOCALIDADES Y POBLACIÓN TOTAL</t>
  </si>
  <si>
    <t xml:space="preserve">CUADRO 4.2</t>
  </si>
  <si>
    <t xml:space="preserve">POR TAMAÑO DE LA LOCALIDAD</t>
  </si>
  <si>
    <t xml:space="preserve">TAMAÑO DE LA LOCALIDAD</t>
  </si>
  <si>
    <t xml:space="preserve">LOCALIDADES</t>
  </si>
  <si>
    <t xml:space="preserve">POBLACIÓN TOTAL a/</t>
  </si>
  <si>
    <t xml:space="preserve">HOMBRES</t>
  </si>
  <si>
    <t xml:space="preserve">MUJERES</t>
  </si>
  <si>
    <t xml:space="preserve">1 A 2 499 HABITANTES</t>
  </si>
  <si>
    <t xml:space="preserve">2 500 A 4 999 HABITANTES</t>
  </si>
  <si>
    <t xml:space="preserve">5 000 A 9 999 HABITANTES</t>
  </si>
  <si>
    <t xml:space="preserve">10 000 A 14 999 HABITANTES</t>
  </si>
  <si>
    <t xml:space="preserve">15 000 A 19 999 HABITANTES</t>
  </si>
  <si>
    <t xml:space="preserve">20 000 A 49 999 HABITANTES</t>
  </si>
  <si>
    <t xml:space="preserve">50 000 A 99 999 HABITANTES</t>
  </si>
  <si>
    <t xml:space="preserve">100 000 A 499 999 HABITANTES</t>
  </si>
  <si>
    <t xml:space="preserve">500 000 A 999 999 HABITANTES</t>
  </si>
  <si>
    <t xml:space="preserve">1 000 000 Y MÁS HABITANTES</t>
  </si>
  <si>
    <t xml:space="preserve">NOTA:</t>
  </si>
  <si>
    <r>
      <rPr>
        <sz val="7"/>
        <rFont val="Arial"/>
        <family val="2"/>
      </rPr>
      <t xml:space="preserve">El Conteo fue un levantamiento de derecho o </t>
    </r>
    <r>
      <rPr>
        <i val="true"/>
        <sz val="7"/>
        <rFont val="Arial"/>
        <family val="2"/>
      </rPr>
      <t xml:space="preserve">jure,</t>
    </r>
    <r>
      <rPr>
        <sz val="7"/>
        <rFont val="Arial"/>
        <family val="2"/>
      </rPr>
      <t xml:space="preserve"> lo que significa contar a la población en su lugar de residencia habitual. El periodo de levantamiento de la información fue del 4 al 29 de octubre, aunque para referir la información a un momento único se fijó una fecha de levantamiento: las cero horas del 17 de octubre de 2005.</t>
    </r>
  </si>
  <si>
    <t xml:space="preserve">a/ Incluye una estimación de 109 668 habitantes que corresponden a 26 119 viviendas sin información de ocupant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II Conteo de Población y Vivienda 2005. </t>
    </r>
  </si>
  <si>
    <t xml:space="preserve">LOCALIDADES Y POBLACIÓN TOTAL </t>
  </si>
  <si>
    <t xml:space="preserve">Gráfica 4.2</t>
  </si>
  <si>
    <t xml:space="preserve">POR TAMAÑO DE LA LOCALIDAD </t>
  </si>
  <si>
    <t xml:space="preserve">LICALIDADES</t>
  </si>
  <si>
    <t xml:space="preserve">POBLACIÓN</t>
  </si>
  <si>
    <t xml:space="preserve">1 A 2499</t>
  </si>
  <si>
    <t xml:space="preserve">2500 Y MÁS</t>
  </si>
  <si>
    <t xml:space="preserve">LOCALIDADES POR MUNICIPIO SEGÚN TAMAÑO</t>
  </si>
  <si>
    <t xml:space="preserve">CUADRO 4.3</t>
  </si>
  <si>
    <t xml:space="preserve">DE LA LOCALIDAD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t xml:space="preserve">1 A 
49
HABI-
TANTES</t>
  </si>
  <si>
    <t xml:space="preserve">50 A 
99
HABI-
TANTES</t>
  </si>
  <si>
    <t xml:space="preserve">100 A 
499
HABI-
TANTES</t>
  </si>
  <si>
    <t xml:space="preserve">500 A 
999
HABI-
TANTES</t>
  </si>
  <si>
    <t xml:space="preserve">1 000 A 
1 999
HABI-
TANTES</t>
  </si>
  <si>
    <t xml:space="preserve">2 000 A 
2 499
HABI-
TANTES</t>
  </si>
  <si>
    <t xml:space="preserve">2 500 A 
4 999
HABI-
TANTES</t>
  </si>
  <si>
    <t xml:space="preserve">5 000 A 
9 999
HABI-
TANTES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LA MAGDALENA TLATLAUQUITEPEC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LOS REYES DE JUÁREZ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10 000 A 
14 999
HABI-
TANTES</t>
  </si>
  <si>
    <t xml:space="preserve">15 000 A 
19 999
HABI-
TANTES</t>
  </si>
  <si>
    <t xml:space="preserve">20 000 A 
49 999
HABI-
TANTES</t>
  </si>
  <si>
    <t xml:space="preserve">50 000 A 
99 999
HABI-
TANTES</t>
  </si>
  <si>
    <t xml:space="preserve">100 000 A 
499 999
HABI-
TANTES</t>
  </si>
  <si>
    <t xml:space="preserve">500 000 A 
999 999
HABI-
TANTES</t>
  </si>
  <si>
    <t xml:space="preserve">1 000 000 
Y MÁS
HABI-
TANTES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II Conteo de Población y Vivienda 2005.</t>
    </r>
  </si>
  <si>
    <t xml:space="preserve">VIVIENDAS PARTICULARES Y SUS OCUPANTES </t>
  </si>
  <si>
    <t xml:space="preserve">CUADRO 4.4</t>
  </si>
  <si>
    <t xml:space="preserve">POR MUNICIPIO </t>
  </si>
  <si>
    <t xml:space="preserve">VIVIENDAS PARTICULARES</t>
  </si>
  <si>
    <t xml:space="preserve">a/</t>
  </si>
  <si>
    <t xml:space="preserve">OCUPANTES</t>
  </si>
  <si>
    <t xml:space="preserve">b/</t>
  </si>
  <si>
    <t xml:space="preserve">Incluye 26 119 viviendas sin información de ocupantes.</t>
  </si>
  <si>
    <t xml:space="preserve">Incluye una estimación de población de 109 668 habitantes correspondientes a las viviendas particulares sin información de ocupantes.</t>
  </si>
  <si>
    <t xml:space="preserve">VIVIENDAS PARTICULARES Y SUS OCUPANTES</t>
  </si>
  <si>
    <t xml:space="preserve">CUADRO 4.5</t>
  </si>
  <si>
    <t xml:space="preserve">POR CLASE DE VIVIENDA</t>
  </si>
  <si>
    <t xml:space="preserve">CLASE DE VIVIENDA</t>
  </si>
  <si>
    <t xml:space="preserve">VIVIENDAS
PARTICULARES</t>
  </si>
  <si>
    <t xml:space="preserve">CASA INDEPENDIENTE</t>
  </si>
  <si>
    <t xml:space="preserve">DEPARTAMENTO EN EDIFICIO</t>
  </si>
  <si>
    <t xml:space="preserve">VIVIENDA O CUARTO EN VECINDAD</t>
  </si>
  <si>
    <t xml:space="preserve">VIVIENDA O CUARTO EN LA AZOTEA</t>
  </si>
  <si>
    <t xml:space="preserve">LOCAL NO CONSTRUIDO
PARA HABITACIÓN</t>
  </si>
  <si>
    <t xml:space="preserve">VIVIENDA MÓVIL</t>
  </si>
  <si>
    <t xml:space="preserve">REFUGIO</t>
  </si>
  <si>
    <t xml:space="preserve">NO ESPECIFICADO</t>
  </si>
  <si>
    <t xml:space="preserve">c/</t>
  </si>
  <si>
    <t xml:space="preserve">Excluye a la población sin vivienda.</t>
  </si>
  <si>
    <t xml:space="preserve">Incluye una estimación de 109 668 habitantes correspondientes a las viviendas particulares sin información de ocupantes.</t>
  </si>
  <si>
    <t xml:space="preserve">Gráfica 4.3</t>
  </si>
  <si>
    <t xml:space="preserve">POR PRINCIPALES CLASES DE VIVIENDA </t>
  </si>
  <si>
    <t xml:space="preserve">      </t>
  </si>
  <si>
    <t xml:space="preserve"> VIVIENDAS PARTICULARES HABITADAS</t>
  </si>
  <si>
    <t xml:space="preserve"> OCUPANTES</t>
  </si>
  <si>
    <t xml:space="preserve">CASA
INDEPENDIENTE</t>
  </si>
  <si>
    <t xml:space="preserve">DEPARTAMENTO
EN EDIFICIO</t>
  </si>
  <si>
    <t xml:space="preserve">VIVIENDA O CUARTO
EN VECINDAD</t>
  </si>
  <si>
    <t xml:space="preserve">RESTO DE CLASES 
DE VIVIENDA</t>
  </si>
  <si>
    <t xml:space="preserve">VIVIENDAS PARTICULARES POR MUNICIPIO</t>
  </si>
  <si>
    <t xml:space="preserve">CUADRO 4.6</t>
  </si>
  <si>
    <t xml:space="preserve">SEGÚN CLASE DE VIVIENDA</t>
  </si>
  <si>
    <t xml:space="preserve">CASA
INDEPEN-
DIENTE</t>
  </si>
  <si>
    <t xml:space="preserve">DEPARTA-
MENTO EN
EDIFICIO</t>
  </si>
  <si>
    <t xml:space="preserve">VIVIENDA O
CUARTO EN 
VECINDAD</t>
  </si>
  <si>
    <t xml:space="preserve">VIVIENDA O
CUARTO EN 
LA AZOTEA</t>
  </si>
  <si>
    <t xml:space="preserve">LOCAL NO
CONSTRUIDO 
PARA
HABITACIÓN</t>
  </si>
  <si>
    <t xml:space="preserve">VIVIENDA
MÓVIL</t>
  </si>
  <si>
    <t xml:space="preserve">NO ESPE-
CIFICADA</t>
  </si>
  <si>
    <t xml:space="preserve">
a/</t>
  </si>
  <si>
    <t xml:space="preserve">LA MAGDALENA 
TLATLAUQUITEPEC</t>
  </si>
  <si>
    <t xml:space="preserve">SAN DIEGO LA MESA 
TOCHIMILTZINGO</t>
  </si>
  <si>
    <t xml:space="preserve">TEPEYAHUALCO 
DE CUAUHTÉMOC</t>
  </si>
  <si>
    <t xml:space="preserve">VIVIENDAS PARTICULARES POR NÚMERO DE OCUPANTES </t>
  </si>
  <si>
    <t xml:space="preserve">CUADRO 4.7</t>
  </si>
  <si>
    <t xml:space="preserve">SEGÚN NÚMERO DE CUARTOS</t>
  </si>
  <si>
    <t xml:space="preserve">NÚMERO 
DE OCUPANTES</t>
  </si>
  <si>
    <t xml:space="preserve">1
CUARTO</t>
  </si>
  <si>
    <t xml:space="preserve">2 
CUARTOS</t>
  </si>
  <si>
    <t xml:space="preserve">3 
CUARTOS</t>
  </si>
  <si>
    <t xml:space="preserve">4 
CUARTOS</t>
  </si>
  <si>
    <t xml:space="preserve">5 
CUARTOS</t>
  </si>
  <si>
    <t xml:space="preserve">1 OCUPANTE</t>
  </si>
  <si>
    <t xml:space="preserve">2 OCUPANTES</t>
  </si>
  <si>
    <t xml:space="preserve">3 OCUPANTES</t>
  </si>
  <si>
    <t xml:space="preserve">4 OCUPANTES</t>
  </si>
  <si>
    <t xml:space="preserve">5 OCUPANTES</t>
  </si>
  <si>
    <t xml:space="preserve">6 OCUPANTES</t>
  </si>
  <si>
    <t xml:space="preserve">7 OCUPANTES</t>
  </si>
  <si>
    <t xml:space="preserve">8 OCUPANTES</t>
  </si>
  <si>
    <t xml:space="preserve">9 Y MÁS OCUPANTES</t>
  </si>
  <si>
    <t xml:space="preserve">6 
CUARTOS</t>
  </si>
  <si>
    <t xml:space="preserve">7 
CUARTOS</t>
  </si>
  <si>
    <t xml:space="preserve">8 
CUARTOS</t>
  </si>
  <si>
    <t xml:space="preserve">9 Y MÁS
CUARTOS</t>
  </si>
  <si>
    <t xml:space="preserve">NO ESPE-
CIFICADO</t>
  </si>
  <si>
    <t xml:space="preserve">Comprende a las viviendas particulares para las que se captaron las características de la vivienda, clasificadas como casa independiente, departamento en edificio, vivienda o cuarto en vecindad y vivienda o cuarto en azotea y las que no especificaron clase de vivienda. Se excluyen además 26 119 viviendas sin información de ocupantes.</t>
  </si>
  <si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II Conteo de Población y Vivienda 2005. </t>
    </r>
  </si>
  <si>
    <t xml:space="preserve">CUADRO 4.8</t>
  </si>
  <si>
    <t xml:space="preserve">SEGÚN NÚMERO DE OCUPANTES</t>
  </si>
  <si>
    <t xml:space="preserve">1
OCUPANTE</t>
  </si>
  <si>
    <t xml:space="preserve">2 
OCUPANTES</t>
  </si>
  <si>
    <t xml:space="preserve">3 
OCUPANTES</t>
  </si>
  <si>
    <t xml:space="preserve">4 
OCUPANTES</t>
  </si>
  <si>
    <t xml:space="preserve">5 
OCUPANTES</t>
  </si>
  <si>
    <t xml:space="preserve">6 
OCUPANTES</t>
  </si>
  <si>
    <t xml:space="preserve">7 
OCUPANTES</t>
  </si>
  <si>
    <t xml:space="preserve">8 
OCUPANTES</t>
  </si>
  <si>
    <t xml:space="preserve">9 Y MÁS
OCUPANTES</t>
  </si>
  <si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II Conteo de Población y Vivienda 2005.</t>
    </r>
  </si>
  <si>
    <t xml:space="preserve">VIVIENDAS PARTICULARES POR MUNICIPIO SEGÚN MATERIAL </t>
  </si>
  <si>
    <t xml:space="preserve">CUADRO 4.9</t>
  </si>
  <si>
    <t xml:space="preserve">PREDOMINANTE EN PISOS</t>
  </si>
  <si>
    <t xml:space="preserve">TIERRA</t>
  </si>
  <si>
    <t xml:space="preserve">CEMENTO</t>
  </si>
  <si>
    <t xml:space="preserve">MADERA,
MOSAICO U
OTRO MATERIAL</t>
  </si>
  <si>
    <t xml:space="preserve">VIVIENDAS PARTICULARES Y QUE DISPONEN DE ENERGÍA ELÉCTRICA, </t>
  </si>
  <si>
    <t xml:space="preserve">CUADRO 4.10</t>
  </si>
  <si>
    <t xml:space="preserve">DE AGUA DE LA RED PÚBLICA EN LA VIVIENDA</t>
  </si>
  <si>
    <t xml:space="preserve">Y DE DRENAJE POR MUNICIPIO</t>
  </si>
  <si>
    <t xml:space="preserve">VIVIENDAS PARTICULARES 
QUE DISPONEN DE 
ENERGÍA ELÉCTRICA</t>
  </si>
  <si>
    <t xml:space="preserve">
a/</t>
  </si>
  <si>
    <t xml:space="preserve">VIVIENDAS PARTICULARES 
QUE DISPONEN 
DE AGUA DE LA RED 
PÚBLICA EN LA VIVIENDA</t>
  </si>
  <si>
    <t xml:space="preserve">
b/</t>
  </si>
  <si>
    <t xml:space="preserve">VIVIENDAS PARTICULARES QUE DISPONEN DE DRENAJE</t>
  </si>
  <si>
    <t xml:space="preserve">
c/</t>
  </si>
  <si>
    <t xml:space="preserve">La información excluye viviendas móviles, refugios y locales no construidos para habitación. Se excluyen además 26 119 viviendas sin información de 
ocupantes.</t>
  </si>
  <si>
    <t xml:space="preserve">Excluye a las viviendas que no especificaron si disponen del servicio.</t>
  </si>
  <si>
    <t xml:space="preserve">Comprende viviendas que disponen de agua de la red del servicio público dentro de la vivienda y fuera de ella pero dentro del terreno; la red del servicio público corresponde al concepto "agua entubada" que se estableció en el Censo 2000; asimismo, excluye a las viviendas que no especificaron si disponen del servicio.</t>
  </si>
  <si>
    <t xml:space="preserve">Comprende: viviendas que disponen de drenaje conectado a la red pública, a fosa séptica, con desagüe a barranca o grieta, con desagüe a río, lago o mar; asimismo, excluye a las viviendas que no especificaron si disponen del servicio.</t>
  </si>
  <si>
    <t xml:space="preserve">VIVIENDAS PARTICULARES QUE DISPONEN DE ENERGÍA </t>
  </si>
  <si>
    <t xml:space="preserve">Gráfica 4.4</t>
  </si>
  <si>
    <t xml:space="preserve">ELÉCTRICA, DE AGUA DE LA RED PÚBLICA </t>
  </si>
  <si>
    <t xml:space="preserve">EN LA VIVIENDA Y DE DRENAJE </t>
  </si>
  <si>
    <t xml:space="preserve">VIVIENDAS PARTICULARES
QUE DISPONEN DE DRENAJE</t>
  </si>
  <si>
    <t xml:space="preserve">VIVIENDAS PARTICULARES QUE DISPONEN DE AGUA DE LA RED PÚBLICA EN LA VIVIENDA</t>
  </si>
  <si>
    <t xml:space="preserve">VIVIENDAS PARTICULARES QUE DISPONEN DE ENERGÍA ELÉCTRICA</t>
  </si>
  <si>
    <t xml:space="preserve"> </t>
  </si>
  <si>
    <t xml:space="preserve">VIVIENDAS PARTICULARES QUE DISPONEN DE SERVICIO </t>
  </si>
  <si>
    <t xml:space="preserve">CUADRO 4.11</t>
  </si>
  <si>
    <t xml:space="preserve">SANITARIO Y SUS OCUPANTES POR MUNICIPIO</t>
  </si>
  <si>
    <t xml:space="preserve">SEGÚN CONEXIÓN DE AGUA</t>
  </si>
  <si>
    <t xml:space="preserve">VIVIENDAS PARTICULARES 
QUE DISPONEN DE SERVICIO 
SANITARIO a/</t>
  </si>
  <si>
    <t xml:space="preserve">OCUPANTES EN VIVIENDAS PARTICULARES 
QUE DISPONEN DE SERVICIO 
SANITARIO b/</t>
  </si>
  <si>
    <t xml:space="preserve">CON CONEXIÓN
DE AGUA</t>
  </si>
  <si>
    <t xml:space="preserve">SIN CONEXIÓN DE AGUA</t>
  </si>
  <si>
    <t xml:space="preserve">NO ES-
PECIFI-
CADO</t>
  </si>
  <si>
    <t xml:space="preserve">AUTOMÁTICO</t>
  </si>
  <si>
    <t xml:space="preserve">MANUAL</t>
  </si>
  <si>
    <t xml:space="preserve">SAN JERÓNIMO 
XAYACATLÁN</t>
  </si>
  <si>
    <t xml:space="preserve">SAN NICOLÁS DE 
LOS RANCHOS</t>
  </si>
  <si>
    <t xml:space="preserve">SAN PEDRO 
YELOIXTLAHUACA</t>
  </si>
  <si>
    <t xml:space="preserve">SAN SALVADOR 
HUIXCOLOTLA</t>
  </si>
  <si>
    <t xml:space="preserve">SAN SEBASTIÁN 
TLACOTEPEC</t>
  </si>
  <si>
    <t xml:space="preserve">SANTA CATARINA 
TLALTEMPAN</t>
  </si>
  <si>
    <t xml:space="preserve">SANTO TOMÁS 
HUEYOTLIPAN</t>
  </si>
  <si>
    <t xml:space="preserve">TEPEYAHUALCO DE 
CUAUHTÉMOC</t>
  </si>
  <si>
    <t xml:space="preserve">TLACOTEPEC DE BENITO 
JUÁREZ</t>
  </si>
  <si>
    <t xml:space="preserve">XOCHITLÁN DE VICENTE 
SUÁREZ</t>
  </si>
  <si>
    <t xml:space="preserve">NOTA: </t>
  </si>
  <si>
    <t xml:space="preserve">La información comprende las viviendas particulares y sus ocupantes para las que se captaron las caracteristicas de vivienda, clasificadas como casa independiente, departamento en edificio, vivienda o cuarto en vecindad y vivienda o cuarto en azotea y las que no especificaron clase de vivienda. Se excluyen además 26 119 viviendas sin información de ocupantes y 109 668 personas que se estima residen en estas.</t>
  </si>
  <si>
    <t xml:space="preserve">Excluye a las viviendas en donde sus ocupantes no especificaron si disponen del servicio.</t>
  </si>
  <si>
    <t xml:space="preserve">Excluye a los ocupantes que no especificaron si disponen del servicio.</t>
  </si>
  <si>
    <t xml:space="preserve">VIVIENDAS PARTICULARES Y QUE DISPONEN</t>
  </si>
  <si>
    <t xml:space="preserve">CUADRO 4.12</t>
  </si>
  <si>
    <t xml:space="preserve">DE BIENES EN LA VIVIENDA POR MUNICIPIO</t>
  </si>
  <si>
    <t xml:space="preserve">VIVIENDAS PARTICULARES </t>
  </si>
  <si>
    <t xml:space="preserve">VIVIENDAS QUE DISPONEN DE TELEVISIÓN</t>
  </si>
  <si>
    <t xml:space="preserve">VIVIENDAS QUE DISPONEN DE REFRIGERADOR</t>
  </si>
  <si>
    <t xml:space="preserve">VIVIENDAS QUE 
DISPONEN 
DE LAVADORA</t>
  </si>
  <si>
    <t xml:space="preserve">VIVIENDAS QUE 
DISPONEN DE 
COMPUTADORA</t>
  </si>
  <si>
    <t xml:space="preserve">La información comprende las viviendas particulares para las que se captaron las caracteristicas de vivienda clasificadas como casa independiente, departamento en edificio, vivienda o cuarto en vecindad y vivienda o cuarto en azotea y las que no especificaron clase de vivienda. Se excluyen además 
26 119 viviendas sin información de ocupantes.</t>
  </si>
  <si>
    <t xml:space="preserve">VIVIENDAS PARTICULARES QUE DISPONEN </t>
  </si>
  <si>
    <t xml:space="preserve">Gráfica 4.5</t>
  </si>
  <si>
    <t xml:space="preserve">DE BIENES EN LA VIVIENDA </t>
  </si>
  <si>
    <t xml:space="preserve">VIVIENDAS PARTICULARES QUE DISPONEN DE COMPUTADORA</t>
  </si>
  <si>
    <t xml:space="preserve">VIVIENDAS PARTICULARES QUE DISPONEN DE LAVADORA</t>
  </si>
  <si>
    <t xml:space="preserve">VIVIENDAS PARTICULARES QUE DISPONEN DE REFRIGERADOR</t>
  </si>
  <si>
    <t xml:space="preserve">VIVIENDAS PARTICULARES QUE DISPONEN DE TELEVISIÓN</t>
  </si>
  <si>
    <t xml:space="preserve">CRÉDITOS PARA VIVIENDA DEL INFONAVIT</t>
  </si>
  <si>
    <t xml:space="preserve">CUADRO 4.13</t>
  </si>
  <si>
    <t xml:space="preserve">POR PRINCIPALES  MUNICIPIOS </t>
  </si>
  <si>
    <t xml:space="preserve">SEGÚN PROGRAMA</t>
  </si>
  <si>
    <t xml:space="preserve">VIVIENDA
COMPLETA</t>
  </si>
  <si>
    <t xml:space="preserve">VIVIENDA
INICIAL</t>
  </si>
  <si>
    <t xml:space="preserve">MEJORAMIENTO
FÍSICO DE
 VIVIENDA</t>
  </si>
  <si>
    <t xml:space="preserve">OTROS MUNICIPIOS</t>
  </si>
  <si>
    <t xml:space="preserve">El término "créditos para vivienda" conceptualiza en una sola referencia las líneas de crédito que otorgan los organismos financieros habitacionales y que se ejercen en las diferentes modalidades de vivienda. Constituye la unidad genérica de medida y corresponde en otros términos a familias beneficiadas.</t>
  </si>
  <si>
    <t xml:space="preserve">El Programa Vivienda Completa considera los créditos ejercidos para viviendas cuya ejecución se realiza a través de un proceso continuo y único bajo la gestión de agentes públicos y/o privados; generalmente se otorga en conjuntos habitacionales que incluyen el desarrollo de la urbanización y comprende los subprogramas: nueva, usada, en arrendamiento, con disponibilidad de terreno y mezcla de recursos y pagos de pasivos. Vivienda Inicial considera los créditos ejercidos para adquisición de viviendas con desarrollo gradual, a partir de una unidad básica de servicios y/o un espacio habitable de usos múltiples; comprende los subprogramas: pie de casa, autoconstrucción y con disponibilidad de terreno y pago de pasivos. Mejoramiento Físico de Vivienda considera  el ejercicio de crédito para reparación, rehabilitación y ampliación de la vivienda propiedad del beneficiario; comprende el subprograma ampliación y rehabilitación. </t>
  </si>
  <si>
    <t xml:space="preserve">INFONAVIT, Delegación  Regional de Zona VIII. Subgerencia de Crédito.</t>
  </si>
  <si>
    <t xml:space="preserve">Gráfica 4.6</t>
  </si>
  <si>
    <t xml:space="preserve">POR PRINCIPALES </t>
  </si>
  <si>
    <t xml:space="preserve">MUNICIPIOS </t>
  </si>
  <si>
    <t xml:space="preserve">INVERSIÓN EJERCIDA EN PROGRAMAS DE VIVIENDA</t>
  </si>
  <si>
    <t xml:space="preserve">CUADRO 4.14</t>
  </si>
  <si>
    <t xml:space="preserve">DEL INFONAVIT POR PRINCIPALES MUNICIPIOS </t>
  </si>
  <si>
    <t xml:space="preserve">VIVIENDA 
COMPLETA</t>
  </si>
  <si>
    <t xml:space="preserve">INVERSIÓN EJERCIDA EN PROGRAMAS DE VIVIENDA </t>
  </si>
  <si>
    <t xml:space="preserve">Gráfica 4.7</t>
  </si>
  <si>
    <t xml:space="preserve">DEL INFONAVIT POR PRINCIPALES </t>
  </si>
  <si>
    <t xml:space="preserve">CAPACIDAD TOTAL Y ÚTIL DE ALMACENAMIENTO,</t>
  </si>
  <si>
    <t xml:space="preserve">CUADRO 4.15</t>
  </si>
  <si>
    <t xml:space="preserve">Y VOLUMEN UTILIZADO ANUAL DE LAS PRESAS</t>
  </si>
  <si>
    <t xml:space="preserve">POR MUNICIPIO Y PRESA </t>
  </si>
  <si>
    <t xml:space="preserve">(Millones de metros cúbicos)</t>
  </si>
  <si>
    <t xml:space="preserve">CAPACIDAD
TOTAL DE ALMA-
CENAMIENTO</t>
  </si>
  <si>
    <t xml:space="preserve">CAPACIDAD ÚTIL
DE ALMACENA-
MIENTO</t>
  </si>
  <si>
    <t xml:space="preserve">VOLUMEN UTILIZADO ANUAL  E/</t>
  </si>
  <si>
    <t xml:space="preserve">RIEGO</t>
  </si>
  <si>
    <t xml:space="preserve">GENERACIÓN
DE ENERGÍA
ELÉCTRICA</t>
  </si>
  <si>
    <t xml:space="preserve">
b/</t>
  </si>
  <si>
    <t xml:space="preserve">PRESA</t>
  </si>
  <si>
    <t xml:space="preserve">PEÑA COLORADA</t>
  </si>
  <si>
    <t xml:space="preserve">TENANGO</t>
  </si>
  <si>
    <t xml:space="preserve">d/</t>
  </si>
  <si>
    <t xml:space="preserve">NEXAPA</t>
  </si>
  <si>
    <t xml:space="preserve">HUACHINANTLA</t>
  </si>
  <si>
    <t xml:space="preserve">NECAXA</t>
  </si>
  <si>
    <t xml:space="preserve">e/</t>
  </si>
  <si>
    <t xml:space="preserve">MANUEL ÁVILA CAMACHO</t>
  </si>
  <si>
    <t xml:space="preserve">f/</t>
  </si>
  <si>
    <t xml:space="preserve">BOQUERONCITOS</t>
  </si>
  <si>
    <t xml:space="preserve">g/</t>
  </si>
  <si>
    <t xml:space="preserve">LA SOLEDAD</t>
  </si>
  <si>
    <t xml:space="preserve">NOTA: La información se refiere a presas cuya capacidad total de almacenamiento es mayor a los 0.5 millones de metros cúbicos.</t>
  </si>
  <si>
    <t xml:space="preserve">a/ </t>
  </si>
  <si>
    <t xml:space="preserve">Datos referidos al 31 de diciembre.</t>
  </si>
  <si>
    <t xml:space="preserve">b/ </t>
  </si>
  <si>
    <t xml:space="preserve">Se refiere al dato inicial de almacenamiento.</t>
  </si>
  <si>
    <t xml:space="preserve">c/ </t>
  </si>
  <si>
    <t xml:space="preserve">Este volumen es superior a la capacidad útil de almacenamiento, debido a que el volumen almacenado no permanece estático, experimenta cambios que están en función de los volúmenes de entrada y salida que se conducen hacia a las centrales hidroeléctricas de Necaxa y La Soledad.</t>
  </si>
  <si>
    <t xml:space="preserve">El volumen utilizado de esta presa, se conduce (trasvasa) hacia la presa Necaxa; no se produce energía eléctrica directamente, se trata de una presa de almacenamiento.</t>
  </si>
  <si>
    <t xml:space="preserve">e/ </t>
  </si>
  <si>
    <t xml:space="preserve">Esta obra es una estructura concentradora (sistema) que recibe aportaciones adicionales a las generadas por cuenta propia, provenientes de escurrimientos de otros vasos e incluye también al régimen pluvial; lo cual se refleja en el volumen total utilizado en generación de energía eléctrica.</t>
  </si>
  <si>
    <t xml:space="preserve">f/ </t>
  </si>
  <si>
    <r>
      <rPr>
        <sz val="7"/>
        <rFont val="Arial"/>
        <family val="2"/>
      </rPr>
      <t xml:space="preserve">Capacidad de 330.58 m</t>
    </r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</rPr>
      <t xml:space="preserve">que se almacena con sobreelevación de 1.0 m (agujas) en la cresta del vertedor, según información del estudio batimétrico de 1970.</t>
    </r>
  </si>
  <si>
    <t xml:space="preserve">g/ </t>
  </si>
  <si>
    <t xml:space="preserve">En esta obra se modificó la elevación (msnm) del nivel de aguas máximas ordinarias (NAMO) de la obra de excedencias. El dato actual corresponde a un estudio de 1999 realizado por CFE; la diferencia entre la capacidad total y la capacidad útil es por la existencia de azolve en el vaso de almacenamiento.</t>
  </si>
  <si>
    <t xml:space="preserve">FUENTE: Comisión Nacional del Agua, Gerencia Estatal. Subgerencia Técnica; Subgerencia de Administración del Agua.</t>
  </si>
  <si>
    <t xml:space="preserve">FUENTES DE ABASTECIMIENTO Y VOLUMEN PROMEDIO</t>
  </si>
  <si>
    <t xml:space="preserve">CUADRO 4.16</t>
  </si>
  <si>
    <t xml:space="preserve">DIARIO DE EXTRACCIÓN DE AGUA POR MUNICIPIO </t>
  </si>
  <si>
    <t xml:space="preserve">SEGÚN TIPO DE FUENTE</t>
  </si>
  <si>
    <t xml:space="preserve">FUENTES DE 
ABASTECIMIENTO a/</t>
  </si>
  <si>
    <t xml:space="preserve">VOLUMEN PROMEDIO DIARIO DE EXTRACCIÓN E/
(Miles de metros cúbicos)</t>
  </si>
  <si>
    <t xml:space="preserve">POZO
PROFUNDO</t>
  </si>
  <si>
    <t xml:space="preserve">MANAN-
TIAL</t>
  </si>
  <si>
    <t xml:space="preserve">NS</t>
  </si>
  <si>
    <t xml:space="preserve">ND</t>
  </si>
  <si>
    <t xml:space="preserve">R/</t>
  </si>
  <si>
    <t xml:space="preserve">En los totales no incluyen las casillas que reportan ND.
La razón por la que en algunos municipios se reportan ND, es debido a que no han regularizado administrativamente ante la CNA sus aprovechamientos, o bien no existe un sistema formal de agua potable y no cuentan con los títulos de asignación respectivos.</t>
  </si>
  <si>
    <t xml:space="preserve">La disminución en las cifras con respecto al año pasado obedece a cifras erróneas para los municipios de Acateno y Santa Isabel Cholula.  Para el primero se habían reportado 79 manantiales cuando en realidad son sólo 69 y en el caso de Santa Isabel Cholula de 5 Pozos Profundos que hay, se reportaron en la edición 2005 la cantidad de 53.</t>
  </si>
  <si>
    <t xml:space="preserve">Comisión Nacional del Agua, Gerencia Estatal. Registro Público de Derechos de Agua; Subgerencia de Administración del Agua.</t>
  </si>
  <si>
    <t xml:space="preserve">PLANTAS POTABILIZADORAS EN OPERACIÓN, CAPACIDAD INSTALADA</t>
  </si>
  <si>
    <t xml:space="preserve">CUADRO 4.17</t>
  </si>
  <si>
    <t xml:space="preserve">Y VOLUMEN SUMINISTRADO ANUAL DE AGUA POTABLE</t>
  </si>
  <si>
    <t xml:space="preserve">POR MUNICIPIO</t>
  </si>
  <si>
    <t xml:space="preserve">PLANTAS
POTABILIZADORAS
EN OPERACIÓN</t>
  </si>
  <si>
    <t xml:space="preserve">CAPACIDAD
INSTALADA
(Litros por
segundo)</t>
  </si>
  <si>
    <t xml:space="preserve">VOLUMEN
SUMINISTRADO
ANUAL DE AGUA
POTABLE
(Millones de
metros cúbicos)</t>
  </si>
  <si>
    <t xml:space="preserve">En ambos casos, las plantas potabilizadoras son de cobertura local, para las ciudad de Zacatlán el volumen potabilizado corresponde a un gasto de 73 (litros por segundo), en la ciudad de  Puebla la capacidad instalada se desglosa de la siguiente manera: Planta CAPU, 360 litros por segundo (aguas sulfurosas), Planta Quetzalcóatl 185 litros por segundo; y Planta Viveros Santa Cruz 130 litros por segundo.</t>
  </si>
  <si>
    <t xml:space="preserve">Comisión Nacional del Agua, Gerencia Estatal.  
Sistema Operador de Agua Potable y Alcantarillado de Puebla, Sistema Operador de Zacatlán; Subgerencia de Administración del Agua.</t>
  </si>
  <si>
    <t xml:space="preserve">SISTEMAS, TOMAS DOMICILIARIAS INSTALADAS Y LOCALIDADES</t>
  </si>
  <si>
    <t xml:space="preserve">CUADRO 4.18</t>
  </si>
  <si>
    <t xml:space="preserve">CON RED DE DISTRIBUCIÓN DE AGUA ENTUBADA POR MUNICIPIO </t>
  </si>
  <si>
    <t xml:space="preserve">SISTEMAS
DE AGUA 
ENTUBADA</t>
  </si>
  <si>
    <t xml:space="preserve">TOMAS DOMICILIARIAS INSTALADAS</t>
  </si>
  <si>
    <t xml:space="preserve">LOCALIDADES CON RED DE DISTRIBUCIÓN</t>
  </si>
  <si>
    <t xml:space="preserve">DOMÉSTICAS</t>
  </si>
  <si>
    <t xml:space="preserve">COMERCIALES</t>
  </si>
  <si>
    <t xml:space="preserve">INDUSTRIALES</t>
  </si>
  <si>
    <t xml:space="preserve">IXTACAMAXTITLÁN     </t>
  </si>
  <si>
    <t xml:space="preserve">ZAUTLA </t>
  </si>
  <si>
    <t xml:space="preserve">El total no incluye a las casillas que reportaron ND.</t>
  </si>
  <si>
    <t xml:space="preserve">Comisión Estatal de Agua y Saneamiento de Puebla.</t>
  </si>
  <si>
    <t xml:space="preserve">SISTEMAS Y LOCALIDADES CON EL SERVICIO DE DRENAJE </t>
  </si>
  <si>
    <t xml:space="preserve">CUADRO 4.19</t>
  </si>
  <si>
    <t xml:space="preserve">Y ALCANTARILLADO POR MUNICIPIO</t>
  </si>
  <si>
    <t xml:space="preserve">SISTEMAS DE DRENAJE 
Y ALCANTARILLADO</t>
  </si>
  <si>
    <t xml:space="preserve">LOCALIDADES
CON EL SERVICIO </t>
  </si>
  <si>
    <t xml:space="preserve">HUEHUETLÁN EL GRANDE </t>
  </si>
  <si>
    <t xml:space="preserve"> Comisión Estatal de Agua y Saneamiento de Puebla.</t>
  </si>
  <si>
    <t xml:space="preserve">TOMAS INSTALADAS DE ENERGÍA ELÉCTRICA</t>
  </si>
  <si>
    <t xml:space="preserve">CUADRO 4.20</t>
  </si>
  <si>
    <t xml:space="preserve">DOMICILIARIAS</t>
  </si>
  <si>
    <t xml:space="preserve">NO DOMICILIARIAS</t>
  </si>
  <si>
    <t xml:space="preserve">COHETZALA d/</t>
  </si>
  <si>
    <t xml:space="preserve">COYOMEAPAN d/</t>
  </si>
  <si>
    <t xml:space="preserve">CHIGMECATITLÁN d/</t>
  </si>
  <si>
    <t xml:space="preserve">ELOXOCHITLÁN d/</t>
  </si>
  <si>
    <t xml:space="preserve">JOPALA d/</t>
  </si>
  <si>
    <t xml:space="preserve">JUAN N. MÉNDEZ d/</t>
  </si>
  <si>
    <t xml:space="preserve">MAZAPILTEPEC DE JUÁREZ d/</t>
  </si>
  <si>
    <t xml:space="preserve">QUIMIXTLÁN d/</t>
  </si>
  <si>
    <t xml:space="preserve">SAN FELIPE TEPATLÁN d/</t>
  </si>
  <si>
    <t xml:space="preserve">SAN SALVADOR EL SECO d/</t>
  </si>
  <si>
    <t xml:space="preserve">TEHUACÁN d/</t>
  </si>
  <si>
    <t xml:space="preserve">TEPANGO DE RODRÍGUEZ d/</t>
  </si>
  <si>
    <t xml:space="preserve">TETELA DE OCAMPO d/</t>
  </si>
  <si>
    <t xml:space="preserve">TLACUILOTEPEC d/</t>
  </si>
  <si>
    <t xml:space="preserve">ZAUTLA d/</t>
  </si>
  <si>
    <t xml:space="preserve">ZOQUITLÁN d/</t>
  </si>
  <si>
    <t xml:space="preserve">Comprende residenciales, comerciales e industriales.</t>
  </si>
  <si>
    <t xml:space="preserve">Comprende: agrícolas, alumbrado público, bombeo de aguas potables y negras y temporal.</t>
  </si>
  <si>
    <t xml:space="preserve">El total no incluye a las casillas que presentan ND.</t>
  </si>
  <si>
    <t xml:space="preserve">Excluye usuarios reportados por la  CFE, División Oriente.</t>
  </si>
  <si>
    <t xml:space="preserve">FUENTE: CFE, División Centro Oriente. Subgerencia Comercial, División de Distribución Oriente. Subgerencia de Distribución; Departamento de Planeación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CFE, División Golfo Centro, Subgerencia Comercial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CFE, División de Distribución Sur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_-[$€-2]* #,##0.00_-;\-[$€-2]* #,##0.00_-;_-[$€-2]* \-??_-"/>
    <numFmt numFmtId="172" formatCode="#,##0"/>
    <numFmt numFmtId="173" formatCode="#\ ##0.0;\-#\ ##0.0"/>
    <numFmt numFmtId="174" formatCode="_-* #,##0.00_-;\-* #,##0.00_-;_-* \-??_-;_-@_-"/>
    <numFmt numFmtId="175" formatCode="@"/>
    <numFmt numFmtId="176" formatCode="0.00"/>
    <numFmt numFmtId="177" formatCode="General"/>
    <numFmt numFmtId="178" formatCode="0.0"/>
    <numFmt numFmtId="179" formatCode="0.0_);[RED]\(0.0\)"/>
    <numFmt numFmtId="180" formatCode="#\ ##0"/>
    <numFmt numFmtId="181" formatCode="###\ ###\ ###\ ##0"/>
    <numFmt numFmtId="182" formatCode="#,##0.0"/>
    <numFmt numFmtId="183" formatCode="#,##0.00"/>
    <numFmt numFmtId="184" formatCode="#,##0.000"/>
    <numFmt numFmtId="185" formatCode="0.000"/>
    <numFmt numFmtId="186" formatCode="_(* #,##0.00_);_(* \(#,##0.00\);_(* \-??_);_(@_)"/>
    <numFmt numFmtId="187" formatCode="_(* #,##0_);_(* \(#,##0\);_(* \-??_);_(@_)"/>
    <numFmt numFmtId="188" formatCode="[$-409]#,##0_);\(#,##0\)"/>
  </numFmts>
  <fonts count="3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i val="true"/>
      <sz val="7"/>
      <name val="Arial"/>
      <family val="2"/>
    </font>
    <font>
      <sz val="7"/>
      <color rgb="FFC0C0C0"/>
      <name val="Arial"/>
      <family val="2"/>
    </font>
    <font>
      <sz val="10"/>
      <name val="Tahoma"/>
      <family val="2"/>
    </font>
    <font>
      <sz val="7"/>
      <color rgb="FF000000"/>
      <name val="Arial"/>
      <family val="2"/>
    </font>
    <font>
      <vertAlign val="superscript"/>
      <sz val="9"/>
      <name val="Arial"/>
      <family val="2"/>
    </font>
    <font>
      <sz val="7"/>
      <color rgb="FF000000"/>
      <name val="Arial Narrow"/>
      <family val="0"/>
    </font>
    <font>
      <sz val="6.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Arial Narrow"/>
      <family val="0"/>
    </font>
    <font>
      <sz val="9"/>
      <color rgb="FFC0C0C0"/>
      <name val="Arial"/>
      <family val="0"/>
    </font>
    <font>
      <sz val="7"/>
      <color rgb="FF000000"/>
      <name val="Arial Narrow"/>
      <family val="2"/>
    </font>
    <font>
      <sz val="7"/>
      <color rgb="FFFFFFFF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1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5" fillId="3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5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5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2" borderId="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9" fontId="15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5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5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2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3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5" fillId="3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3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5" fillId="3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83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5" fillId="3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1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4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83" fontId="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83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Descripciones_c04-20_01" xfId="27"/>
    <cellStyle name="Enc. der" xfId="28"/>
    <cellStyle name="Enc. izq" xfId="29"/>
    <cellStyle name="enter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es_c17-02" xfId="38"/>
    <cellStyle name="Millares_c04-20_01" xfId="39"/>
    <cellStyle name="Normal_ANUARIO ESTADIS. DEL EDO. PUE.ED. 04 CEAS" xfId="40"/>
    <cellStyle name="Normal_ANUARIO ESTADISTICO DEL ESTADO DE PUEBLA  EDICION  2003" xfId="41"/>
    <cellStyle name="Normal_APART-04" xfId="42"/>
    <cellStyle name="Normal_cpv21_viv_1" xfId="43"/>
    <cellStyle name="Normal_Cuadros 4 16 y 4 18" xfId="44"/>
    <cellStyle name="Normal_G4-1" xfId="45"/>
    <cellStyle name="Normal_G4-5" xfId="46"/>
    <cellStyle name="Normal_G4-6" xfId="47"/>
    <cellStyle name="Normal_G4-7" xfId="48"/>
    <cellStyle name="Normal_inegi-2003 Infonavit" xfId="49"/>
    <cellStyle name="Normal_Libro1" xfId="50"/>
    <cellStyle name="Normal_Presas_INEGI_2006" xfId="51"/>
    <cellStyle name="Num. cuadro" xfId="52"/>
    <cellStyle name="Pie" xfId="53"/>
    <cellStyle name="sangria_n1" xfId="54"/>
    <cellStyle name="Titulo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736958321833"/>
          <c:y val="0.0771455008096229"/>
          <c:w val="0.892906431134419"/>
          <c:h val="0.92285449919037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H$11:$H$12</c:f>
              <c:strCache>
                <c:ptCount val="2"/>
                <c:pt idx="0">
                  <c:v>1 A 2499</c:v>
                </c:pt>
                <c:pt idx="1">
                  <c:v>2500 Y MÁS</c:v>
                </c:pt>
              </c:strCache>
            </c:strRef>
          </c:cat>
          <c:val>
            <c:numRef>
              <c:f>'G 4.2'!$I$11:$I$12</c:f>
              <c:numCache>
                <c:formatCode>General</c:formatCode>
                <c:ptCount val="2"/>
                <c:pt idx="0">
                  <c:v>70.6</c:v>
                </c:pt>
                <c:pt idx="1">
                  <c:v>29.6</c:v>
                </c:pt>
              </c:numCache>
            </c:numRef>
          </c:val>
        </c:ser>
        <c:gapWidth val="20"/>
        <c:overlap val="0"/>
        <c:axId val="71701967"/>
        <c:axId val="30670592"/>
      </c:barChart>
      <c:catAx>
        <c:axId val="717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592"/>
        <c:auto val="1"/>
        <c:lblAlgn val="ctr"/>
        <c:lblOffset val="100"/>
        <c:noMultiLvlLbl val="0"/>
      </c:catAx>
      <c:valAx>
        <c:axId val="30670592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967"/>
        <c:crossesAt val="1"/>
        <c:crossBetween val="midCat"/>
        <c:majorUnit val="2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654245571167"/>
          <c:y val="0.0600858369098712"/>
          <c:w val="0.95174098961515"/>
          <c:h val="0.853838817358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4.3'!$G$4</c:f>
              <c:strCache>
                <c:ptCount val="1"/>
                <c:pt idx="0">
                  <c:v> VIVIENDAS PARTICULARES HABITAD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3'!$F$5:$F$8</c:f>
              <c:strCache>
                <c:ptCount val="4"/>
                <c:pt idx="0">
                  <c:v>CASA
INDEPENDIENTE</c:v>
                </c:pt>
                <c:pt idx="1">
                  <c:v>DEPARTAMENTO
EN EDIFICIO</c:v>
                </c:pt>
                <c:pt idx="2">
                  <c:v>VIVIENDA O CUARTO
EN VECINDAD</c:v>
                </c:pt>
                <c:pt idx="3">
                  <c:v>RESTO DE CLASES 
DE VIVIENDA</c:v>
                </c:pt>
              </c:strCache>
            </c:strRef>
          </c:cat>
          <c:val>
            <c:numRef>
              <c:f>'G 4.3'!$G$5:$G$8</c:f>
              <c:numCache>
                <c:formatCode>General</c:formatCode>
                <c:ptCount val="4"/>
                <c:pt idx="0">
                  <c:v>83.5</c:v>
                </c:pt>
                <c:pt idx="1">
                  <c:v>7.3</c:v>
                </c:pt>
                <c:pt idx="2">
                  <c:v>5.7</c:v>
                </c:pt>
                <c:pt idx="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G 4.3'!$H$4</c:f>
              <c:strCache>
                <c:ptCount val="1"/>
                <c:pt idx="0">
                  <c:v> OCUPANT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3'!$F$5:$F$8</c:f>
              <c:strCache>
                <c:ptCount val="4"/>
                <c:pt idx="0">
                  <c:v>CASA
INDEPENDIENTE</c:v>
                </c:pt>
                <c:pt idx="1">
                  <c:v>DEPARTAMENTO
EN EDIFICIO</c:v>
                </c:pt>
                <c:pt idx="2">
                  <c:v>VIVIENDA O CUARTO
EN VECINDAD</c:v>
                </c:pt>
                <c:pt idx="3">
                  <c:v>RESTO DE CLASES 
DE VIVIENDA</c:v>
                </c:pt>
              </c:strCache>
            </c:strRef>
          </c:cat>
          <c:val>
            <c:numRef>
              <c:f>'G 4.3'!$H$5:$H$8</c:f>
              <c:numCache>
                <c:formatCode>General</c:formatCode>
                <c:ptCount val="4"/>
                <c:pt idx="0">
                  <c:v>85.9</c:v>
                </c:pt>
                <c:pt idx="1">
                  <c:v>6</c:v>
                </c:pt>
                <c:pt idx="2">
                  <c:v>4.9</c:v>
                </c:pt>
                <c:pt idx="3">
                  <c:v>3.2</c:v>
                </c:pt>
              </c:numCache>
            </c:numRef>
          </c:val>
        </c:ser>
        <c:gapWidth val="60"/>
        <c:overlap val="0"/>
        <c:axId val="43966753"/>
        <c:axId val="74300260"/>
      </c:barChart>
      <c:catAx>
        <c:axId val="4396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260"/>
        <c:crossesAt val="0"/>
        <c:auto val="1"/>
        <c:lblAlgn val="ctr"/>
        <c:lblOffset val="100"/>
        <c:noMultiLvlLbl val="0"/>
      </c:catAx>
      <c:valAx>
        <c:axId val="743002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238240684178"/>
          <c:y val="0.924296614210777"/>
          <c:w val="0.553817959682346"/>
          <c:h val="0.046256556986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773947603212"/>
          <c:y val="0.0446621707596386"/>
          <c:w val="0.977532646605564"/>
          <c:h val="0.95533782924036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4'!$F$4:$F$6</c:f>
              <c:strCache>
                <c:ptCount val="3"/>
                <c:pt idx="0">
                  <c:v>VIVIENDAS PARTICULARES
QUE DISPONEN DE DRENAJE</c:v>
                </c:pt>
                <c:pt idx="1">
                  <c:v>VIVIENDAS PARTICULARES QUE DISPONEN DE AGUA DE LA RED PÚBLICA EN LA VIVIENDA</c:v>
                </c:pt>
                <c:pt idx="2">
                  <c:v>VIVIENDAS PARTICULARES QUE DISPONEN DE ENERGÍA ELÉCTRICA</c:v>
                </c:pt>
              </c:strCache>
            </c:strRef>
          </c:cat>
          <c:val>
            <c:numRef>
              <c:f>'G 4.4'!$G$4:$G$6</c:f>
              <c:numCache>
                <c:formatCode>General</c:formatCode>
                <c:ptCount val="3"/>
                <c:pt idx="0">
                  <c:v>80.5</c:v>
                </c:pt>
                <c:pt idx="1">
                  <c:v>83.8</c:v>
                </c:pt>
                <c:pt idx="2">
                  <c:v>96.9</c:v>
                </c:pt>
              </c:numCache>
            </c:numRef>
          </c:val>
        </c:ser>
        <c:gapWidth val="30"/>
        <c:overlap val="0"/>
        <c:axId val="56891776"/>
        <c:axId val="4367873"/>
      </c:barChart>
      <c:catAx>
        <c:axId val="5689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73"/>
        <c:auto val="1"/>
        <c:lblAlgn val="ctr"/>
        <c:lblOffset val="100"/>
        <c:noMultiLvlLbl val="0"/>
      </c:catAx>
      <c:valAx>
        <c:axId val="4367873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773947603212"/>
          <c:y val="0.0451711413665861"/>
          <c:w val="0.977532646605564"/>
          <c:h val="0.95482885863341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5'!$F$4:$F$7</c:f>
              <c:strCache>
                <c:ptCount val="4"/>
                <c:pt idx="0">
                  <c:v>VIVIENDAS PARTICULARES QUE DISPONEN DE COMPUTADORA</c:v>
                </c:pt>
                <c:pt idx="1">
                  <c:v>VIVIENDAS PARTICULARES QUE DISPONEN DE LAVADORA</c:v>
                </c:pt>
                <c:pt idx="2">
                  <c:v>VIVIENDAS PARTICULARES QUE DISPONEN DE REFRIGERADOR</c:v>
                </c:pt>
                <c:pt idx="3">
                  <c:v>VIVIENDAS PARTICULARES QUE DISPONEN DE TELEVISIÓN</c:v>
                </c:pt>
              </c:strCache>
            </c:strRef>
          </c:cat>
          <c:val>
            <c:numRef>
              <c:f>'G 4.5'!$G$4:$G$7</c:f>
              <c:numCache>
                <c:formatCode>General</c:formatCode>
                <c:ptCount val="4"/>
                <c:pt idx="0">
                  <c:v>14.1</c:v>
                </c:pt>
                <c:pt idx="1">
                  <c:v>42.8</c:v>
                </c:pt>
                <c:pt idx="2">
                  <c:v>58.3</c:v>
                </c:pt>
                <c:pt idx="3">
                  <c:v>87.1</c:v>
                </c:pt>
              </c:numCache>
            </c:numRef>
          </c:val>
        </c:ser>
        <c:gapWidth val="30"/>
        <c:overlap val="0"/>
        <c:axId val="65987890"/>
        <c:axId val="65462583"/>
      </c:barChart>
      <c:catAx>
        <c:axId val="6598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583"/>
        <c:auto val="1"/>
        <c:lblAlgn val="ctr"/>
        <c:lblOffset val="100"/>
        <c:noMultiLvlLbl val="0"/>
      </c:catAx>
      <c:valAx>
        <c:axId val="65462583"/>
        <c:scaling>
          <c:orientation val="minMax"/>
          <c:max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950366401872"/>
          <c:y val="0.0371614528658409"/>
          <c:w val="0.982880719256112"/>
          <c:h val="0.96283854713415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6'!$F$4:$F$7</c:f>
              <c:strCache>
                <c:ptCount val="4"/>
                <c:pt idx="0">
                  <c:v>OTROS MUNICIPIOS</c:v>
                </c:pt>
                <c:pt idx="1">
                  <c:v>TEHUACÁN</c:v>
                </c:pt>
                <c:pt idx="2">
                  <c:v>CUAUTLANCINGO</c:v>
                </c:pt>
                <c:pt idx="3">
                  <c:v>PUEBLA</c:v>
                </c:pt>
              </c:strCache>
            </c:strRef>
          </c:cat>
          <c:val>
            <c:numRef>
              <c:f>'G 4.6'!$G$4:$G$7</c:f>
              <c:numCache>
                <c:formatCode>General</c:formatCode>
                <c:ptCount val="4"/>
                <c:pt idx="0">
                  <c:v>13.8</c:v>
                </c:pt>
                <c:pt idx="1">
                  <c:v>10</c:v>
                </c:pt>
                <c:pt idx="2">
                  <c:v>10.2</c:v>
                </c:pt>
                <c:pt idx="3">
                  <c:v>66</c:v>
                </c:pt>
              </c:numCache>
            </c:numRef>
          </c:val>
        </c:ser>
        <c:gapWidth val="30"/>
        <c:shape val="box"/>
        <c:axId val="94508088"/>
        <c:axId val="87955012"/>
        <c:axId val="0"/>
      </c:bar3DChart>
      <c:catAx>
        <c:axId val="9450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012"/>
        <c:crossesAt val="0"/>
        <c:auto val="1"/>
        <c:lblAlgn val="ctr"/>
        <c:lblOffset val="100"/>
        <c:noMultiLvlLbl val="0"/>
      </c:catAx>
      <c:valAx>
        <c:axId val="87955012"/>
        <c:scaling>
          <c:orientation val="minMax"/>
          <c:max val="8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088"/>
        <c:crossBetween val="midCat"/>
        <c:majorUnit val="9"/>
        <c:minorUnit val="9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194436044754"/>
          <c:y val="0.0253987605404856"/>
          <c:w val="0.984880556395525"/>
          <c:h val="0.97460123945951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7'!$F$4:$F$7</c:f>
              <c:strCache>
                <c:ptCount val="4"/>
                <c:pt idx="0">
                  <c:v>OTROS MUNICIPIOS</c:v>
                </c:pt>
                <c:pt idx="1">
                  <c:v>TEHUACÁN</c:v>
                </c:pt>
                <c:pt idx="2">
                  <c:v>CUAUTLANCINGO</c:v>
                </c:pt>
                <c:pt idx="3">
                  <c:v>PUEBLA</c:v>
                </c:pt>
              </c:strCache>
            </c:strRef>
          </c:cat>
          <c:val>
            <c:numRef>
              <c:f>'G 4.7'!$G$4:$G$7</c:f>
              <c:numCache>
                <c:formatCode>General</c:formatCode>
                <c:ptCount val="4"/>
                <c:pt idx="0">
                  <c:v>13.8</c:v>
                </c:pt>
                <c:pt idx="1">
                  <c:v>10</c:v>
                </c:pt>
                <c:pt idx="2">
                  <c:v>10.2</c:v>
                </c:pt>
                <c:pt idx="3">
                  <c:v>66</c:v>
                </c:pt>
              </c:numCache>
            </c:numRef>
          </c:val>
        </c:ser>
        <c:gapWidth val="30"/>
        <c:shape val="box"/>
        <c:axId val="27707338"/>
        <c:axId val="58143633"/>
        <c:axId val="0"/>
      </c:bar3DChart>
      <c:catAx>
        <c:axId val="27707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143633"/>
        <c:crossesAt val="0"/>
        <c:auto val="1"/>
        <c:lblAlgn val="ctr"/>
        <c:lblOffset val="100"/>
        <c:noMultiLvlLbl val="0"/>
      </c:catAx>
      <c:valAx>
        <c:axId val="58143633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338"/>
        <c:crossBetween val="midCat"/>
        <c:majorUnit val="9"/>
        <c:minorUnit val="9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0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2440</xdr:colOff>
      <xdr:row>5</xdr:row>
      <xdr:rowOff>38160</xdr:rowOff>
    </xdr:from>
    <xdr:to>
      <xdr:col>2</xdr:col>
      <xdr:colOff>595800</xdr:colOff>
      <xdr:row>25</xdr:row>
      <xdr:rowOff>28440</xdr:rowOff>
    </xdr:to>
    <xdr:graphicFrame>
      <xdr:nvGraphicFramePr>
        <xdr:cNvPr id="1" name="Chart 2"/>
        <xdr:cNvGraphicFramePr/>
      </xdr:nvGraphicFramePr>
      <xdr:xfrm>
        <a:off x="1166760" y="685800"/>
        <a:ext cx="4430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7760</xdr:colOff>
      <xdr:row>14</xdr:row>
      <xdr:rowOff>73080</xdr:rowOff>
    </xdr:from>
    <xdr:to>
      <xdr:col>2</xdr:col>
      <xdr:colOff>1029960</xdr:colOff>
      <xdr:row>16</xdr:row>
      <xdr:rowOff>3240</xdr:rowOff>
    </xdr:to>
    <xdr:sp>
      <xdr:nvSpPr>
        <xdr:cNvPr id="2" name="Text Box 3"/>
        <xdr:cNvSpPr/>
      </xdr:nvSpPr>
      <xdr:spPr>
        <a:xfrm>
          <a:off x="5348880" y="2092320"/>
          <a:ext cx="6822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ABITACION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3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20</xdr:row>
      <xdr:rowOff>13680</xdr:rowOff>
    </xdr:from>
    <xdr:to>
      <xdr:col>1</xdr:col>
      <xdr:colOff>1342800</xdr:colOff>
      <xdr:row>22</xdr:row>
      <xdr:rowOff>43200</xdr:rowOff>
    </xdr:to>
    <xdr:sp>
      <xdr:nvSpPr>
        <xdr:cNvPr id="3" name="Text Box 4"/>
        <xdr:cNvSpPr/>
      </xdr:nvSpPr>
      <xdr:spPr>
        <a:xfrm>
          <a:off x="602640" y="2947320"/>
          <a:ext cx="12844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QUIPAMIENTO COMERCIAL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Y DE SERVICI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6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7640</xdr:colOff>
      <xdr:row>18</xdr:row>
      <xdr:rowOff>18720</xdr:rowOff>
    </xdr:from>
    <xdr:to>
      <xdr:col>1</xdr:col>
      <xdr:colOff>1697040</xdr:colOff>
      <xdr:row>19</xdr:row>
      <xdr:rowOff>28440</xdr:rowOff>
    </xdr:to>
    <xdr:sp>
      <xdr:nvSpPr>
        <xdr:cNvPr id="4" name="Line 5"/>
        <xdr:cNvSpPr/>
      </xdr:nvSpPr>
      <xdr:spPr>
        <a:xfrm flipH="1">
          <a:off x="2001960" y="2647800"/>
          <a:ext cx="239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1440</xdr:colOff>
      <xdr:row>27</xdr:row>
      <xdr:rowOff>0</xdr:rowOff>
    </xdr:from>
    <xdr:to>
      <xdr:col>1</xdr:col>
      <xdr:colOff>860400</xdr:colOff>
      <xdr:row>27</xdr:row>
      <xdr:rowOff>117720</xdr:rowOff>
    </xdr:to>
    <xdr:sp>
      <xdr:nvSpPr>
        <xdr:cNvPr id="5" name="fuente"/>
        <xdr:cNvSpPr/>
      </xdr:nvSpPr>
      <xdr:spPr>
        <a:xfrm>
          <a:off x="541440" y="40006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48080</xdr:colOff>
      <xdr:row>16</xdr:row>
      <xdr:rowOff>18720</xdr:rowOff>
    </xdr:from>
    <xdr:to>
      <xdr:col>2</xdr:col>
      <xdr:colOff>269280</xdr:colOff>
      <xdr:row>16</xdr:row>
      <xdr:rowOff>123480</xdr:rowOff>
    </xdr:to>
    <xdr:sp>
      <xdr:nvSpPr>
        <xdr:cNvPr id="6" name="Line 7"/>
        <xdr:cNvSpPr/>
      </xdr:nvSpPr>
      <xdr:spPr>
        <a:xfrm flipV="1">
          <a:off x="4892400" y="2342880"/>
          <a:ext cx="3780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720</xdr:colOff>
      <xdr:row>7</xdr:row>
      <xdr:rowOff>76320</xdr:rowOff>
    </xdr:from>
    <xdr:to>
      <xdr:col>9</xdr:col>
      <xdr:colOff>69840</xdr:colOff>
      <xdr:row>11</xdr:row>
      <xdr:rowOff>19080</xdr:rowOff>
    </xdr:to>
    <xdr:sp>
      <xdr:nvSpPr>
        <xdr:cNvPr id="52" name="Text Box 1"/>
        <xdr:cNvSpPr/>
      </xdr:nvSpPr>
      <xdr:spPr>
        <a:xfrm>
          <a:off x="4255200" y="979200"/>
          <a:ext cx="237960" cy="23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6400</xdr:colOff>
      <xdr:row>6</xdr:row>
      <xdr:rowOff>181080</xdr:rowOff>
    </xdr:from>
    <xdr:to>
      <xdr:col>4</xdr:col>
      <xdr:colOff>60120</xdr:colOff>
      <xdr:row>9</xdr:row>
      <xdr:rowOff>85680</xdr:rowOff>
    </xdr:to>
    <xdr:sp>
      <xdr:nvSpPr>
        <xdr:cNvPr id="53" name="Text Box 1"/>
        <xdr:cNvSpPr/>
      </xdr:nvSpPr>
      <xdr:spPr>
        <a:xfrm>
          <a:off x="1780920" y="931680"/>
          <a:ext cx="20880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20</xdr:colOff>
      <xdr:row>6</xdr:row>
      <xdr:rowOff>190080</xdr:rowOff>
    </xdr:from>
    <xdr:to>
      <xdr:col>10</xdr:col>
      <xdr:colOff>99360</xdr:colOff>
      <xdr:row>9</xdr:row>
      <xdr:rowOff>76320</xdr:rowOff>
    </xdr:to>
    <xdr:sp>
      <xdr:nvSpPr>
        <xdr:cNvPr id="54" name="Text Box 2"/>
        <xdr:cNvSpPr/>
      </xdr:nvSpPr>
      <xdr:spPr>
        <a:xfrm>
          <a:off x="4245480" y="940680"/>
          <a:ext cx="16884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8440</xdr:colOff>
      <xdr:row>5</xdr:row>
      <xdr:rowOff>104760</xdr:rowOff>
    </xdr:from>
    <xdr:to>
      <xdr:col>6</xdr:col>
      <xdr:colOff>79560</xdr:colOff>
      <xdr:row>8</xdr:row>
      <xdr:rowOff>57240</xdr:rowOff>
    </xdr:to>
    <xdr:sp>
      <xdr:nvSpPr>
        <xdr:cNvPr id="55" name="Text Box 1"/>
        <xdr:cNvSpPr/>
      </xdr:nvSpPr>
      <xdr:spPr>
        <a:xfrm>
          <a:off x="2641320" y="703080"/>
          <a:ext cx="12888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5</xdr:row>
      <xdr:rowOff>85680</xdr:rowOff>
    </xdr:from>
    <xdr:to>
      <xdr:col>6</xdr:col>
      <xdr:colOff>119160</xdr:colOff>
      <xdr:row>8</xdr:row>
      <xdr:rowOff>114120</xdr:rowOff>
    </xdr:to>
    <xdr:sp>
      <xdr:nvSpPr>
        <xdr:cNvPr id="7" name="Text Box 1"/>
        <xdr:cNvSpPr/>
      </xdr:nvSpPr>
      <xdr:spPr>
        <a:xfrm>
          <a:off x="3325320" y="684000"/>
          <a:ext cx="2178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7</xdr:row>
      <xdr:rowOff>147240</xdr:rowOff>
    </xdr:to>
    <xdr:grpSp>
      <xdr:nvGrpSpPr>
        <xdr:cNvPr id="8" name="Group 15"/>
        <xdr:cNvGrpSpPr/>
      </xdr:nvGrpSpPr>
      <xdr:grpSpPr>
        <a:xfrm>
          <a:off x="0" y="0"/>
          <a:ext cx="6580080" cy="4147920"/>
          <a:chOff x="0" y="0"/>
          <a:chExt cx="6580080" cy="4147920"/>
        </a:xfrm>
      </xdr:grpSpPr>
      <xdr:graphicFrame>
        <xdr:nvGraphicFramePr>
          <xdr:cNvPr id="9" name="Chart 1"/>
          <xdr:cNvGraphicFramePr/>
        </xdr:nvGraphicFramePr>
        <xdr:xfrm>
          <a:off x="3752640" y="663120"/>
          <a:ext cx="2608200" cy="311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0" name="Chart 2"/>
          <xdr:cNvGraphicFramePr/>
        </xdr:nvGraphicFramePr>
        <xdr:xfrm>
          <a:off x="443160" y="663120"/>
          <a:ext cx="2613960" cy="311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1" name="Line 3"/>
          <xdr:cNvSpPr/>
        </xdr:nvSpPr>
        <xdr:spPr>
          <a:xfrm>
            <a:off x="2821680" y="857520"/>
            <a:ext cx="11667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2821680" y="3527280"/>
            <a:ext cx="11667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5"/>
          <xdr:cNvSpPr/>
        </xdr:nvSpPr>
        <xdr:spPr>
          <a:xfrm>
            <a:off x="3045960" y="1380600"/>
            <a:ext cx="7516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 A 2 499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ABITANT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Text Box 6"/>
          <xdr:cNvSpPr/>
        </xdr:nvSpPr>
        <xdr:spPr>
          <a:xfrm>
            <a:off x="3045960" y="2761560"/>
            <a:ext cx="75168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 500 Y MÁ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ABITANT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fuente"/>
          <xdr:cNvSpPr/>
        </xdr:nvSpPr>
        <xdr:spPr>
          <a:xfrm>
            <a:off x="577800" y="3996720"/>
            <a:ext cx="86328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4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Rectangle 8"/>
          <xdr:cNvSpPr/>
        </xdr:nvSpPr>
        <xdr:spPr>
          <a:xfrm>
            <a:off x="0" y="0"/>
            <a:ext cx="658008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7" name="Group 9"/>
          <xdr:cNvGrpSpPr/>
        </xdr:nvGrpSpPr>
        <xdr:grpSpPr>
          <a:xfrm>
            <a:off x="4638960" y="695520"/>
            <a:ext cx="862200" cy="147960"/>
            <a:chOff x="4638960" y="695520"/>
            <a:chExt cx="862200" cy="147960"/>
          </a:xfrm>
        </xdr:grpSpPr>
        <xdr:sp>
          <xdr:nvSpPr>
            <xdr:cNvPr id="18" name="Rectangle 10"/>
            <xdr:cNvSpPr/>
          </xdr:nvSpPr>
          <xdr:spPr>
            <a:xfrm>
              <a:off x="4638960" y="695520"/>
              <a:ext cx="228600" cy="13716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Box 11"/>
            <xdr:cNvSpPr/>
          </xdr:nvSpPr>
          <xdr:spPr>
            <a:xfrm>
              <a:off x="4963680" y="725760"/>
              <a:ext cx="537480" cy="117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OBLACIÓN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  <xdr:grpSp>
        <xdr:nvGrpSpPr>
          <xdr:cNvPr id="20" name="Group 12"/>
          <xdr:cNvGrpSpPr/>
        </xdr:nvGrpSpPr>
        <xdr:grpSpPr>
          <a:xfrm>
            <a:off x="1295640" y="695520"/>
            <a:ext cx="920520" cy="149040"/>
            <a:chOff x="1295640" y="695520"/>
            <a:chExt cx="920520" cy="149040"/>
          </a:xfrm>
        </xdr:grpSpPr>
        <xdr:sp>
          <xdr:nvSpPr>
            <xdr:cNvPr id="21" name="Rectangle 13"/>
            <xdr:cNvSpPr/>
          </xdr:nvSpPr>
          <xdr:spPr>
            <a:xfrm>
              <a:off x="1295640" y="695520"/>
              <a:ext cx="224280" cy="14076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Text Box 14"/>
            <xdr:cNvSpPr/>
          </xdr:nvSpPr>
          <xdr:spPr>
            <a:xfrm>
              <a:off x="1575000" y="726840"/>
              <a:ext cx="641160" cy="117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OCALIDADES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120</xdr:colOff>
      <xdr:row>5</xdr:row>
      <xdr:rowOff>85680</xdr:rowOff>
    </xdr:from>
    <xdr:to>
      <xdr:col>6</xdr:col>
      <xdr:colOff>168840</xdr:colOff>
      <xdr:row>8</xdr:row>
      <xdr:rowOff>85680</xdr:rowOff>
    </xdr:to>
    <xdr:sp>
      <xdr:nvSpPr>
        <xdr:cNvPr id="23" name="Text Box 1"/>
        <xdr:cNvSpPr/>
      </xdr:nvSpPr>
      <xdr:spPr>
        <a:xfrm>
          <a:off x="3375000" y="684000"/>
          <a:ext cx="396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24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480</xdr:colOff>
      <xdr:row>26</xdr:row>
      <xdr:rowOff>123840</xdr:rowOff>
    </xdr:from>
    <xdr:to>
      <xdr:col>1</xdr:col>
      <xdr:colOff>878760</xdr:colOff>
      <xdr:row>27</xdr:row>
      <xdr:rowOff>88920</xdr:rowOff>
    </xdr:to>
    <xdr:sp>
      <xdr:nvSpPr>
        <xdr:cNvPr id="25" name="Text Box 2"/>
        <xdr:cNvSpPr/>
      </xdr:nvSpPr>
      <xdr:spPr>
        <a:xfrm>
          <a:off x="559800" y="3971880"/>
          <a:ext cx="863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</xdr:row>
      <xdr:rowOff>28800</xdr:rowOff>
    </xdr:from>
    <xdr:to>
      <xdr:col>3</xdr:col>
      <xdr:colOff>69480</xdr:colOff>
      <xdr:row>24</xdr:row>
      <xdr:rowOff>152280</xdr:rowOff>
    </xdr:to>
    <xdr:graphicFrame>
      <xdr:nvGraphicFramePr>
        <xdr:cNvPr id="26" name="Chart 3"/>
        <xdr:cNvGraphicFramePr/>
      </xdr:nvGraphicFramePr>
      <xdr:xfrm>
        <a:off x="465120" y="676440"/>
        <a:ext cx="58928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5960</xdr:colOff>
      <xdr:row>23</xdr:row>
      <xdr:rowOff>114480</xdr:rowOff>
    </xdr:from>
    <xdr:to>
      <xdr:col>1</xdr:col>
      <xdr:colOff>1571040</xdr:colOff>
      <xdr:row>24</xdr:row>
      <xdr:rowOff>104760</xdr:rowOff>
    </xdr:to>
    <xdr:sp>
      <xdr:nvSpPr>
        <xdr:cNvPr id="27" name="Rectangle 4"/>
        <xdr:cNvSpPr/>
      </xdr:nvSpPr>
      <xdr:spPr>
        <a:xfrm>
          <a:off x="1880280" y="3505320"/>
          <a:ext cx="2350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3960</xdr:colOff>
      <xdr:row>23</xdr:row>
      <xdr:rowOff>114480</xdr:rowOff>
    </xdr:from>
    <xdr:to>
      <xdr:col>1</xdr:col>
      <xdr:colOff>3839040</xdr:colOff>
      <xdr:row>24</xdr:row>
      <xdr:rowOff>104760</xdr:rowOff>
    </xdr:to>
    <xdr:sp>
      <xdr:nvSpPr>
        <xdr:cNvPr id="28" name="Rectangle 5"/>
        <xdr:cNvSpPr/>
      </xdr:nvSpPr>
      <xdr:spPr>
        <a:xfrm>
          <a:off x="4148280" y="3505320"/>
          <a:ext cx="2350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29" name="Rectangle 3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480</xdr:colOff>
      <xdr:row>26</xdr:row>
      <xdr:rowOff>19080</xdr:rowOff>
    </xdr:from>
    <xdr:to>
      <xdr:col>2</xdr:col>
      <xdr:colOff>216360</xdr:colOff>
      <xdr:row>27</xdr:row>
      <xdr:rowOff>83520</xdr:rowOff>
    </xdr:to>
    <xdr:sp>
      <xdr:nvSpPr>
        <xdr:cNvPr id="30" name="fuente"/>
        <xdr:cNvSpPr/>
      </xdr:nvSpPr>
      <xdr:spPr>
        <a:xfrm>
          <a:off x="595800" y="3867120"/>
          <a:ext cx="4621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 información excluye a las viviendas en donde sus ocupantes no especificaron si disponen de los servic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5960</xdr:colOff>
      <xdr:row>6</xdr:row>
      <xdr:rowOff>0</xdr:rowOff>
    </xdr:from>
    <xdr:to>
      <xdr:col>3</xdr:col>
      <xdr:colOff>29880</xdr:colOff>
      <xdr:row>24</xdr:row>
      <xdr:rowOff>85680</xdr:rowOff>
    </xdr:to>
    <xdr:graphicFrame>
      <xdr:nvGraphicFramePr>
        <xdr:cNvPr id="31" name="Chart 5"/>
        <xdr:cNvGraphicFramePr/>
      </xdr:nvGraphicFramePr>
      <xdr:xfrm>
        <a:off x="1880280" y="800280"/>
        <a:ext cx="44380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61560</xdr:colOff>
      <xdr:row>8</xdr:row>
      <xdr:rowOff>19080</xdr:rowOff>
    </xdr:from>
    <xdr:to>
      <xdr:col>1</xdr:col>
      <xdr:colOff>1252440</xdr:colOff>
      <xdr:row>10</xdr:row>
      <xdr:rowOff>30600</xdr:rowOff>
    </xdr:to>
    <xdr:sp>
      <xdr:nvSpPr>
        <xdr:cNvPr id="32" name="Text Box 6"/>
        <xdr:cNvSpPr/>
      </xdr:nvSpPr>
      <xdr:spPr>
        <a:xfrm>
          <a:off x="605880" y="1123920"/>
          <a:ext cx="11908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ERGÍA ELÉCTR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8960</xdr:colOff>
      <xdr:row>13</xdr:row>
      <xdr:rowOff>66600</xdr:rowOff>
    </xdr:from>
    <xdr:to>
      <xdr:col>1</xdr:col>
      <xdr:colOff>1264680</xdr:colOff>
      <xdr:row>16</xdr:row>
      <xdr:rowOff>25200</xdr:rowOff>
    </xdr:to>
    <xdr:sp>
      <xdr:nvSpPr>
        <xdr:cNvPr id="33" name="Text Box 7"/>
        <xdr:cNvSpPr/>
      </xdr:nvSpPr>
      <xdr:spPr>
        <a:xfrm>
          <a:off x="593280" y="1933560"/>
          <a:ext cx="121572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DE AGU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LA RED PÚBLIC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 LA VIVIEN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36040</xdr:colOff>
      <xdr:row>19</xdr:row>
      <xdr:rowOff>114120</xdr:rowOff>
    </xdr:from>
    <xdr:to>
      <xdr:col>1</xdr:col>
      <xdr:colOff>1279800</xdr:colOff>
      <xdr:row>21</xdr:row>
      <xdr:rowOff>26280</xdr:rowOff>
    </xdr:to>
    <xdr:sp>
      <xdr:nvSpPr>
        <xdr:cNvPr id="34" name="Text Box 8"/>
        <xdr:cNvSpPr/>
      </xdr:nvSpPr>
      <xdr:spPr>
        <a:xfrm>
          <a:off x="536040" y="2895480"/>
          <a:ext cx="1288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DE DRENAJ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35" name="Rectangle 3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2000</xdr:colOff>
      <xdr:row>26</xdr:row>
      <xdr:rowOff>123840</xdr:rowOff>
    </xdr:from>
    <xdr:to>
      <xdr:col>1</xdr:col>
      <xdr:colOff>890640</xdr:colOff>
      <xdr:row>27</xdr:row>
      <xdr:rowOff>88920</xdr:rowOff>
    </xdr:to>
    <xdr:sp>
      <xdr:nvSpPr>
        <xdr:cNvPr id="36" name="fuente"/>
        <xdr:cNvSpPr/>
      </xdr:nvSpPr>
      <xdr:spPr>
        <a:xfrm>
          <a:off x="522000" y="39718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5960</xdr:colOff>
      <xdr:row>6</xdr:row>
      <xdr:rowOff>0</xdr:rowOff>
    </xdr:from>
    <xdr:to>
      <xdr:col>3</xdr:col>
      <xdr:colOff>29880</xdr:colOff>
      <xdr:row>24</xdr:row>
      <xdr:rowOff>85680</xdr:rowOff>
    </xdr:to>
    <xdr:graphicFrame>
      <xdr:nvGraphicFramePr>
        <xdr:cNvPr id="37" name="Chart 5"/>
        <xdr:cNvGraphicFramePr/>
      </xdr:nvGraphicFramePr>
      <xdr:xfrm>
        <a:off x="1880280" y="800280"/>
        <a:ext cx="44380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482400</xdr:colOff>
      <xdr:row>7</xdr:row>
      <xdr:rowOff>123840</xdr:rowOff>
    </xdr:from>
    <xdr:to>
      <xdr:col>1</xdr:col>
      <xdr:colOff>1333080</xdr:colOff>
      <xdr:row>9</xdr:row>
      <xdr:rowOff>36000</xdr:rowOff>
    </xdr:to>
    <xdr:sp>
      <xdr:nvSpPr>
        <xdr:cNvPr id="38" name="Text Box 6"/>
        <xdr:cNvSpPr/>
      </xdr:nvSpPr>
      <xdr:spPr>
        <a:xfrm>
          <a:off x="482400" y="1076400"/>
          <a:ext cx="1395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DE TELEVIS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6840</xdr:colOff>
      <xdr:row>11</xdr:row>
      <xdr:rowOff>114480</xdr:rowOff>
    </xdr:from>
    <xdr:to>
      <xdr:col>1</xdr:col>
      <xdr:colOff>1312560</xdr:colOff>
      <xdr:row>13</xdr:row>
      <xdr:rowOff>126000</xdr:rowOff>
    </xdr:to>
    <xdr:sp>
      <xdr:nvSpPr>
        <xdr:cNvPr id="39" name="Text Box 7"/>
        <xdr:cNvSpPr/>
      </xdr:nvSpPr>
      <xdr:spPr>
        <a:xfrm>
          <a:off x="641160" y="1676520"/>
          <a:ext cx="1215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REFRIGE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7960</xdr:colOff>
      <xdr:row>16</xdr:row>
      <xdr:rowOff>19080</xdr:rowOff>
    </xdr:from>
    <xdr:to>
      <xdr:col>1</xdr:col>
      <xdr:colOff>1307880</xdr:colOff>
      <xdr:row>17</xdr:row>
      <xdr:rowOff>83880</xdr:rowOff>
    </xdr:to>
    <xdr:sp>
      <xdr:nvSpPr>
        <xdr:cNvPr id="40" name="Text Box 8"/>
        <xdr:cNvSpPr/>
      </xdr:nvSpPr>
      <xdr:spPr>
        <a:xfrm>
          <a:off x="507960" y="2343240"/>
          <a:ext cx="13442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DE LAV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6840</xdr:colOff>
      <xdr:row>19</xdr:row>
      <xdr:rowOff>123840</xdr:rowOff>
    </xdr:from>
    <xdr:to>
      <xdr:col>1</xdr:col>
      <xdr:colOff>1312560</xdr:colOff>
      <xdr:row>21</xdr:row>
      <xdr:rowOff>135360</xdr:rowOff>
    </xdr:to>
    <xdr:sp>
      <xdr:nvSpPr>
        <xdr:cNvPr id="41" name="Text Box 9"/>
        <xdr:cNvSpPr/>
      </xdr:nvSpPr>
      <xdr:spPr>
        <a:xfrm>
          <a:off x="641160" y="2905200"/>
          <a:ext cx="12157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S PARTICULAR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QUE DISPONEN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COMPUTADOR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42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760</xdr:colOff>
      <xdr:row>5</xdr:row>
      <xdr:rowOff>19080</xdr:rowOff>
    </xdr:from>
    <xdr:to>
      <xdr:col>3</xdr:col>
      <xdr:colOff>188280</xdr:colOff>
      <xdr:row>27</xdr:row>
      <xdr:rowOff>95040</xdr:rowOff>
    </xdr:to>
    <xdr:graphicFrame>
      <xdr:nvGraphicFramePr>
        <xdr:cNvPr id="43" name="Chart 2"/>
        <xdr:cNvGraphicFramePr/>
      </xdr:nvGraphicFramePr>
      <xdr:xfrm>
        <a:off x="631080" y="666720"/>
        <a:ext cx="584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522000</xdr:colOff>
      <xdr:row>26</xdr:row>
      <xdr:rowOff>123840</xdr:rowOff>
    </xdr:from>
    <xdr:to>
      <xdr:col>1</xdr:col>
      <xdr:colOff>890640</xdr:colOff>
      <xdr:row>27</xdr:row>
      <xdr:rowOff>88920</xdr:rowOff>
    </xdr:to>
    <xdr:sp>
      <xdr:nvSpPr>
        <xdr:cNvPr id="44" name="fuente"/>
        <xdr:cNvSpPr/>
      </xdr:nvSpPr>
      <xdr:spPr>
        <a:xfrm>
          <a:off x="522000" y="39718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45" name="Rectangle 1"/>
        <xdr:cNvSpPr/>
      </xdr:nvSpPr>
      <xdr:spPr>
        <a:xfrm>
          <a:off x="0" y="0"/>
          <a:ext cx="658548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4</xdr:row>
      <xdr:rowOff>0</xdr:rowOff>
    </xdr:from>
    <xdr:to>
      <xdr:col>3</xdr:col>
      <xdr:colOff>148320</xdr:colOff>
      <xdr:row>27</xdr:row>
      <xdr:rowOff>37800</xdr:rowOff>
    </xdr:to>
    <xdr:graphicFrame>
      <xdr:nvGraphicFramePr>
        <xdr:cNvPr id="46" name="Chart 2"/>
        <xdr:cNvGraphicFramePr/>
      </xdr:nvGraphicFramePr>
      <xdr:xfrm>
        <a:off x="484560" y="495360"/>
        <a:ext cx="595224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0360</xdr:colOff>
      <xdr:row>27</xdr:row>
      <xdr:rowOff>0</xdr:rowOff>
    </xdr:from>
    <xdr:to>
      <xdr:col>1</xdr:col>
      <xdr:colOff>909000</xdr:colOff>
      <xdr:row>27</xdr:row>
      <xdr:rowOff>117720</xdr:rowOff>
    </xdr:to>
    <xdr:sp>
      <xdr:nvSpPr>
        <xdr:cNvPr id="47" name="fuente"/>
        <xdr:cNvSpPr/>
      </xdr:nvSpPr>
      <xdr:spPr>
        <a:xfrm>
          <a:off x="540360" y="400068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8</xdr:row>
      <xdr:rowOff>85680</xdr:rowOff>
    </xdr:from>
    <xdr:to>
      <xdr:col>1</xdr:col>
      <xdr:colOff>874800</xdr:colOff>
      <xdr:row>9</xdr:row>
      <xdr:rowOff>66600</xdr:rowOff>
    </xdr:to>
    <xdr:sp>
      <xdr:nvSpPr>
        <xdr:cNvPr id="48" name="Text Box 4"/>
        <xdr:cNvSpPr/>
      </xdr:nvSpPr>
      <xdr:spPr>
        <a:xfrm>
          <a:off x="197640" y="1190520"/>
          <a:ext cx="1221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13</xdr:row>
      <xdr:rowOff>57240</xdr:rowOff>
    </xdr:from>
    <xdr:to>
      <xdr:col>1</xdr:col>
      <xdr:colOff>874800</xdr:colOff>
      <xdr:row>14</xdr:row>
      <xdr:rowOff>38160</xdr:rowOff>
    </xdr:to>
    <xdr:sp>
      <xdr:nvSpPr>
        <xdr:cNvPr id="49" name="Text Box 5"/>
        <xdr:cNvSpPr/>
      </xdr:nvSpPr>
      <xdr:spPr>
        <a:xfrm>
          <a:off x="197640" y="1924200"/>
          <a:ext cx="1221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AUTLANCIN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720</xdr:colOff>
      <xdr:row>17</xdr:row>
      <xdr:rowOff>114480</xdr:rowOff>
    </xdr:from>
    <xdr:to>
      <xdr:col>1</xdr:col>
      <xdr:colOff>887760</xdr:colOff>
      <xdr:row>18</xdr:row>
      <xdr:rowOff>95040</xdr:rowOff>
    </xdr:to>
    <xdr:sp>
      <xdr:nvSpPr>
        <xdr:cNvPr id="50" name="Text Box 6"/>
        <xdr:cNvSpPr/>
      </xdr:nvSpPr>
      <xdr:spPr>
        <a:xfrm>
          <a:off x="207720" y="2590920"/>
          <a:ext cx="1224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840</xdr:colOff>
      <xdr:row>22</xdr:row>
      <xdr:rowOff>85680</xdr:rowOff>
    </xdr:from>
    <xdr:to>
      <xdr:col>1</xdr:col>
      <xdr:colOff>874800</xdr:colOff>
      <xdr:row>23</xdr:row>
      <xdr:rowOff>95400</xdr:rowOff>
    </xdr:to>
    <xdr:sp>
      <xdr:nvSpPr>
        <xdr:cNvPr id="51" name="Text Box 7"/>
        <xdr:cNvSpPr/>
      </xdr:nvSpPr>
      <xdr:spPr>
        <a:xfrm>
          <a:off x="375840" y="3324240"/>
          <a:ext cx="104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FT_Anu_pue%20varios/FT_%20anupue2006/Apart-04/Apart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o.castillo/Mis%20documentos/Marco%20C&#233;sar/ESER/AEE_2006/formatos%20tipo/TEMA%204/TEMA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steban/Apart-04/c04-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spaldo/Anupue_2006/4/G04-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spaldo/Anupue_2006/4/c04-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Tema_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2"/>
      <sheetName val="4.3 1a parte"/>
      <sheetName val="4.3 2a parte"/>
      <sheetName val="4.4"/>
      <sheetName val="4.5"/>
      <sheetName val="4.6"/>
      <sheetName val="4.7 1a parte"/>
      <sheetName val="4.7 2a parte"/>
      <sheetName val="4.8 1a parte"/>
      <sheetName val="4.8 2a parte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4.20"/>
      <sheetName val="4.21"/>
      <sheetName val="4.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3 1a parte"/>
      <sheetName val="4.4"/>
      <sheetName val="4.5"/>
      <sheetName val="4.6"/>
      <sheetName val="4.7 1a parte"/>
      <sheetName val="4.7 2a parte"/>
      <sheetName val="4.8 1a parte"/>
      <sheetName val="4.8 2a parte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4.20"/>
      <sheetName val="4.21"/>
      <sheetName val="4.22"/>
      <sheetName val="4.2"/>
      <sheetName val="4.3 2a pa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.3 2a part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.10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7-1"/>
      <sheetName val="17.2"/>
      <sheetName val="G17.1"/>
      <sheetName val="17.3"/>
      <sheetName val="G17.2"/>
      <sheetName val="17.4 a"/>
      <sheetName val="17.4b"/>
      <sheetName val="17.5 a"/>
      <sheetName val="17.5 b"/>
      <sheetName val="17.6 a"/>
      <sheetName val="17.6 b"/>
      <sheetName val="17.7 a"/>
      <sheetName val="17.7 b"/>
      <sheetName val="17.8 a"/>
      <sheetName val="17.8 b"/>
      <sheetName val="17.9 a"/>
      <sheetName val="17.9 b"/>
      <sheetName val="17.10"/>
      <sheetName val="G17.3"/>
      <sheetName val="17.11"/>
      <sheetName val="17.12"/>
      <sheetName val="17.13"/>
      <sheetName val="G17.4"/>
      <sheetName val="17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7"/>
    </row>
    <row r="3" customFormat="false" ht="17.1" hidden="false" customHeight="true" outlineLevel="0" collapsed="false">
      <c r="A3" s="1" t="n">
        <v>4.1</v>
      </c>
      <c r="B3" s="8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2005</v>
      </c>
    </row>
    <row r="7" customFormat="false" ht="17.1" hidden="false" customHeight="true" outlineLevel="0" collapsed="false">
      <c r="C7" s="3" t="s">
        <v>4</v>
      </c>
    </row>
    <row r="8" customFormat="false" ht="17.1" hidden="false" customHeight="true" outlineLevel="0" collapsed="false">
      <c r="B8" s="8"/>
    </row>
    <row r="9" customFormat="false" ht="17.1" hidden="false" customHeight="true" outlineLevel="0" collapsed="false">
      <c r="A9" s="1" t="n">
        <v>4.2</v>
      </c>
      <c r="B9" s="8"/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B12" s="8"/>
    </row>
    <row r="13" customFormat="false" ht="17.1" hidden="false" customHeight="true" outlineLevel="0" collapsed="false">
      <c r="A13" s="1" t="n">
        <v>4.3</v>
      </c>
      <c r="B13" s="8"/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s">
        <v>10</v>
      </c>
    </row>
    <row r="16" customFormat="false" ht="17.1" hidden="false" customHeight="true" outlineLevel="0" collapsed="false">
      <c r="B16" s="8"/>
    </row>
    <row r="17" customFormat="false" ht="17.1" hidden="false" customHeight="true" outlineLevel="0" collapsed="false">
      <c r="A17" s="1" t="n">
        <v>4.4</v>
      </c>
      <c r="B17" s="8"/>
      <c r="C17" s="3" t="s">
        <v>11</v>
      </c>
    </row>
    <row r="18" customFormat="false" ht="17.1" hidden="false" customHeight="true" outlineLevel="0" collapsed="false">
      <c r="C18" s="3" t="s">
        <v>12</v>
      </c>
    </row>
    <row r="19" customFormat="false" ht="17.1" hidden="false" customHeight="true" outlineLevel="0" collapsed="false">
      <c r="C19" s="3" t="s">
        <v>7</v>
      </c>
    </row>
    <row r="20" customFormat="false" ht="17.1" hidden="false" customHeight="true" outlineLevel="0" collapsed="false">
      <c r="B20" s="8"/>
    </row>
    <row r="21" customFormat="false" ht="17.1" hidden="false" customHeight="true" outlineLevel="0" collapsed="false">
      <c r="A21" s="1" t="n">
        <v>4.5</v>
      </c>
      <c r="B21" s="8"/>
      <c r="C21" s="3" t="s">
        <v>11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s">
        <v>7</v>
      </c>
    </row>
    <row r="24" customFormat="false" ht="17.1" hidden="false" customHeight="true" outlineLevel="0" collapsed="false">
      <c r="B24" s="8"/>
    </row>
    <row r="25" customFormat="false" ht="17.1" hidden="false" customHeight="true" outlineLevel="0" collapsed="false">
      <c r="A25" s="1" t="n">
        <v>4.6</v>
      </c>
      <c r="B25" s="8"/>
      <c r="C25" s="3" t="s">
        <v>14</v>
      </c>
    </row>
    <row r="26" customFormat="false" ht="17.1" hidden="false" customHeight="true" outlineLevel="0" collapsed="false">
      <c r="C26" s="3" t="s">
        <v>15</v>
      </c>
    </row>
    <row r="27" customFormat="false" ht="17.1" hidden="false" customHeight="true" outlineLevel="0" collapsed="false">
      <c r="C27" s="3" t="s">
        <v>10</v>
      </c>
    </row>
    <row r="28" customFormat="false" ht="17.1" hidden="false" customHeight="true" outlineLevel="0" collapsed="false">
      <c r="B28" s="8"/>
    </row>
    <row r="29" customFormat="false" ht="17.1" hidden="false" customHeight="true" outlineLevel="0" collapsed="false">
      <c r="A29" s="1" t="n">
        <v>4.7</v>
      </c>
      <c r="B29" s="8"/>
      <c r="C29" s="3" t="s">
        <v>16</v>
      </c>
    </row>
    <row r="30" customFormat="false" ht="17.1" hidden="false" customHeight="true" outlineLevel="0" collapsed="false">
      <c r="C30" s="3" t="s">
        <v>17</v>
      </c>
    </row>
    <row r="31" customFormat="false" ht="17.1" hidden="false" customHeight="true" outlineLevel="0" collapsed="false">
      <c r="C31" s="3" t="s">
        <v>10</v>
      </c>
    </row>
    <row r="32" customFormat="false" ht="17.1" hidden="false" customHeight="true" outlineLevel="0" collapsed="false">
      <c r="B32" s="8"/>
    </row>
    <row r="33" customFormat="false" ht="17.1" hidden="false" customHeight="true" outlineLevel="0" collapsed="false">
      <c r="A33" s="1" t="n">
        <v>4.8</v>
      </c>
      <c r="B33" s="8"/>
      <c r="C33" s="3" t="s">
        <v>14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s">
        <v>7</v>
      </c>
    </row>
    <row r="36" customFormat="false" ht="17.1" hidden="false" customHeight="true" outlineLevel="0" collapsed="false">
      <c r="B36" s="8"/>
    </row>
    <row r="37" customFormat="false" ht="17.1" hidden="false" customHeight="true" outlineLevel="0" collapsed="false">
      <c r="A37" s="1" t="n">
        <v>4.9</v>
      </c>
      <c r="B37" s="8"/>
      <c r="C37" s="3" t="s">
        <v>19</v>
      </c>
    </row>
    <row r="38" customFormat="false" ht="17.1" hidden="false" customHeight="true" outlineLevel="0" collapsed="false">
      <c r="C38" s="3" t="s">
        <v>20</v>
      </c>
    </row>
    <row r="39" customFormat="false" ht="17.1" hidden="false" customHeight="true" outlineLevel="0" collapsed="false">
      <c r="C39" s="3" t="s">
        <v>10</v>
      </c>
    </row>
    <row r="40" customFormat="false" ht="17.1" hidden="false" customHeight="true" outlineLevel="0" collapsed="false">
      <c r="B40" s="8"/>
    </row>
    <row r="41" customFormat="false" ht="17.1" hidden="false" customHeight="true" outlineLevel="0" collapsed="false">
      <c r="A41" s="1" t="s">
        <v>21</v>
      </c>
      <c r="B41" s="8"/>
      <c r="C41" s="3" t="s">
        <v>22</v>
      </c>
    </row>
    <row r="42" customFormat="false" ht="17.1" hidden="false" customHeight="true" outlineLevel="0" collapsed="false">
      <c r="C42" s="3" t="s">
        <v>23</v>
      </c>
    </row>
    <row r="43" customFormat="false" ht="17.1" hidden="false" customHeight="true" outlineLevel="0" collapsed="false">
      <c r="C43" s="3" t="s">
        <v>24</v>
      </c>
    </row>
    <row r="44" customFormat="false" ht="17.1" hidden="false" customHeight="true" outlineLevel="0" collapsed="false">
      <c r="C44" s="3" t="s">
        <v>7</v>
      </c>
    </row>
    <row r="45" customFormat="false" ht="17.1" hidden="false" customHeight="true" outlineLevel="0" collapsed="false">
      <c r="B45" s="8"/>
    </row>
    <row r="46" customFormat="false" ht="17.1" hidden="false" customHeight="true" outlineLevel="0" collapsed="false">
      <c r="A46" s="1" t="n">
        <v>4.11</v>
      </c>
      <c r="B46" s="8"/>
      <c r="C46" s="3" t="s">
        <v>25</v>
      </c>
    </row>
    <row r="47" customFormat="false" ht="17.1" hidden="false" customHeight="true" outlineLevel="0" collapsed="false">
      <c r="C47" s="3" t="s">
        <v>26</v>
      </c>
    </row>
    <row r="48" customFormat="false" ht="17.1" hidden="false" customHeight="true" outlineLevel="0" collapsed="false">
      <c r="C48" s="3" t="s">
        <v>27</v>
      </c>
    </row>
    <row r="49" customFormat="false" ht="17.1" hidden="false" customHeight="true" outlineLevel="0" collapsed="false">
      <c r="C49" s="3" t="s">
        <v>10</v>
      </c>
    </row>
    <row r="50" customFormat="false" ht="17.1" hidden="false" customHeight="true" outlineLevel="0" collapsed="false">
      <c r="B50" s="8"/>
    </row>
    <row r="51" customFormat="false" ht="17.1" hidden="false" customHeight="true" outlineLevel="0" collapsed="false">
      <c r="A51" s="1" t="n">
        <v>4.12</v>
      </c>
      <c r="B51" s="8"/>
      <c r="C51" s="3" t="s">
        <v>28</v>
      </c>
    </row>
    <row r="52" customFormat="false" ht="17.1" hidden="false" customHeight="true" outlineLevel="0" collapsed="false">
      <c r="C52" s="3" t="s">
        <v>29</v>
      </c>
    </row>
    <row r="53" customFormat="false" ht="17.1" hidden="false" customHeight="true" outlineLevel="0" collapsed="false">
      <c r="C53" s="3" t="s">
        <v>7</v>
      </c>
    </row>
    <row r="54" customFormat="false" ht="17.1" hidden="false" customHeight="true" outlineLevel="0" collapsed="false">
      <c r="B54" s="8"/>
    </row>
    <row r="55" customFormat="false" ht="17.1" hidden="false" customHeight="true" outlineLevel="0" collapsed="false">
      <c r="A55" s="1" t="n">
        <v>4.13</v>
      </c>
      <c r="B55" s="8"/>
      <c r="C55" s="3" t="s">
        <v>30</v>
      </c>
    </row>
    <row r="56" customFormat="false" ht="17.1" hidden="false" customHeight="true" outlineLevel="0" collapsed="false">
      <c r="C56" s="3" t="s">
        <v>31</v>
      </c>
    </row>
    <row r="57" customFormat="false" ht="17.1" hidden="false" customHeight="true" outlineLevel="0" collapsed="false">
      <c r="C57" s="3" t="s">
        <v>32</v>
      </c>
    </row>
    <row r="58" customFormat="false" ht="17.1" hidden="false" customHeight="true" outlineLevel="0" collapsed="false">
      <c r="C58" s="3" t="n">
        <v>2005</v>
      </c>
    </row>
    <row r="59" customFormat="false" ht="17.1" hidden="false" customHeight="true" outlineLevel="0" collapsed="false">
      <c r="B59" s="8"/>
    </row>
    <row r="60" customFormat="false" ht="17.1" hidden="false" customHeight="true" outlineLevel="0" collapsed="false">
      <c r="A60" s="1" t="n">
        <v>4.14</v>
      </c>
      <c r="B60" s="8"/>
      <c r="C60" s="3" t="s">
        <v>33</v>
      </c>
    </row>
    <row r="61" customFormat="false" ht="17.1" hidden="false" customHeight="true" outlineLevel="0" collapsed="false">
      <c r="C61" s="3" t="s">
        <v>34</v>
      </c>
    </row>
    <row r="62" customFormat="false" ht="17.1" hidden="false" customHeight="true" outlineLevel="0" collapsed="false">
      <c r="C62" s="3" t="s">
        <v>32</v>
      </c>
    </row>
    <row r="63" customFormat="false" ht="17.1" hidden="false" customHeight="true" outlineLevel="0" collapsed="false">
      <c r="C63" s="3" t="n">
        <v>2005</v>
      </c>
    </row>
    <row r="64" customFormat="false" ht="17.1" hidden="false" customHeight="true" outlineLevel="0" collapsed="false">
      <c r="C64" s="3" t="s">
        <v>35</v>
      </c>
    </row>
    <row r="65" customFormat="false" ht="17.1" hidden="false" customHeight="true" outlineLevel="0" collapsed="false">
      <c r="B65" s="8"/>
    </row>
    <row r="66" customFormat="false" ht="17.1" hidden="false" customHeight="true" outlineLevel="0" collapsed="false">
      <c r="A66" s="1" t="n">
        <v>4.15</v>
      </c>
      <c r="B66" s="8"/>
      <c r="C66" s="3" t="s">
        <v>36</v>
      </c>
    </row>
    <row r="67" customFormat="false" ht="17.1" hidden="false" customHeight="true" outlineLevel="0" collapsed="false">
      <c r="C67" s="3" t="s">
        <v>37</v>
      </c>
    </row>
    <row r="68" customFormat="false" ht="17.1" hidden="false" customHeight="true" outlineLevel="0" collapsed="false">
      <c r="C68" s="3" t="s">
        <v>38</v>
      </c>
    </row>
    <row r="69" customFormat="false" ht="17.1" hidden="false" customHeight="true" outlineLevel="0" collapsed="false">
      <c r="C69" s="3" t="n">
        <v>2005</v>
      </c>
    </row>
    <row r="70" customFormat="false" ht="17.1" hidden="false" customHeight="true" outlineLevel="0" collapsed="false">
      <c r="C70" s="3" t="s">
        <v>39</v>
      </c>
    </row>
    <row r="71" customFormat="false" ht="17.1" hidden="false" customHeight="true" outlineLevel="0" collapsed="false">
      <c r="B71" s="8"/>
    </row>
    <row r="72" customFormat="false" ht="17.1" hidden="false" customHeight="true" outlineLevel="0" collapsed="false">
      <c r="A72" s="1" t="n">
        <v>4.16</v>
      </c>
      <c r="B72" s="8"/>
      <c r="C72" s="3" t="s">
        <v>40</v>
      </c>
    </row>
    <row r="73" customFormat="false" ht="17.1" hidden="false" customHeight="true" outlineLevel="0" collapsed="false">
      <c r="C73" s="3" t="s">
        <v>41</v>
      </c>
    </row>
    <row r="74" customFormat="false" ht="17.1" hidden="false" customHeight="true" outlineLevel="0" collapsed="false">
      <c r="C74" s="3" t="s">
        <v>42</v>
      </c>
    </row>
    <row r="75" customFormat="false" ht="17.1" hidden="false" customHeight="true" outlineLevel="0" collapsed="false">
      <c r="C75" s="3" t="n">
        <v>2005</v>
      </c>
    </row>
    <row r="76" customFormat="false" ht="17.1" hidden="false" customHeight="true" outlineLevel="0" collapsed="false">
      <c r="B76" s="8"/>
    </row>
    <row r="77" customFormat="false" ht="17.1" hidden="false" customHeight="true" outlineLevel="0" collapsed="false">
      <c r="A77" s="1" t="n">
        <v>4.17</v>
      </c>
      <c r="B77" s="8"/>
      <c r="C77" s="3" t="s">
        <v>43</v>
      </c>
    </row>
    <row r="78" customFormat="false" ht="17.1" hidden="false" customHeight="true" outlineLevel="0" collapsed="false">
      <c r="C78" s="3" t="s">
        <v>44</v>
      </c>
    </row>
    <row r="79" customFormat="false" ht="17.1" hidden="false" customHeight="true" outlineLevel="0" collapsed="false">
      <c r="C79" s="3" t="s">
        <v>45</v>
      </c>
    </row>
    <row r="80" customFormat="false" ht="17.1" hidden="false" customHeight="true" outlineLevel="0" collapsed="false">
      <c r="C80" s="3" t="n">
        <v>2005</v>
      </c>
    </row>
    <row r="81" customFormat="false" ht="17.1" hidden="false" customHeight="true" outlineLevel="0" collapsed="false">
      <c r="B81" s="8"/>
    </row>
    <row r="82" customFormat="false" ht="17.1" hidden="false" customHeight="true" outlineLevel="0" collapsed="false">
      <c r="A82" s="1" t="n">
        <v>4.18</v>
      </c>
      <c r="B82" s="8"/>
      <c r="C82" s="3" t="s">
        <v>46</v>
      </c>
    </row>
    <row r="83" customFormat="false" ht="17.1" hidden="false" customHeight="true" outlineLevel="0" collapsed="false">
      <c r="C83" s="3" t="s">
        <v>47</v>
      </c>
    </row>
    <row r="84" customFormat="false" ht="17.1" hidden="false" customHeight="true" outlineLevel="0" collapsed="false">
      <c r="C84" s="3" t="s">
        <v>48</v>
      </c>
    </row>
    <row r="85" customFormat="false" ht="17.1" hidden="false" customHeight="true" outlineLevel="0" collapsed="false">
      <c r="C85" s="3" t="s">
        <v>49</v>
      </c>
    </row>
    <row r="86" customFormat="false" ht="17.1" hidden="false" customHeight="true" outlineLevel="0" collapsed="false">
      <c r="B86" s="8"/>
    </row>
    <row r="87" customFormat="false" ht="17.1" hidden="false" customHeight="true" outlineLevel="0" collapsed="false">
      <c r="A87" s="1" t="n">
        <v>4.19</v>
      </c>
      <c r="B87" s="8"/>
      <c r="C87" s="3" t="s">
        <v>50</v>
      </c>
    </row>
    <row r="88" customFormat="false" ht="17.1" hidden="false" customHeight="true" outlineLevel="0" collapsed="false">
      <c r="C88" s="3" t="s">
        <v>51</v>
      </c>
    </row>
    <row r="89" customFormat="false" ht="17.1" hidden="false" customHeight="true" outlineLevel="0" collapsed="false">
      <c r="C89" s="3" t="s">
        <v>49</v>
      </c>
    </row>
    <row r="90" customFormat="false" ht="17.1" hidden="false" customHeight="true" outlineLevel="0" collapsed="false">
      <c r="B90" s="8"/>
    </row>
    <row r="91" customFormat="false" ht="17.1" hidden="false" customHeight="true" outlineLevel="0" collapsed="false">
      <c r="A91" s="1" t="s">
        <v>52</v>
      </c>
      <c r="B91" s="8"/>
      <c r="C91" s="3" t="s">
        <v>53</v>
      </c>
    </row>
    <row r="92" customFormat="false" ht="17.1" hidden="false" customHeight="true" outlineLevel="0" collapsed="false">
      <c r="C92" s="3" t="s">
        <v>12</v>
      </c>
    </row>
    <row r="93" customFormat="false" ht="17.1" hidden="false" customHeight="true" outlineLevel="0" collapsed="false">
      <c r="C93" s="3" t="s">
        <v>54</v>
      </c>
    </row>
    <row r="94" customFormat="false" ht="17.1" hidden="false" customHeight="true" outlineLevel="0" collapsed="false"/>
    <row r="95" customFormat="false" ht="17.1" hidden="true" customHeight="true" outlineLevel="0" collapsed="false">
      <c r="A95" s="1" t="s">
        <v>5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  <rowBreaks count="2" manualBreakCount="2">
    <brk id="36" man="true" max="16383" min="0"/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17" width="10.99"/>
    <col collapsed="false" customWidth="true" hidden="false" outlineLevel="0" max="2" min="2" style="117" width="89.99"/>
    <col collapsed="false" customWidth="true" hidden="false" outlineLevel="0" max="3" min="3" style="117" width="25.98"/>
    <col collapsed="false" customWidth="true" hidden="false" outlineLevel="0" max="4" min="4" style="117" width="5.99"/>
    <col collapsed="false" customWidth="true" hidden="false" outlineLevel="0" max="5" min="5" style="64" width="10.59"/>
    <col collapsed="false" customWidth="true" hidden="false" outlineLevel="0" max="6" min="6" style="64" width="19.38"/>
    <col collapsed="false" customWidth="true" hidden="false" outlineLevel="0" max="8" min="7" style="64" width="14.2"/>
    <col collapsed="false" customWidth="true" hidden="false" outlineLevel="0" max="9" min="9" style="64" width="11.19"/>
    <col collapsed="false" customWidth="false" hidden="false" outlineLevel="0" max="257" min="10" style="64" width="8.98"/>
  </cols>
  <sheetData>
    <row r="1" customFormat="false" ht="3" hidden="false" customHeight="true" outlineLevel="0" collapsed="false">
      <c r="A1" s="65"/>
      <c r="B1" s="66"/>
      <c r="C1" s="66"/>
      <c r="D1" s="66"/>
      <c r="E1" s="64" t="s">
        <v>55</v>
      </c>
    </row>
    <row r="2" customFormat="false" ht="12" hidden="false" customHeight="true" outlineLevel="0" collapsed="false">
      <c r="A2" s="66"/>
      <c r="B2" s="118" t="s">
        <v>338</v>
      </c>
      <c r="C2" s="68" t="s">
        <v>363</v>
      </c>
      <c r="D2" s="66"/>
    </row>
    <row r="3" customFormat="false" ht="12" hidden="false" customHeight="true" outlineLevel="0" collapsed="false">
      <c r="A3" s="66"/>
      <c r="B3" s="118" t="s">
        <v>364</v>
      </c>
      <c r="C3" s="69"/>
      <c r="D3" s="66"/>
      <c r="F3" s="64" t="s">
        <v>365</v>
      </c>
    </row>
    <row r="4" customFormat="false" ht="12" hidden="false" customHeight="true" outlineLevel="0" collapsed="false">
      <c r="A4" s="66"/>
      <c r="B4" s="118" t="s">
        <v>10</v>
      </c>
      <c r="C4" s="69"/>
      <c r="D4" s="66"/>
      <c r="E4" s="119"/>
      <c r="F4" s="73"/>
      <c r="G4" s="73" t="s">
        <v>366</v>
      </c>
      <c r="H4" s="74" t="s">
        <v>367</v>
      </c>
    </row>
    <row r="5" customFormat="false" ht="12" hidden="false" customHeight="true" outlineLevel="0" collapsed="false">
      <c r="A5" s="66"/>
      <c r="B5" s="120" t="s">
        <v>73</v>
      </c>
      <c r="C5" s="69"/>
      <c r="D5" s="66"/>
      <c r="E5" s="119"/>
      <c r="F5" s="73" t="s">
        <v>368</v>
      </c>
      <c r="G5" s="73" t="n">
        <v>83.5</v>
      </c>
      <c r="H5" s="64" t="n">
        <v>85.9</v>
      </c>
    </row>
    <row r="6" customFormat="false" ht="12" hidden="false" customHeight="true" outlineLevel="0" collapsed="false">
      <c r="A6" s="66"/>
      <c r="B6" s="66"/>
      <c r="C6" s="66"/>
      <c r="D6" s="66"/>
      <c r="E6" s="119"/>
      <c r="F6" s="73" t="s">
        <v>369</v>
      </c>
      <c r="G6" s="73" t="n">
        <v>7.3</v>
      </c>
      <c r="H6" s="64" t="n">
        <v>6</v>
      </c>
      <c r="I6" s="73"/>
    </row>
    <row r="7" customFormat="false" ht="12" hidden="false" customHeight="true" outlineLevel="0" collapsed="false">
      <c r="A7" s="66"/>
      <c r="B7" s="66"/>
      <c r="C7" s="66"/>
      <c r="D7" s="66"/>
      <c r="F7" s="73" t="s">
        <v>370</v>
      </c>
      <c r="G7" s="73" t="n">
        <v>5.7</v>
      </c>
      <c r="H7" s="64" t="n">
        <v>4.9</v>
      </c>
      <c r="I7" s="73"/>
    </row>
    <row r="8" customFormat="false" ht="12" hidden="false" customHeight="true" outlineLevel="0" collapsed="false">
      <c r="A8" s="66"/>
      <c r="B8" s="66"/>
      <c r="C8" s="66"/>
      <c r="D8" s="66"/>
      <c r="F8" s="73" t="s">
        <v>371</v>
      </c>
      <c r="G8" s="73" t="n">
        <v>3.5</v>
      </c>
      <c r="H8" s="64" t="n">
        <v>3.2</v>
      </c>
    </row>
    <row r="9" customFormat="false" ht="12" hidden="false" customHeight="true" outlineLevel="0" collapsed="false">
      <c r="A9" s="66"/>
      <c r="B9" s="66"/>
      <c r="C9" s="66"/>
      <c r="D9" s="66"/>
      <c r="F9" s="73"/>
      <c r="G9" s="73"/>
      <c r="H9" s="121"/>
    </row>
    <row r="10" customFormat="false" ht="12" hidden="false" customHeight="true" outlineLevel="0" collapsed="false">
      <c r="A10" s="66"/>
      <c r="B10" s="66"/>
      <c r="C10" s="66"/>
      <c r="D10" s="66"/>
      <c r="F10" s="73"/>
      <c r="G10" s="73"/>
      <c r="H10" s="121"/>
    </row>
    <row r="11" customFormat="false" ht="12" hidden="false" customHeight="true" outlineLevel="0" collapsed="false">
      <c r="A11" s="66"/>
      <c r="B11" s="66"/>
      <c r="C11" s="66"/>
      <c r="D11" s="66"/>
      <c r="F11" s="73"/>
      <c r="G11" s="73"/>
      <c r="H11" s="121"/>
    </row>
    <row r="12" customFormat="false" ht="12" hidden="false" customHeight="true" outlineLevel="0" collapsed="false">
      <c r="A12" s="66"/>
      <c r="B12" s="66"/>
      <c r="C12" s="66"/>
      <c r="D12" s="66"/>
      <c r="F12" s="122"/>
      <c r="G12" s="122"/>
      <c r="H12" s="121"/>
    </row>
    <row r="13" customFormat="false" ht="12" hidden="false" customHeight="true" outlineLevel="0" collapsed="false">
      <c r="A13" s="66"/>
      <c r="B13" s="66"/>
      <c r="C13" s="66"/>
      <c r="D13" s="66"/>
      <c r="F13" s="122"/>
      <c r="G13" s="122"/>
      <c r="H13" s="74"/>
    </row>
    <row r="14" customFormat="false" ht="12" hidden="false" customHeight="true" outlineLevel="0" collapsed="false">
      <c r="A14" s="66"/>
      <c r="B14" s="66"/>
      <c r="C14" s="66"/>
      <c r="D14" s="66"/>
      <c r="E14" s="123"/>
      <c r="H14" s="74"/>
    </row>
    <row r="15" customFormat="false" ht="12" hidden="false" customHeight="true" outlineLevel="0" collapsed="false">
      <c r="A15" s="66"/>
      <c r="B15" s="66"/>
      <c r="C15" s="66"/>
      <c r="D15" s="66"/>
      <c r="F15" s="64" t="s">
        <v>352</v>
      </c>
      <c r="G15" s="64" t="n">
        <v>83.5</v>
      </c>
      <c r="H15" s="74" t="n">
        <v>85.9</v>
      </c>
    </row>
    <row r="16" customFormat="false" ht="12" hidden="false" customHeight="true" outlineLevel="0" collapsed="false">
      <c r="A16" s="66"/>
      <c r="B16" s="66"/>
      <c r="C16" s="66"/>
      <c r="D16" s="66"/>
      <c r="F16" s="73" t="s">
        <v>353</v>
      </c>
      <c r="G16" s="73" t="n">
        <v>7.3</v>
      </c>
      <c r="H16" s="74" t="n">
        <v>6</v>
      </c>
    </row>
    <row r="17" customFormat="false" ht="12" hidden="false" customHeight="true" outlineLevel="0" collapsed="false">
      <c r="A17" s="66"/>
      <c r="B17" s="66"/>
      <c r="C17" s="66"/>
      <c r="D17" s="66"/>
      <c r="F17" s="73" t="s">
        <v>354</v>
      </c>
      <c r="G17" s="73" t="n">
        <v>5.8</v>
      </c>
      <c r="H17" s="74" t="n">
        <v>4.9</v>
      </c>
    </row>
    <row r="18" customFormat="false" ht="12" hidden="false" customHeight="true" outlineLevel="0" collapsed="false">
      <c r="A18" s="66"/>
      <c r="B18" s="66"/>
      <c r="C18" s="66"/>
      <c r="D18" s="66"/>
      <c r="F18" s="73" t="s">
        <v>356</v>
      </c>
      <c r="G18" s="73" t="n">
        <v>0.2</v>
      </c>
      <c r="H18" s="74" t="n">
        <v>0.1</v>
      </c>
      <c r="I18" s="73"/>
    </row>
    <row r="19" customFormat="false" ht="12" hidden="false" customHeight="true" outlineLevel="0" collapsed="false">
      <c r="A19" s="66"/>
      <c r="B19" s="66"/>
      <c r="C19" s="66"/>
      <c r="D19" s="66"/>
      <c r="G19" s="64" t="n">
        <v>3.3</v>
      </c>
      <c r="H19" s="64" t="n">
        <v>3.1</v>
      </c>
    </row>
    <row r="20" customFormat="false" ht="12" hidden="false" customHeight="true" outlineLevel="0" collapsed="false">
      <c r="A20" s="66"/>
      <c r="B20" s="66"/>
      <c r="C20" s="66"/>
      <c r="D20" s="66"/>
      <c r="F20" s="124"/>
      <c r="G20" s="124"/>
      <c r="H20" s="74"/>
    </row>
    <row r="21" customFormat="false" ht="12" hidden="false" customHeight="true" outlineLevel="0" collapsed="false">
      <c r="A21" s="66"/>
      <c r="B21" s="66"/>
      <c r="C21" s="66"/>
      <c r="D21" s="66"/>
      <c r="F21" s="124"/>
      <c r="G21" s="124"/>
      <c r="H21" s="74"/>
    </row>
    <row r="22" customFormat="false" ht="12" hidden="false" customHeight="true" outlineLevel="0" collapsed="false">
      <c r="A22" s="66"/>
      <c r="B22" s="66"/>
      <c r="C22" s="66"/>
      <c r="D22" s="66"/>
      <c r="F22" s="122"/>
      <c r="G22" s="122"/>
      <c r="H22" s="74"/>
    </row>
    <row r="23" customFormat="false" ht="12" hidden="false" customHeight="true" outlineLevel="0" collapsed="false">
      <c r="A23" s="66"/>
      <c r="B23" s="66"/>
      <c r="C23" s="66"/>
      <c r="D23" s="66"/>
      <c r="F23" s="122"/>
      <c r="G23" s="122"/>
      <c r="H23" s="74"/>
    </row>
    <row r="24" customFormat="false" ht="12" hidden="false" customHeight="true" outlineLevel="0" collapsed="false">
      <c r="A24" s="66"/>
      <c r="B24" s="66"/>
      <c r="C24" s="66"/>
      <c r="D24" s="66"/>
      <c r="F24" s="124"/>
      <c r="G24" s="124"/>
      <c r="H24" s="74"/>
    </row>
    <row r="25" customFormat="false" ht="12" hidden="false" customHeight="true" outlineLevel="0" collapsed="false">
      <c r="A25" s="66"/>
      <c r="B25" s="66"/>
      <c r="C25" s="66"/>
      <c r="D25" s="66"/>
      <c r="F25" s="124"/>
      <c r="G25" s="124"/>
      <c r="H25" s="74"/>
    </row>
    <row r="26" customFormat="false" ht="12" hidden="false" customHeight="true" outlineLevel="0" collapsed="false">
      <c r="A26" s="66"/>
      <c r="B26" s="66"/>
      <c r="C26" s="66"/>
      <c r="D26" s="66"/>
    </row>
    <row r="27" customFormat="false" ht="12" hidden="false" customHeight="true" outlineLevel="0" collapsed="false">
      <c r="A27" s="66"/>
      <c r="B27" s="66"/>
      <c r="C27" s="66"/>
      <c r="D27" s="66"/>
    </row>
    <row r="28" customFormat="false" ht="12" hidden="false" customHeight="true" outlineLevel="0" collapsed="false">
      <c r="A28" s="66"/>
      <c r="B28" s="66"/>
      <c r="C28" s="66"/>
      <c r="D28" s="66"/>
    </row>
    <row r="29" customFormat="false" ht="7.5" hidden="false" customHeight="true" outlineLevel="0" collapsed="false">
      <c r="A29" s="117" t="s">
        <v>55</v>
      </c>
      <c r="F29" s="124"/>
      <c r="G29" s="124"/>
      <c r="H29" s="74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3.19"/>
    <col collapsed="false" customWidth="true" hidden="false" outlineLevel="0" max="5" min="5" style="56" width="10.39"/>
    <col collapsed="false" customWidth="true" hidden="false" outlineLevel="0" max="6" min="6" style="56" width="9.99"/>
    <col collapsed="false" customWidth="true" hidden="false" outlineLevel="0" max="7" min="7" style="56" width="11.19"/>
    <col collapsed="false" customWidth="true" hidden="false" outlineLevel="0" max="8" min="8" style="85" width="11.59"/>
    <col collapsed="false" customWidth="true" hidden="false" outlineLevel="0" max="9" min="9" style="85" width="11.99"/>
    <col collapsed="false" customWidth="true" hidden="false" outlineLevel="0" max="10" min="10" style="85" width="13.59"/>
    <col collapsed="false" customWidth="true" hidden="false" outlineLevel="0" max="11" min="11" style="85" width="9.59"/>
    <col collapsed="false" customWidth="true" hidden="false" outlineLevel="0" max="12" min="12" style="85" width="9.78"/>
    <col collapsed="false" customWidth="true" hidden="false" outlineLevel="0" max="13" min="13" style="85" width="9.99"/>
    <col collapsed="false" customWidth="true" hidden="false" outlineLevel="0" max="14" min="14" style="99" width="2.78"/>
    <col collapsed="false" customWidth="false" hidden="true" outlineLevel="0" max="15" min="15" style="9" width="16.41"/>
    <col collapsed="false" customWidth="true" hidden="true" outlineLevel="0" max="16" min="16" style="9" width="10.19"/>
    <col collapsed="false" customWidth="true" hidden="true" outlineLevel="0" max="18" min="17" style="9" width="7.78"/>
    <col collapsed="false" customWidth="true" hidden="true" outlineLevel="0" max="19" min="19" style="9" width="5.39"/>
    <col collapsed="false" customWidth="true" hidden="true" outlineLevel="0" max="20" min="20" style="9" width="6.59"/>
    <col collapsed="false" customWidth="true" hidden="true" outlineLevel="0" max="22" min="21" style="9" width="4.19"/>
    <col collapsed="false" customWidth="true" hidden="true" outlineLevel="0" max="23" min="23" style="9" width="7.78"/>
    <col collapsed="false" customWidth="false" hidden="true" outlineLevel="0" max="257" min="2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72</v>
      </c>
      <c r="B1" s="13"/>
      <c r="C1" s="13"/>
      <c r="D1" s="13"/>
      <c r="E1" s="13"/>
      <c r="F1" s="13"/>
      <c r="G1" s="13"/>
      <c r="H1" s="13"/>
      <c r="I1" s="13"/>
      <c r="J1" s="13"/>
      <c r="K1" s="125"/>
      <c r="L1" s="125"/>
      <c r="N1" s="126" t="s">
        <v>373</v>
      </c>
      <c r="O1" s="9" t="s">
        <v>55</v>
      </c>
    </row>
    <row r="2" customFormat="false" ht="12" hidden="false" customHeight="true" outlineLevel="0" collapsed="false">
      <c r="A2" s="13" t="s">
        <v>374</v>
      </c>
      <c r="B2" s="13"/>
      <c r="C2" s="13"/>
      <c r="D2" s="13"/>
      <c r="E2" s="13"/>
      <c r="F2" s="13"/>
      <c r="G2" s="13"/>
      <c r="H2" s="13"/>
      <c r="I2" s="13"/>
      <c r="J2" s="13"/>
      <c r="K2" s="125"/>
      <c r="L2" s="125"/>
      <c r="M2" s="126"/>
      <c r="N2" s="127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13"/>
      <c r="J3" s="13"/>
      <c r="K3" s="128"/>
      <c r="L3" s="128"/>
    </row>
    <row r="4" customFormat="false" ht="9" hidden="false" customHeight="false" outlineLevel="0" collapsed="false">
      <c r="A4" s="15"/>
      <c r="B4" s="15"/>
      <c r="C4" s="15"/>
      <c r="D4" s="15"/>
      <c r="E4" s="129"/>
      <c r="F4" s="129"/>
      <c r="G4" s="129"/>
      <c r="H4" s="129"/>
      <c r="I4" s="129"/>
      <c r="J4" s="129"/>
      <c r="K4" s="130"/>
      <c r="L4" s="130"/>
      <c r="M4" s="130"/>
      <c r="N4" s="131"/>
    </row>
    <row r="5" customFormat="false" ht="2.1" hidden="false" customHeight="true" outlineLevel="0" collapsed="false"/>
    <row r="6" customFormat="false" ht="36" hidden="false" customHeight="true" outlineLevel="0" collapsed="false">
      <c r="A6" s="18" t="s">
        <v>60</v>
      </c>
      <c r="B6" s="18"/>
      <c r="C6" s="18"/>
      <c r="D6" s="18"/>
      <c r="E6" s="132" t="s">
        <v>61</v>
      </c>
      <c r="F6" s="132" t="s">
        <v>375</v>
      </c>
      <c r="G6" s="132" t="s">
        <v>376</v>
      </c>
      <c r="H6" s="132" t="s">
        <v>377</v>
      </c>
      <c r="I6" s="132" t="s">
        <v>378</v>
      </c>
      <c r="J6" s="132" t="s">
        <v>379</v>
      </c>
      <c r="K6" s="132" t="s">
        <v>380</v>
      </c>
      <c r="L6" s="132" t="s">
        <v>358</v>
      </c>
      <c r="M6" s="132" t="s">
        <v>381</v>
      </c>
      <c r="N6" s="133" t="s">
        <v>382</v>
      </c>
    </row>
    <row r="7" customFormat="false" ht="2.1" hidden="false" customHeight="true" outlineLevel="0" collapsed="false">
      <c r="A7" s="21"/>
      <c r="B7" s="21"/>
      <c r="C7" s="21"/>
      <c r="D7" s="21"/>
      <c r="E7" s="130"/>
      <c r="F7" s="130"/>
      <c r="G7" s="130"/>
      <c r="H7" s="130"/>
      <c r="I7" s="130"/>
      <c r="J7" s="130"/>
      <c r="K7" s="130"/>
      <c r="L7" s="130"/>
      <c r="M7" s="130"/>
      <c r="N7" s="131"/>
    </row>
    <row r="8" customFormat="false" ht="9" hidden="false" customHeight="true" outlineLevel="0" collapsed="false">
      <c r="A8" s="80"/>
      <c r="B8" s="80"/>
      <c r="C8" s="80"/>
      <c r="D8" s="80"/>
      <c r="E8" s="134"/>
      <c r="F8" s="134"/>
      <c r="G8" s="134"/>
      <c r="H8" s="134"/>
      <c r="I8" s="134"/>
      <c r="J8" s="134"/>
      <c r="K8" s="134"/>
      <c r="L8" s="134"/>
      <c r="M8" s="134"/>
      <c r="N8" s="135"/>
    </row>
    <row r="9" customFormat="false" ht="9" hidden="false" customHeight="true" outlineLevel="0" collapsed="false">
      <c r="A9" s="80"/>
      <c r="B9" s="80"/>
      <c r="C9" s="80"/>
      <c r="D9" s="80"/>
      <c r="E9" s="134"/>
      <c r="F9" s="134"/>
      <c r="G9" s="134"/>
      <c r="H9" s="134"/>
      <c r="I9" s="134"/>
      <c r="J9" s="134"/>
      <c r="K9" s="134"/>
      <c r="L9" s="134"/>
      <c r="M9" s="134"/>
      <c r="N9" s="135"/>
    </row>
    <row r="10" customFormat="false" ht="9" hidden="false" customHeight="true" outlineLevel="0" collapsed="false">
      <c r="A10" s="23" t="s">
        <v>64</v>
      </c>
      <c r="B10" s="23"/>
      <c r="C10" s="23"/>
      <c r="D10" s="23"/>
      <c r="E10" s="55" t="n">
        <f aca="false">SUM(E11:E227)</f>
        <v>1207470</v>
      </c>
      <c r="F10" s="55" t="n">
        <f aca="false">SUM(F11:F227)</f>
        <v>1008155</v>
      </c>
      <c r="G10" s="55" t="n">
        <f aca="false">SUM(G11:G227)</f>
        <v>87863</v>
      </c>
      <c r="H10" s="55" t="n">
        <f aca="false">SUM(H11:H227)</f>
        <v>69548</v>
      </c>
      <c r="I10" s="55" t="n">
        <f aca="false">SUM(I11:I227)</f>
        <v>868</v>
      </c>
      <c r="J10" s="55" t="n">
        <f aca="false">SUM(J11:J227)</f>
        <v>1900</v>
      </c>
      <c r="K10" s="55" t="n">
        <f aca="false">SUM(K11:K227)</f>
        <v>96</v>
      </c>
      <c r="L10" s="55" t="n">
        <f aca="false">SUM(L11:L227)</f>
        <v>72</v>
      </c>
      <c r="M10" s="55" t="n">
        <f aca="false">SUM(M11:M227)</f>
        <v>38968</v>
      </c>
      <c r="N10" s="95"/>
      <c r="O10" s="97"/>
      <c r="P10" s="97"/>
      <c r="Q10" s="97"/>
      <c r="R10" s="97"/>
      <c r="S10" s="97"/>
      <c r="T10" s="97"/>
      <c r="U10" s="97"/>
      <c r="V10" s="97"/>
      <c r="W10" s="97"/>
    </row>
    <row r="11" customFormat="false" ht="27" hidden="false" customHeight="true" outlineLevel="0" collapsed="false">
      <c r="A11" s="33" t="s">
        <v>116</v>
      </c>
      <c r="B11" s="33"/>
      <c r="C11" s="33"/>
      <c r="D11" s="33"/>
      <c r="E11" s="85" t="n">
        <f aca="false">SUM(F11:M11)</f>
        <v>9737</v>
      </c>
      <c r="F11" s="85" t="n">
        <v>9610</v>
      </c>
      <c r="G11" s="85" t="n">
        <v>2</v>
      </c>
      <c r="H11" s="85" t="n">
        <v>20</v>
      </c>
      <c r="I11" s="85" t="n">
        <v>0</v>
      </c>
      <c r="J11" s="85" t="n">
        <v>2</v>
      </c>
      <c r="K11" s="85" t="n">
        <v>0</v>
      </c>
      <c r="L11" s="85" t="n">
        <v>1</v>
      </c>
      <c r="M11" s="85" t="n">
        <v>102</v>
      </c>
    </row>
    <row r="12" customFormat="false" ht="9" hidden="false" customHeight="true" outlineLevel="0" collapsed="false">
      <c r="A12" s="33" t="s">
        <v>117</v>
      </c>
      <c r="B12" s="33"/>
      <c r="C12" s="33"/>
      <c r="D12" s="33"/>
      <c r="E12" s="85" t="n">
        <f aca="false">SUM(F12:M12)</f>
        <v>2064</v>
      </c>
      <c r="F12" s="85" t="n">
        <v>2032</v>
      </c>
      <c r="G12" s="85" t="n">
        <v>1</v>
      </c>
      <c r="H12" s="85" t="n">
        <v>9</v>
      </c>
      <c r="I12" s="85" t="n">
        <v>1</v>
      </c>
      <c r="J12" s="85" t="n">
        <v>2</v>
      </c>
      <c r="K12" s="85" t="n">
        <v>0</v>
      </c>
      <c r="L12" s="85" t="n">
        <v>0</v>
      </c>
      <c r="M12" s="85" t="n">
        <v>19</v>
      </c>
    </row>
    <row r="13" customFormat="false" ht="9" hidden="false" customHeight="true" outlineLevel="0" collapsed="false">
      <c r="A13" s="33" t="s">
        <v>118</v>
      </c>
      <c r="B13" s="33"/>
      <c r="C13" s="33"/>
      <c r="D13" s="33"/>
      <c r="E13" s="85" t="n">
        <f aca="false">SUM(F13:M13)</f>
        <v>7656</v>
      </c>
      <c r="F13" s="85" t="n">
        <v>7192</v>
      </c>
      <c r="G13" s="85" t="n">
        <v>16</v>
      </c>
      <c r="H13" s="85" t="n">
        <v>222</v>
      </c>
      <c r="I13" s="85" t="n">
        <v>5</v>
      </c>
      <c r="J13" s="85" t="n">
        <v>8</v>
      </c>
      <c r="K13" s="85" t="n">
        <v>16</v>
      </c>
      <c r="L13" s="85" t="n">
        <v>0</v>
      </c>
      <c r="M13" s="85" t="n">
        <v>197</v>
      </c>
    </row>
    <row r="14" customFormat="false" ht="9" hidden="false" customHeight="true" outlineLevel="0" collapsed="false">
      <c r="A14" s="33" t="s">
        <v>119</v>
      </c>
      <c r="B14" s="33"/>
      <c r="C14" s="33"/>
      <c r="D14" s="33"/>
      <c r="E14" s="85" t="n">
        <f aca="false">SUM(F14:M14)</f>
        <v>8362</v>
      </c>
      <c r="F14" s="85" t="n">
        <v>8027</v>
      </c>
      <c r="G14" s="85" t="n">
        <v>31</v>
      </c>
      <c r="H14" s="85" t="n">
        <v>98</v>
      </c>
      <c r="I14" s="85" t="n">
        <v>2</v>
      </c>
      <c r="J14" s="85" t="n">
        <v>24</v>
      </c>
      <c r="K14" s="85" t="n">
        <v>0</v>
      </c>
      <c r="L14" s="85" t="n">
        <v>0</v>
      </c>
      <c r="M14" s="85" t="n">
        <v>180</v>
      </c>
    </row>
    <row r="15" customFormat="false" ht="9" hidden="false" customHeight="true" outlineLevel="0" collapsed="false">
      <c r="A15" s="33" t="s">
        <v>120</v>
      </c>
      <c r="B15" s="33"/>
      <c r="C15" s="33"/>
      <c r="D15" s="33"/>
      <c r="E15" s="85" t="n">
        <f aca="false">SUM(F15:M15)</f>
        <v>684</v>
      </c>
      <c r="F15" s="85" t="n">
        <v>681</v>
      </c>
      <c r="G15" s="85" t="n">
        <v>0</v>
      </c>
      <c r="H15" s="85" t="n">
        <v>0</v>
      </c>
      <c r="I15" s="85" t="n">
        <v>0</v>
      </c>
      <c r="J15" s="85" t="n">
        <v>1</v>
      </c>
      <c r="K15" s="85" t="n">
        <v>0</v>
      </c>
      <c r="L15" s="85" t="n">
        <v>0</v>
      </c>
      <c r="M15" s="85" t="n">
        <v>2</v>
      </c>
    </row>
    <row r="16" customFormat="false" ht="9" hidden="false" customHeight="true" outlineLevel="0" collapsed="false">
      <c r="A16" s="9" t="s">
        <v>121</v>
      </c>
      <c r="B16" s="100"/>
      <c r="C16" s="100"/>
      <c r="D16" s="100"/>
      <c r="E16" s="85" t="n">
        <f aca="false">SUM(F16:M16)</f>
        <v>2744</v>
      </c>
      <c r="F16" s="85" t="n">
        <v>2705</v>
      </c>
      <c r="G16" s="85" t="n">
        <v>2</v>
      </c>
      <c r="H16" s="85" t="n">
        <v>8</v>
      </c>
      <c r="I16" s="85" t="n">
        <v>0</v>
      </c>
      <c r="J16" s="85" t="n">
        <v>3</v>
      </c>
      <c r="K16" s="85" t="n">
        <v>0</v>
      </c>
      <c r="L16" s="85" t="n">
        <v>0</v>
      </c>
      <c r="M16" s="85" t="n">
        <v>26</v>
      </c>
    </row>
    <row r="17" customFormat="false" ht="9" hidden="false" customHeight="true" outlineLevel="0" collapsed="false">
      <c r="A17" s="33" t="s">
        <v>122</v>
      </c>
      <c r="B17" s="33"/>
      <c r="C17" s="33"/>
      <c r="D17" s="33"/>
      <c r="E17" s="85" t="n">
        <f aca="false">SUM(F17:M17)</f>
        <v>728</v>
      </c>
      <c r="F17" s="85" t="n">
        <v>697</v>
      </c>
      <c r="G17" s="85" t="n">
        <v>0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0</v>
      </c>
    </row>
    <row r="18" customFormat="false" ht="9" hidden="false" customHeight="true" outlineLevel="0" collapsed="false">
      <c r="A18" s="33" t="s">
        <v>123</v>
      </c>
      <c r="B18" s="33"/>
      <c r="C18" s="33"/>
      <c r="D18" s="33"/>
      <c r="E18" s="85" t="n">
        <f aca="false">SUM(F18:M18)</f>
        <v>2140</v>
      </c>
      <c r="F18" s="85" t="n">
        <v>2103</v>
      </c>
      <c r="G18" s="85" t="n">
        <v>4</v>
      </c>
      <c r="H18" s="85" t="n">
        <v>9</v>
      </c>
      <c r="I18" s="85" t="n">
        <v>0</v>
      </c>
      <c r="J18" s="85" t="n">
        <v>1</v>
      </c>
      <c r="K18" s="85" t="n">
        <v>0</v>
      </c>
      <c r="L18" s="85" t="n">
        <v>0</v>
      </c>
      <c r="M18" s="85" t="n">
        <v>23</v>
      </c>
    </row>
    <row r="19" customFormat="false" ht="9" hidden="false" customHeight="true" outlineLevel="0" collapsed="false">
      <c r="A19" s="33" t="s">
        <v>124</v>
      </c>
      <c r="B19" s="33"/>
      <c r="C19" s="33"/>
      <c r="D19" s="33"/>
      <c r="E19" s="85" t="n">
        <f aca="false">SUM(F19:M19)</f>
        <v>517</v>
      </c>
      <c r="F19" s="85" t="n">
        <v>515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2</v>
      </c>
    </row>
    <row r="20" customFormat="false" ht="9" hidden="false" customHeight="true" outlineLevel="0" collapsed="false">
      <c r="A20" s="33" t="s">
        <v>125</v>
      </c>
      <c r="B20" s="33"/>
      <c r="C20" s="33"/>
      <c r="D20" s="33"/>
      <c r="E20" s="85" t="n">
        <f aca="false">SUM(F20:M20)</f>
        <v>9847</v>
      </c>
      <c r="F20" s="85" t="n">
        <v>9662</v>
      </c>
      <c r="G20" s="85" t="n">
        <v>9</v>
      </c>
      <c r="H20" s="85" t="n">
        <v>107</v>
      </c>
      <c r="I20" s="85" t="n">
        <v>4</v>
      </c>
      <c r="J20" s="85" t="n">
        <v>6</v>
      </c>
      <c r="K20" s="85" t="n">
        <v>0</v>
      </c>
      <c r="L20" s="85" t="n">
        <v>0</v>
      </c>
      <c r="M20" s="85" t="n">
        <v>59</v>
      </c>
    </row>
    <row r="21" customFormat="false" ht="9" hidden="false" customHeight="true" outlineLevel="0" collapsed="false">
      <c r="A21" s="33" t="s">
        <v>126</v>
      </c>
      <c r="B21" s="33"/>
      <c r="C21" s="33"/>
      <c r="D21" s="33"/>
      <c r="E21" s="85" t="n">
        <f aca="false">SUM(F21:M21)</f>
        <v>413</v>
      </c>
      <c r="F21" s="85" t="n">
        <v>371</v>
      </c>
      <c r="G21" s="85" t="n">
        <v>1</v>
      </c>
      <c r="H21" s="85" t="n">
        <v>2</v>
      </c>
      <c r="I21" s="85" t="n">
        <v>0</v>
      </c>
      <c r="J21" s="85" t="n">
        <v>27</v>
      </c>
      <c r="K21" s="85" t="n">
        <v>0</v>
      </c>
      <c r="L21" s="85" t="n">
        <v>0</v>
      </c>
      <c r="M21" s="85" t="n">
        <v>12</v>
      </c>
    </row>
    <row r="22" customFormat="false" ht="9" hidden="false" customHeight="true" outlineLevel="0" collapsed="false">
      <c r="A22" s="33" t="s">
        <v>127</v>
      </c>
      <c r="B22" s="33"/>
      <c r="C22" s="33"/>
      <c r="D22" s="33"/>
      <c r="E22" s="85" t="n">
        <f aca="false">SUM(F22:M22)</f>
        <v>1354</v>
      </c>
      <c r="F22" s="85" t="n">
        <v>1324</v>
      </c>
      <c r="G22" s="85" t="n">
        <v>0</v>
      </c>
      <c r="H22" s="85" t="n">
        <v>2</v>
      </c>
      <c r="I22" s="85" t="n">
        <v>0</v>
      </c>
      <c r="J22" s="85" t="n">
        <v>1</v>
      </c>
      <c r="K22" s="85" t="n">
        <v>0</v>
      </c>
      <c r="L22" s="85" t="n">
        <v>0</v>
      </c>
      <c r="M22" s="85" t="n">
        <v>27</v>
      </c>
    </row>
    <row r="23" customFormat="false" ht="9" hidden="false" customHeight="true" outlineLevel="0" collapsed="false">
      <c r="A23" s="33" t="s">
        <v>128</v>
      </c>
      <c r="B23" s="33"/>
      <c r="C23" s="33"/>
      <c r="D23" s="33"/>
      <c r="E23" s="85" t="n">
        <f aca="false">SUM(F23:M23)</f>
        <v>3390</v>
      </c>
      <c r="F23" s="85" t="n">
        <v>3354</v>
      </c>
      <c r="G23" s="85" t="n">
        <v>3</v>
      </c>
      <c r="H23" s="85" t="n">
        <v>10</v>
      </c>
      <c r="I23" s="85" t="n">
        <v>0</v>
      </c>
      <c r="J23" s="85" t="n">
        <v>3</v>
      </c>
      <c r="K23" s="85" t="n">
        <v>0</v>
      </c>
      <c r="L23" s="85" t="n">
        <v>0</v>
      </c>
      <c r="M23" s="85" t="n">
        <v>20</v>
      </c>
    </row>
    <row r="24" customFormat="false" ht="9" hidden="false" customHeight="true" outlineLevel="0" collapsed="false">
      <c r="A24" s="33" t="s">
        <v>129</v>
      </c>
      <c r="B24" s="33"/>
      <c r="C24" s="33"/>
      <c r="D24" s="33"/>
      <c r="E24" s="85" t="n">
        <f aca="false">SUM(F24:M24)</f>
        <v>1127</v>
      </c>
      <c r="F24" s="85" t="n">
        <v>1104</v>
      </c>
      <c r="G24" s="85" t="n">
        <v>3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9</v>
      </c>
    </row>
    <row r="25" customFormat="false" ht="9" hidden="false" customHeight="true" outlineLevel="0" collapsed="false">
      <c r="A25" s="33" t="s">
        <v>130</v>
      </c>
      <c r="B25" s="33"/>
      <c r="C25" s="33"/>
      <c r="D25" s="33"/>
      <c r="E25" s="85" t="n">
        <f aca="false">SUM(F25:M25)</f>
        <v>16088</v>
      </c>
      <c r="F25" s="85" t="n">
        <v>15127</v>
      </c>
      <c r="G25" s="85" t="n">
        <v>341</v>
      </c>
      <c r="H25" s="85" t="n">
        <v>283</v>
      </c>
      <c r="I25" s="85" t="n">
        <v>8</v>
      </c>
      <c r="J25" s="85" t="n">
        <v>24</v>
      </c>
      <c r="K25" s="85" t="n">
        <v>2</v>
      </c>
      <c r="L25" s="85" t="n">
        <v>2</v>
      </c>
      <c r="M25" s="85" t="n">
        <v>301</v>
      </c>
    </row>
    <row r="26" customFormat="false" ht="9" hidden="false" customHeight="true" outlineLevel="0" collapsed="false">
      <c r="A26" s="33" t="s">
        <v>131</v>
      </c>
      <c r="B26" s="33"/>
      <c r="C26" s="33"/>
      <c r="D26" s="33"/>
      <c r="E26" s="85" t="n">
        <f aca="false">SUM(F26:M26)</f>
        <v>1698</v>
      </c>
      <c r="F26" s="85" t="n">
        <v>1664</v>
      </c>
      <c r="G26" s="85" t="n">
        <v>2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6</v>
      </c>
    </row>
    <row r="27" customFormat="false" ht="9" hidden="false" customHeight="true" outlineLevel="0" collapsed="false">
      <c r="A27" s="33" t="s">
        <v>132</v>
      </c>
      <c r="B27" s="33"/>
      <c r="C27" s="33"/>
      <c r="D27" s="33"/>
      <c r="E27" s="85" t="n">
        <f aca="false">SUM(F27:M27)</f>
        <v>4359</v>
      </c>
      <c r="F27" s="85" t="n">
        <v>4284</v>
      </c>
      <c r="G27" s="85" t="n">
        <v>1</v>
      </c>
      <c r="H27" s="85" t="n">
        <v>38</v>
      </c>
      <c r="I27" s="85" t="n">
        <v>2</v>
      </c>
      <c r="J27" s="85" t="n">
        <v>13</v>
      </c>
      <c r="K27" s="85" t="n">
        <v>0</v>
      </c>
      <c r="L27" s="85" t="n">
        <v>0</v>
      </c>
      <c r="M27" s="85" t="n">
        <v>21</v>
      </c>
    </row>
    <row r="28" customFormat="false" ht="9" hidden="false" customHeight="true" outlineLevel="0" collapsed="false">
      <c r="A28" s="33" t="s">
        <v>133</v>
      </c>
      <c r="B28" s="33"/>
      <c r="C28" s="33"/>
      <c r="D28" s="33"/>
      <c r="E28" s="136" t="n">
        <f aca="false">SUM(F28:M28)</f>
        <v>844</v>
      </c>
      <c r="F28" s="136" t="n">
        <v>823</v>
      </c>
      <c r="G28" s="136" t="n">
        <v>2</v>
      </c>
      <c r="H28" s="136" t="n">
        <v>3</v>
      </c>
      <c r="I28" s="136" t="n">
        <v>0</v>
      </c>
      <c r="J28" s="136" t="n">
        <v>4</v>
      </c>
      <c r="K28" s="136" t="n">
        <v>0</v>
      </c>
      <c r="L28" s="136" t="n">
        <v>1</v>
      </c>
      <c r="M28" s="136" t="n">
        <v>11</v>
      </c>
    </row>
    <row r="29" customFormat="false" ht="9" hidden="false" customHeight="true" outlineLevel="0" collapsed="false">
      <c r="A29" s="33" t="s">
        <v>134</v>
      </c>
      <c r="B29" s="33"/>
      <c r="C29" s="33"/>
      <c r="D29" s="33"/>
      <c r="E29" s="136" t="n">
        <f aca="false">SUM(F29:M29)</f>
        <v>634</v>
      </c>
      <c r="F29" s="136" t="n">
        <v>631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3</v>
      </c>
    </row>
    <row r="30" customFormat="false" ht="9" hidden="false" customHeight="true" outlineLevel="0" collapsed="false">
      <c r="A30" s="33" t="s">
        <v>135</v>
      </c>
      <c r="B30" s="33"/>
      <c r="C30" s="33"/>
      <c r="D30" s="33"/>
      <c r="E30" s="136" t="n">
        <f aca="false">SUM(F30:M30)</f>
        <v>28397</v>
      </c>
      <c r="F30" s="136" t="n">
        <v>22687</v>
      </c>
      <c r="G30" s="136" t="n">
        <v>1104</v>
      </c>
      <c r="H30" s="136" t="n">
        <v>3384</v>
      </c>
      <c r="I30" s="136" t="n">
        <v>14</v>
      </c>
      <c r="J30" s="136" t="n">
        <v>94</v>
      </c>
      <c r="K30" s="136" t="n">
        <v>1</v>
      </c>
      <c r="L30" s="136" t="n">
        <v>0</v>
      </c>
      <c r="M30" s="136" t="n">
        <v>1113</v>
      </c>
    </row>
    <row r="31" customFormat="false" ht="9" hidden="false" customHeight="true" outlineLevel="0" collapsed="false">
      <c r="A31" s="33" t="s">
        <v>136</v>
      </c>
      <c r="B31" s="33"/>
      <c r="C31" s="33"/>
      <c r="D31" s="33"/>
      <c r="E31" s="136" t="n">
        <f aca="false">SUM(F31:M31)</f>
        <v>1217</v>
      </c>
      <c r="F31" s="136" t="n">
        <v>1061</v>
      </c>
      <c r="G31" s="136" t="n">
        <v>4</v>
      </c>
      <c r="H31" s="136" t="n">
        <v>125</v>
      </c>
      <c r="I31" s="136" t="n">
        <v>1</v>
      </c>
      <c r="J31" s="136" t="n">
        <v>1</v>
      </c>
      <c r="K31" s="136" t="n">
        <v>0</v>
      </c>
      <c r="L31" s="136" t="n">
        <v>0</v>
      </c>
      <c r="M31" s="136" t="n">
        <v>25</v>
      </c>
    </row>
    <row r="32" customFormat="false" ht="9" hidden="false" customHeight="true" outlineLevel="0" collapsed="false">
      <c r="A32" s="33" t="s">
        <v>137</v>
      </c>
      <c r="B32" s="33"/>
      <c r="C32" s="33"/>
      <c r="D32" s="33"/>
      <c r="E32" s="136" t="n">
        <f aca="false">SUM(F32:M32)</f>
        <v>310</v>
      </c>
      <c r="F32" s="136" t="n">
        <v>309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</v>
      </c>
    </row>
    <row r="33" customFormat="false" ht="9" hidden="false" customHeight="true" outlineLevel="0" collapsed="false">
      <c r="A33" s="33" t="s">
        <v>138</v>
      </c>
      <c r="B33" s="33"/>
      <c r="C33" s="33"/>
      <c r="D33" s="33"/>
      <c r="E33" s="136" t="n">
        <f aca="false">SUM(F33:M33)</f>
        <v>2355</v>
      </c>
      <c r="F33" s="136" t="n">
        <v>2302</v>
      </c>
      <c r="G33" s="136" t="n">
        <v>2</v>
      </c>
      <c r="H33" s="136" t="n">
        <v>1</v>
      </c>
      <c r="I33" s="136" t="n">
        <v>0</v>
      </c>
      <c r="J33" s="136" t="n">
        <v>20</v>
      </c>
      <c r="K33" s="136" t="n">
        <v>0</v>
      </c>
      <c r="L33" s="136" t="n">
        <v>0</v>
      </c>
      <c r="M33" s="136" t="n">
        <v>30</v>
      </c>
    </row>
    <row r="34" customFormat="false" ht="9" hidden="false" customHeight="true" outlineLevel="0" collapsed="false">
      <c r="A34" s="33" t="s">
        <v>139</v>
      </c>
      <c r="B34" s="33"/>
      <c r="C34" s="33"/>
      <c r="D34" s="33"/>
      <c r="E34" s="136" t="n">
        <f aca="false">SUM(F34:M34)</f>
        <v>1455</v>
      </c>
      <c r="F34" s="136" t="n">
        <v>1426</v>
      </c>
      <c r="G34" s="136" t="n">
        <v>2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27</v>
      </c>
    </row>
    <row r="35" customFormat="false" ht="9" hidden="false" customHeight="true" outlineLevel="0" collapsed="false">
      <c r="A35" s="33" t="s">
        <v>140</v>
      </c>
      <c r="B35" s="33"/>
      <c r="C35" s="33"/>
      <c r="D35" s="33"/>
      <c r="E35" s="136" t="n">
        <f aca="false">SUM(F35:M35)</f>
        <v>269</v>
      </c>
      <c r="F35" s="136" t="n">
        <v>260</v>
      </c>
      <c r="G35" s="136" t="n">
        <v>0</v>
      </c>
      <c r="H35" s="136" t="n">
        <v>1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8</v>
      </c>
    </row>
    <row r="36" customFormat="false" ht="9" hidden="false" customHeight="true" outlineLevel="0" collapsed="false">
      <c r="A36" s="33" t="s">
        <v>141</v>
      </c>
      <c r="B36" s="33"/>
      <c r="C36" s="33"/>
      <c r="D36" s="33"/>
      <c r="E36" s="136" t="n">
        <f aca="false">SUM(F36:M36)</f>
        <v>1744</v>
      </c>
      <c r="F36" s="136" t="n">
        <v>1679</v>
      </c>
      <c r="G36" s="136" t="n">
        <v>0</v>
      </c>
      <c r="H36" s="136" t="n">
        <v>21</v>
      </c>
      <c r="I36" s="136" t="n">
        <v>7</v>
      </c>
      <c r="J36" s="136" t="n">
        <v>2</v>
      </c>
      <c r="K36" s="136" t="n">
        <v>0</v>
      </c>
      <c r="L36" s="136" t="n">
        <v>0</v>
      </c>
      <c r="M36" s="136" t="n">
        <v>35</v>
      </c>
    </row>
    <row r="37" customFormat="false" ht="9" hidden="false" customHeight="true" outlineLevel="0" collapsed="false">
      <c r="A37" s="33" t="s">
        <v>142</v>
      </c>
      <c r="B37" s="33"/>
      <c r="C37" s="33"/>
      <c r="D37" s="33"/>
      <c r="E37" s="136" t="n">
        <f aca="false">SUM(F37:M37)</f>
        <v>2876</v>
      </c>
      <c r="F37" s="136" t="n">
        <v>2845</v>
      </c>
      <c r="G37" s="136" t="n">
        <v>1</v>
      </c>
      <c r="H37" s="136" t="n">
        <v>3</v>
      </c>
      <c r="I37" s="136" t="n">
        <v>0</v>
      </c>
      <c r="J37" s="136" t="n">
        <v>5</v>
      </c>
      <c r="K37" s="136" t="n">
        <v>0</v>
      </c>
      <c r="L37" s="136" t="n">
        <v>0</v>
      </c>
      <c r="M37" s="136" t="n">
        <v>22</v>
      </c>
    </row>
    <row r="38" customFormat="false" ht="9" hidden="false" customHeight="true" outlineLevel="0" collapsed="false">
      <c r="A38" s="33" t="s">
        <v>143</v>
      </c>
      <c r="B38" s="33"/>
      <c r="C38" s="33"/>
      <c r="D38" s="33"/>
      <c r="E38" s="136" t="n">
        <f aca="false">SUM(F38:M38)</f>
        <v>1131</v>
      </c>
      <c r="F38" s="136" t="n">
        <v>1120</v>
      </c>
      <c r="G38" s="136" t="n">
        <v>1</v>
      </c>
      <c r="H38" s="136" t="n">
        <v>1</v>
      </c>
      <c r="I38" s="136" t="n">
        <v>0</v>
      </c>
      <c r="J38" s="136" t="n">
        <v>1</v>
      </c>
      <c r="K38" s="136" t="n">
        <v>0</v>
      </c>
      <c r="L38" s="136" t="n">
        <v>0</v>
      </c>
      <c r="M38" s="136" t="n">
        <v>8</v>
      </c>
    </row>
    <row r="39" customFormat="false" ht="9" hidden="false" customHeight="true" outlineLevel="0" collapsed="false">
      <c r="A39" s="33" t="s">
        <v>144</v>
      </c>
      <c r="B39" s="33"/>
      <c r="C39" s="33"/>
      <c r="D39" s="33"/>
      <c r="E39" s="136" t="n">
        <f aca="false">SUM(F39:M39)</f>
        <v>508</v>
      </c>
      <c r="F39" s="136" t="n">
        <v>50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8</v>
      </c>
    </row>
    <row r="40" customFormat="false" ht="9" hidden="false" customHeight="true" outlineLevel="0" collapsed="false">
      <c r="A40" s="33" t="s">
        <v>145</v>
      </c>
      <c r="B40" s="33"/>
      <c r="C40" s="33"/>
      <c r="D40" s="33"/>
      <c r="E40" s="136" t="n">
        <f aca="false">SUM(F40:M40)</f>
        <v>4085</v>
      </c>
      <c r="F40" s="136" t="n">
        <v>4041</v>
      </c>
      <c r="G40" s="136" t="n">
        <v>3</v>
      </c>
      <c r="H40" s="136" t="n">
        <v>2</v>
      </c>
      <c r="I40" s="136" t="n">
        <v>2</v>
      </c>
      <c r="J40" s="136" t="n">
        <v>3</v>
      </c>
      <c r="K40" s="136" t="n">
        <v>0</v>
      </c>
      <c r="L40" s="136" t="n">
        <v>0</v>
      </c>
      <c r="M40" s="136" t="n">
        <v>34</v>
      </c>
    </row>
    <row r="41" customFormat="false" ht="9" hidden="false" customHeight="true" outlineLevel="0" collapsed="false">
      <c r="A41" s="33" t="s">
        <v>146</v>
      </c>
      <c r="B41" s="33"/>
      <c r="C41" s="33"/>
      <c r="D41" s="33"/>
      <c r="E41" s="136" t="n">
        <f aca="false">SUM(F41:M41)</f>
        <v>810</v>
      </c>
      <c r="F41" s="136" t="n">
        <v>800</v>
      </c>
      <c r="G41" s="136" t="n">
        <v>0</v>
      </c>
      <c r="H41" s="136" t="n">
        <v>3</v>
      </c>
      <c r="I41" s="136" t="n">
        <v>0</v>
      </c>
      <c r="J41" s="136" t="n">
        <v>1</v>
      </c>
      <c r="K41" s="136" t="n">
        <v>0</v>
      </c>
      <c r="L41" s="136" t="n">
        <v>0</v>
      </c>
      <c r="M41" s="136" t="n">
        <v>6</v>
      </c>
    </row>
    <row r="42" customFormat="false" ht="9" hidden="false" customHeight="true" outlineLevel="0" collapsed="false">
      <c r="A42" s="33" t="s">
        <v>147</v>
      </c>
      <c r="B42" s="33"/>
      <c r="C42" s="33"/>
      <c r="D42" s="33"/>
      <c r="E42" s="136" t="n">
        <f aca="false">SUM(F42:M42)</f>
        <v>175</v>
      </c>
      <c r="F42" s="136" t="n">
        <v>171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0</v>
      </c>
      <c r="M42" s="136" t="n">
        <v>4</v>
      </c>
    </row>
    <row r="43" customFormat="false" ht="9" hidden="false" customHeight="true" outlineLevel="0" collapsed="false">
      <c r="A43" s="33" t="s">
        <v>148</v>
      </c>
      <c r="B43" s="33"/>
      <c r="C43" s="33"/>
      <c r="D43" s="33"/>
      <c r="E43" s="136" t="n">
        <f aca="false">SUM(F43:M43)</f>
        <v>778</v>
      </c>
      <c r="F43" s="136" t="n">
        <v>756</v>
      </c>
      <c r="G43" s="136" t="n">
        <v>0</v>
      </c>
      <c r="H43" s="136" t="n">
        <v>13</v>
      </c>
      <c r="I43" s="136" t="n">
        <v>0</v>
      </c>
      <c r="J43" s="136" t="n">
        <v>1</v>
      </c>
      <c r="K43" s="136" t="n">
        <v>0</v>
      </c>
      <c r="L43" s="136" t="n">
        <v>0</v>
      </c>
      <c r="M43" s="136" t="n">
        <v>8</v>
      </c>
    </row>
    <row r="44" customFormat="false" ht="9" hidden="false" customHeight="true" outlineLevel="0" collapsed="false">
      <c r="A44" s="33" t="s">
        <v>149</v>
      </c>
      <c r="B44" s="33"/>
      <c r="C44" s="33"/>
      <c r="D44" s="33"/>
      <c r="E44" s="136" t="n">
        <f aca="false">SUM(F44:M44)</f>
        <v>343</v>
      </c>
      <c r="F44" s="136" t="n">
        <v>341</v>
      </c>
      <c r="G44" s="136" t="n">
        <v>0</v>
      </c>
      <c r="H44" s="136" t="n">
        <v>1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1</v>
      </c>
    </row>
    <row r="45" customFormat="false" ht="9" hidden="false" customHeight="true" outlineLevel="0" collapsed="false">
      <c r="A45" s="33" t="s">
        <v>150</v>
      </c>
      <c r="B45" s="33"/>
      <c r="C45" s="33"/>
      <c r="D45" s="33"/>
      <c r="E45" s="136" t="n">
        <f aca="false">SUM(F45:M45)</f>
        <v>934</v>
      </c>
      <c r="F45" s="136" t="n">
        <v>926</v>
      </c>
      <c r="G45" s="136" t="n">
        <v>1</v>
      </c>
      <c r="H45" s="136" t="n">
        <v>0</v>
      </c>
      <c r="I45" s="136" t="n">
        <v>2</v>
      </c>
      <c r="J45" s="136" t="n">
        <v>1</v>
      </c>
      <c r="K45" s="136" t="n">
        <v>0</v>
      </c>
      <c r="L45" s="136" t="n">
        <v>0</v>
      </c>
      <c r="M45" s="136" t="n">
        <v>4</v>
      </c>
    </row>
    <row r="46" customFormat="false" ht="9" hidden="false" customHeight="true" outlineLevel="0" collapsed="false">
      <c r="A46" s="33" t="s">
        <v>151</v>
      </c>
      <c r="B46" s="33"/>
      <c r="C46" s="33"/>
      <c r="D46" s="33"/>
      <c r="E46" s="136" t="n">
        <f aca="false">SUM(F46:M46)</f>
        <v>5632</v>
      </c>
      <c r="F46" s="136" t="n">
        <v>5503</v>
      </c>
      <c r="G46" s="136" t="n">
        <v>31</v>
      </c>
      <c r="H46" s="136" t="n">
        <v>3</v>
      </c>
      <c r="I46" s="136" t="n">
        <v>1</v>
      </c>
      <c r="J46" s="136" t="n">
        <v>2</v>
      </c>
      <c r="K46" s="136" t="n">
        <v>1</v>
      </c>
      <c r="L46" s="136" t="n">
        <v>0</v>
      </c>
      <c r="M46" s="136" t="n">
        <v>91</v>
      </c>
    </row>
    <row r="47" customFormat="false" ht="9" hidden="false" customHeight="true" outlineLevel="0" collapsed="false">
      <c r="A47" s="33" t="s">
        <v>152</v>
      </c>
      <c r="B47" s="33"/>
      <c r="C47" s="33"/>
      <c r="D47" s="33"/>
      <c r="E47" s="136" t="n">
        <f aca="false">SUM(F47:M47)</f>
        <v>4169</v>
      </c>
      <c r="F47" s="136" t="n">
        <v>4124</v>
      </c>
      <c r="G47" s="136" t="n">
        <v>2</v>
      </c>
      <c r="H47" s="136" t="n">
        <v>3</v>
      </c>
      <c r="I47" s="136" t="n">
        <v>0</v>
      </c>
      <c r="J47" s="136" t="n">
        <v>4</v>
      </c>
      <c r="K47" s="136" t="n">
        <v>0</v>
      </c>
      <c r="L47" s="136" t="n">
        <v>1</v>
      </c>
      <c r="M47" s="136" t="n">
        <v>35</v>
      </c>
    </row>
    <row r="48" customFormat="false" ht="9" hidden="false" customHeight="true" outlineLevel="0" collapsed="false">
      <c r="A48" s="33" t="s">
        <v>153</v>
      </c>
      <c r="B48" s="33"/>
      <c r="C48" s="33"/>
      <c r="D48" s="33"/>
      <c r="E48" s="136" t="n">
        <f aca="false">SUM(F48:M48)</f>
        <v>2609</v>
      </c>
      <c r="F48" s="136" t="n">
        <v>2572</v>
      </c>
      <c r="G48" s="136" t="n">
        <v>2</v>
      </c>
      <c r="H48" s="136" t="n">
        <v>3</v>
      </c>
      <c r="I48" s="136" t="n">
        <v>0</v>
      </c>
      <c r="J48" s="136" t="n">
        <v>4</v>
      </c>
      <c r="K48" s="136" t="n">
        <v>0</v>
      </c>
      <c r="L48" s="136" t="n">
        <v>0</v>
      </c>
      <c r="M48" s="136" t="n">
        <v>28</v>
      </c>
    </row>
    <row r="49" customFormat="false" ht="9" hidden="false" customHeight="true" outlineLevel="0" collapsed="false">
      <c r="A49" s="33" t="s">
        <v>154</v>
      </c>
      <c r="B49" s="33"/>
      <c r="C49" s="33"/>
      <c r="D49" s="33"/>
      <c r="E49" s="136" t="n">
        <f aca="false">SUM(F49:M49)</f>
        <v>630</v>
      </c>
      <c r="F49" s="136" t="n">
        <v>596</v>
      </c>
      <c r="G49" s="136" t="n">
        <v>2</v>
      </c>
      <c r="H49" s="136" t="n">
        <v>9</v>
      </c>
      <c r="I49" s="136" t="n">
        <v>0</v>
      </c>
      <c r="J49" s="136" t="n">
        <v>15</v>
      </c>
      <c r="K49" s="136" t="n">
        <v>0</v>
      </c>
      <c r="L49" s="136" t="n">
        <v>0</v>
      </c>
      <c r="M49" s="136" t="n">
        <v>8</v>
      </c>
    </row>
    <row r="50" customFormat="false" ht="9" hidden="false" customHeight="true" outlineLevel="0" collapsed="false">
      <c r="A50" s="33" t="s">
        <v>155</v>
      </c>
      <c r="B50" s="33"/>
      <c r="C50" s="33"/>
      <c r="D50" s="33"/>
      <c r="E50" s="136" t="n">
        <f aca="false">SUM(F50:M50)</f>
        <v>1365</v>
      </c>
      <c r="F50" s="136" t="n">
        <v>1316</v>
      </c>
      <c r="G50" s="136" t="n">
        <v>0</v>
      </c>
      <c r="H50" s="136" t="n">
        <v>2</v>
      </c>
      <c r="I50" s="136" t="n">
        <v>0</v>
      </c>
      <c r="J50" s="136" t="n">
        <v>0</v>
      </c>
      <c r="K50" s="136" t="n">
        <v>0</v>
      </c>
      <c r="L50" s="136" t="n">
        <v>0</v>
      </c>
      <c r="M50" s="136" t="n">
        <v>47</v>
      </c>
    </row>
    <row r="51" customFormat="false" ht="9" hidden="false" customHeight="true" outlineLevel="0" collapsed="false">
      <c r="A51" s="33" t="s">
        <v>156</v>
      </c>
      <c r="B51" s="33"/>
      <c r="C51" s="33"/>
      <c r="D51" s="33"/>
      <c r="E51" s="136" t="n">
        <f aca="false">SUM(F51:M51)</f>
        <v>2057</v>
      </c>
      <c r="F51" s="136" t="n">
        <v>2047</v>
      </c>
      <c r="G51" s="136" t="n">
        <v>2</v>
      </c>
      <c r="H51" s="136" t="n">
        <v>1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7</v>
      </c>
    </row>
    <row r="52" customFormat="false" ht="9" hidden="false" customHeight="true" outlineLevel="0" collapsed="false">
      <c r="A52" s="33" t="s">
        <v>157</v>
      </c>
      <c r="B52" s="33"/>
      <c r="C52" s="33"/>
      <c r="D52" s="33"/>
      <c r="E52" s="136" t="n">
        <f aca="false">SUM(F52:M52)</f>
        <v>1676</v>
      </c>
      <c r="F52" s="136" t="n">
        <v>1649</v>
      </c>
      <c r="G52" s="136" t="n">
        <v>1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4</v>
      </c>
      <c r="M52" s="136" t="n">
        <v>22</v>
      </c>
    </row>
    <row r="53" customFormat="false" ht="9" hidden="false" customHeight="true" outlineLevel="0" collapsed="false">
      <c r="A53" s="33" t="s">
        <v>65</v>
      </c>
      <c r="B53" s="33"/>
      <c r="C53" s="33"/>
      <c r="D53" s="33"/>
      <c r="E53" s="136" t="n">
        <f aca="false">SUM(F53:M53)</f>
        <v>12975</v>
      </c>
      <c r="F53" s="136" t="n">
        <v>10561</v>
      </c>
      <c r="G53" s="136" t="n">
        <v>1609</v>
      </c>
      <c r="H53" s="136" t="n">
        <v>356</v>
      </c>
      <c r="I53" s="136" t="n">
        <v>2</v>
      </c>
      <c r="J53" s="136" t="n">
        <v>4</v>
      </c>
      <c r="K53" s="136" t="n">
        <v>0</v>
      </c>
      <c r="L53" s="136" t="n">
        <v>1</v>
      </c>
      <c r="M53" s="136" t="n">
        <v>442</v>
      </c>
    </row>
    <row r="54" customFormat="false" ht="9" hidden="false" customHeight="true" outlineLevel="0" collapsed="false">
      <c r="A54" s="33" t="s">
        <v>158</v>
      </c>
      <c r="B54" s="33"/>
      <c r="C54" s="33"/>
      <c r="D54" s="33"/>
      <c r="E54" s="136" t="n">
        <f aca="false">SUM(F54:M54)</f>
        <v>812</v>
      </c>
      <c r="F54" s="136" t="n">
        <v>802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0</v>
      </c>
    </row>
    <row r="55" customFormat="false" ht="9" hidden="false" customHeight="true" outlineLevel="0" collapsed="false">
      <c r="A55" s="33" t="s">
        <v>159</v>
      </c>
      <c r="B55" s="33"/>
      <c r="C55" s="33"/>
      <c r="D55" s="33"/>
      <c r="E55" s="136" t="n">
        <f aca="false">SUM(F55:M55)</f>
        <v>9077</v>
      </c>
      <c r="F55" s="136" t="n">
        <v>8915</v>
      </c>
      <c r="G55" s="136" t="n">
        <v>10</v>
      </c>
      <c r="H55" s="136" t="n">
        <v>10</v>
      </c>
      <c r="I55" s="136" t="n">
        <v>0</v>
      </c>
      <c r="J55" s="136" t="n">
        <v>11</v>
      </c>
      <c r="K55" s="136" t="n">
        <v>1</v>
      </c>
      <c r="L55" s="136" t="n">
        <v>0</v>
      </c>
      <c r="M55" s="136" t="n">
        <v>130</v>
      </c>
    </row>
    <row r="56" customFormat="false" ht="9" hidden="false" customHeight="true" outlineLevel="0" collapsed="false">
      <c r="A56" s="33" t="s">
        <v>160</v>
      </c>
      <c r="B56" s="33"/>
      <c r="C56" s="33"/>
      <c r="D56" s="33"/>
      <c r="E56" s="136" t="n">
        <f aca="false">SUM(F56:M56)</f>
        <v>3066</v>
      </c>
      <c r="F56" s="136" t="n">
        <v>3013</v>
      </c>
      <c r="G56" s="136" t="n">
        <v>3</v>
      </c>
      <c r="H56" s="136" t="n">
        <v>16</v>
      </c>
      <c r="I56" s="136" t="n">
        <v>0</v>
      </c>
      <c r="J56" s="136" t="n">
        <v>1</v>
      </c>
      <c r="K56" s="136" t="n">
        <v>0</v>
      </c>
      <c r="L56" s="136" t="n">
        <v>0</v>
      </c>
      <c r="M56" s="136" t="n">
        <v>33</v>
      </c>
    </row>
    <row r="57" customFormat="false" ht="9" hidden="false" customHeight="true" outlineLevel="0" collapsed="false">
      <c r="A57" s="33" t="s">
        <v>161</v>
      </c>
      <c r="B57" s="33"/>
      <c r="C57" s="33"/>
      <c r="D57" s="33"/>
      <c r="E57" s="136" t="n">
        <f aca="false">SUM(F57:M57)</f>
        <v>8821</v>
      </c>
      <c r="F57" s="136" t="n">
        <v>8455</v>
      </c>
      <c r="G57" s="136" t="n">
        <v>45</v>
      </c>
      <c r="H57" s="136" t="n">
        <v>71</v>
      </c>
      <c r="I57" s="136" t="n">
        <v>3</v>
      </c>
      <c r="J57" s="136" t="n">
        <v>25</v>
      </c>
      <c r="K57" s="136" t="n">
        <v>0</v>
      </c>
      <c r="L57" s="136" t="n">
        <v>0</v>
      </c>
      <c r="M57" s="136" t="n">
        <v>222</v>
      </c>
    </row>
    <row r="58" customFormat="false" ht="9" hidden="false" customHeight="true" outlineLevel="0" collapsed="false">
      <c r="A58" s="33" t="s">
        <v>162</v>
      </c>
      <c r="B58" s="33"/>
      <c r="C58" s="33"/>
      <c r="D58" s="33"/>
      <c r="E58" s="136" t="n">
        <f aca="false">SUM(F58:M58)</f>
        <v>1236</v>
      </c>
      <c r="F58" s="136" t="n">
        <v>1223</v>
      </c>
      <c r="G58" s="136" t="n">
        <v>1</v>
      </c>
      <c r="H58" s="136" t="n">
        <v>5</v>
      </c>
      <c r="I58" s="136" t="n">
        <v>0</v>
      </c>
      <c r="J58" s="136" t="n">
        <v>1</v>
      </c>
      <c r="K58" s="136" t="n">
        <v>0</v>
      </c>
      <c r="L58" s="136" t="n">
        <v>0</v>
      </c>
      <c r="M58" s="136" t="n">
        <v>6</v>
      </c>
    </row>
    <row r="59" customFormat="false" ht="9" hidden="false" customHeight="true" outlineLevel="0" collapsed="false">
      <c r="A59" s="33" t="s">
        <v>163</v>
      </c>
      <c r="B59" s="33"/>
      <c r="C59" s="33"/>
      <c r="D59" s="33"/>
      <c r="E59" s="136" t="n">
        <f aca="false">SUM(F59:M59)</f>
        <v>4349</v>
      </c>
      <c r="F59" s="136" t="n">
        <v>4185</v>
      </c>
      <c r="G59" s="136" t="n">
        <v>8</v>
      </c>
      <c r="H59" s="136" t="n">
        <v>28</v>
      </c>
      <c r="I59" s="136" t="n">
        <v>2</v>
      </c>
      <c r="J59" s="136" t="n">
        <v>48</v>
      </c>
      <c r="K59" s="136" t="n">
        <v>0</v>
      </c>
      <c r="L59" s="136" t="n">
        <v>1</v>
      </c>
      <c r="M59" s="136" t="n">
        <v>77</v>
      </c>
    </row>
    <row r="60" customFormat="false" ht="9" hidden="false" customHeight="true" outlineLevel="0" collapsed="false">
      <c r="A60" s="33" t="s">
        <v>164</v>
      </c>
      <c r="B60" s="33"/>
      <c r="C60" s="33"/>
      <c r="D60" s="33"/>
      <c r="E60" s="136" t="n">
        <f aca="false">SUM(F60:M60)</f>
        <v>3484</v>
      </c>
      <c r="F60" s="136" t="n">
        <v>3456</v>
      </c>
      <c r="G60" s="136" t="n">
        <v>0</v>
      </c>
      <c r="H60" s="136" t="n">
        <v>0</v>
      </c>
      <c r="I60" s="136" t="n">
        <v>0</v>
      </c>
      <c r="J60" s="136" t="n">
        <v>0</v>
      </c>
      <c r="K60" s="136" t="n">
        <v>0</v>
      </c>
      <c r="L60" s="136" t="n">
        <v>0</v>
      </c>
      <c r="M60" s="136" t="n">
        <v>28</v>
      </c>
    </row>
    <row r="61" customFormat="false" ht="9" hidden="false" customHeight="true" outlineLevel="0" collapsed="false">
      <c r="A61" s="33" t="s">
        <v>165</v>
      </c>
      <c r="B61" s="33"/>
      <c r="C61" s="33"/>
      <c r="D61" s="33"/>
      <c r="E61" s="136" t="n">
        <f aca="false">SUM(F61:M61)</f>
        <v>2780</v>
      </c>
      <c r="F61" s="136" t="n">
        <v>2770</v>
      </c>
      <c r="G61" s="136" t="n">
        <v>2</v>
      </c>
      <c r="H61" s="136" t="n">
        <v>0</v>
      </c>
      <c r="I61" s="136" t="n">
        <v>0</v>
      </c>
      <c r="J61" s="136" t="n">
        <v>0</v>
      </c>
      <c r="K61" s="136" t="n">
        <v>0</v>
      </c>
      <c r="L61" s="136" t="n">
        <v>0</v>
      </c>
      <c r="M61" s="136" t="n">
        <v>8</v>
      </c>
    </row>
    <row r="62" customFormat="false" ht="9" hidden="false" customHeight="true" outlineLevel="0" collapsed="false">
      <c r="A62" s="33" t="s">
        <v>166</v>
      </c>
      <c r="B62" s="33"/>
      <c r="C62" s="33"/>
      <c r="D62" s="33"/>
      <c r="E62" s="136" t="n">
        <f aca="false">SUM(F62:M62)</f>
        <v>3825</v>
      </c>
      <c r="F62" s="136" t="n">
        <v>3777</v>
      </c>
      <c r="G62" s="136" t="n">
        <v>0</v>
      </c>
      <c r="H62" s="136" t="n">
        <v>7</v>
      </c>
      <c r="I62" s="136" t="n">
        <v>0</v>
      </c>
      <c r="J62" s="136" t="n">
        <v>12</v>
      </c>
      <c r="K62" s="136" t="n">
        <v>0</v>
      </c>
      <c r="L62" s="136" t="n">
        <v>0</v>
      </c>
      <c r="M62" s="136" t="n">
        <v>29</v>
      </c>
    </row>
    <row r="63" customFormat="false" ht="9" hidden="false" customHeight="true" outlineLevel="0" collapsed="false">
      <c r="A63" s="33" t="s">
        <v>167</v>
      </c>
      <c r="B63" s="33"/>
      <c r="C63" s="33"/>
      <c r="D63" s="33"/>
      <c r="E63" s="136" t="n">
        <f aca="false">SUM(F63:M63)</f>
        <v>8222</v>
      </c>
      <c r="F63" s="136" t="n">
        <v>8060</v>
      </c>
      <c r="G63" s="136" t="n">
        <v>2</v>
      </c>
      <c r="H63" s="136" t="n">
        <v>30</v>
      </c>
      <c r="I63" s="136" t="n">
        <v>2</v>
      </c>
      <c r="J63" s="136" t="n">
        <v>0</v>
      </c>
      <c r="K63" s="136" t="n">
        <v>13</v>
      </c>
      <c r="L63" s="136" t="n">
        <v>0</v>
      </c>
      <c r="M63" s="136" t="n">
        <v>115</v>
      </c>
    </row>
    <row r="64" customFormat="false" ht="9" hidden="false" customHeight="true" outlineLevel="0" collapsed="false">
      <c r="A64" s="33" t="s">
        <v>168</v>
      </c>
      <c r="B64" s="33"/>
      <c r="C64" s="33"/>
      <c r="D64" s="33"/>
      <c r="E64" s="136" t="n">
        <f aca="false">SUM(F64:M64)</f>
        <v>337</v>
      </c>
      <c r="F64" s="136" t="n">
        <v>317</v>
      </c>
      <c r="G64" s="136" t="n">
        <v>0</v>
      </c>
      <c r="H64" s="136" t="n">
        <v>0</v>
      </c>
      <c r="I64" s="136" t="n">
        <v>0</v>
      </c>
      <c r="J64" s="136" t="n">
        <v>3</v>
      </c>
      <c r="K64" s="136" t="n">
        <v>0</v>
      </c>
      <c r="L64" s="136" t="n">
        <v>0</v>
      </c>
      <c r="M64" s="136" t="n">
        <v>17</v>
      </c>
    </row>
    <row r="65" customFormat="false" ht="9" hidden="false" customHeight="true" outlineLevel="0" collapsed="false">
      <c r="A65" s="33" t="s">
        <v>169</v>
      </c>
      <c r="B65" s="33"/>
      <c r="C65" s="33"/>
      <c r="D65" s="33"/>
      <c r="E65" s="136" t="n">
        <f aca="false">SUM(F65:M65)</f>
        <v>11596</v>
      </c>
      <c r="F65" s="136" t="n">
        <v>10912</v>
      </c>
      <c r="G65" s="136" t="n">
        <v>51</v>
      </c>
      <c r="H65" s="136" t="n">
        <v>302</v>
      </c>
      <c r="I65" s="136" t="n">
        <v>4</v>
      </c>
      <c r="J65" s="136" t="n">
        <v>7</v>
      </c>
      <c r="K65" s="136" t="n">
        <v>1</v>
      </c>
      <c r="L65" s="136" t="n">
        <v>0</v>
      </c>
      <c r="M65" s="136" t="n">
        <v>319</v>
      </c>
    </row>
    <row r="66" customFormat="false" ht="9" hidden="false" customHeight="true" outlineLevel="0" collapsed="false">
      <c r="A66" s="33" t="s">
        <v>170</v>
      </c>
      <c r="B66" s="33"/>
      <c r="C66" s="33"/>
      <c r="D66" s="33"/>
      <c r="E66" s="136" t="n">
        <f aca="false">SUM(F66:M66)</f>
        <v>4980</v>
      </c>
      <c r="F66" s="136" t="n">
        <v>4612</v>
      </c>
      <c r="G66" s="136" t="n">
        <v>109</v>
      </c>
      <c r="H66" s="136" t="n">
        <v>185</v>
      </c>
      <c r="I66" s="136" t="n">
        <v>4</v>
      </c>
      <c r="J66" s="136" t="n">
        <v>5</v>
      </c>
      <c r="K66" s="136" t="n">
        <v>0</v>
      </c>
      <c r="L66" s="136" t="n">
        <v>0</v>
      </c>
      <c r="M66" s="136" t="n">
        <v>65</v>
      </c>
    </row>
    <row r="67" customFormat="false" ht="9" hidden="false" customHeight="true" outlineLevel="0" collapsed="false">
      <c r="A67" s="33" t="s">
        <v>171</v>
      </c>
      <c r="B67" s="33"/>
      <c r="C67" s="33"/>
      <c r="D67" s="33"/>
      <c r="E67" s="136" t="n">
        <f aca="false">SUM(F67:M67)</f>
        <v>1140</v>
      </c>
      <c r="F67" s="136" t="n">
        <v>1127</v>
      </c>
      <c r="G67" s="136" t="n">
        <v>1</v>
      </c>
      <c r="H67" s="136" t="n">
        <v>3</v>
      </c>
      <c r="I67" s="136" t="n">
        <v>0</v>
      </c>
      <c r="J67" s="136" t="n">
        <v>1</v>
      </c>
      <c r="K67" s="136" t="n">
        <v>0</v>
      </c>
      <c r="L67" s="136" t="n">
        <v>0</v>
      </c>
      <c r="M67" s="136" t="n">
        <v>8</v>
      </c>
    </row>
    <row r="68" customFormat="false" ht="9" hidden="false" customHeight="true" outlineLevel="0" collapsed="false">
      <c r="A68" s="33" t="s">
        <v>172</v>
      </c>
      <c r="B68" s="33"/>
      <c r="C68" s="33"/>
      <c r="D68" s="33"/>
      <c r="E68" s="136" t="n">
        <f aca="false">SUM(F68:M68)</f>
        <v>340</v>
      </c>
      <c r="F68" s="136" t="n">
        <v>332</v>
      </c>
      <c r="G68" s="136" t="n">
        <v>0</v>
      </c>
      <c r="H68" s="136" t="n">
        <v>0</v>
      </c>
      <c r="I68" s="136" t="n">
        <v>1</v>
      </c>
      <c r="J68" s="136" t="n">
        <v>7</v>
      </c>
      <c r="K68" s="136" t="n">
        <v>0</v>
      </c>
      <c r="L68" s="136" t="n">
        <v>0</v>
      </c>
      <c r="M68" s="136" t="n">
        <v>0</v>
      </c>
    </row>
    <row r="69" customFormat="false" ht="9" hidden="false" customHeight="true" outlineLevel="0" collapsed="false">
      <c r="A69" s="33" t="s">
        <v>173</v>
      </c>
      <c r="B69" s="33"/>
      <c r="C69" s="33"/>
      <c r="D69" s="33"/>
      <c r="E69" s="136" t="n">
        <f aca="false">SUM(F69:M69)</f>
        <v>2997</v>
      </c>
      <c r="F69" s="136" t="n">
        <v>2903</v>
      </c>
      <c r="G69" s="136" t="n">
        <v>3</v>
      </c>
      <c r="H69" s="136" t="n">
        <v>9</v>
      </c>
      <c r="I69" s="136" t="n">
        <v>0</v>
      </c>
      <c r="J69" s="136" t="n">
        <v>3</v>
      </c>
      <c r="K69" s="136" t="n">
        <v>0</v>
      </c>
      <c r="L69" s="136" t="n">
        <v>0</v>
      </c>
      <c r="M69" s="136" t="n">
        <v>79</v>
      </c>
    </row>
    <row r="70" customFormat="false" ht="9" hidden="false" customHeight="true" outlineLevel="0" collapsed="false">
      <c r="A70" s="33" t="s">
        <v>174</v>
      </c>
      <c r="B70" s="33"/>
      <c r="C70" s="33"/>
      <c r="D70" s="33"/>
      <c r="E70" s="136" t="n">
        <f aca="false">SUM(F70:M70)</f>
        <v>569</v>
      </c>
      <c r="F70" s="136" t="n">
        <v>561</v>
      </c>
      <c r="G70" s="136" t="n">
        <v>0</v>
      </c>
      <c r="H70" s="136" t="n">
        <v>3</v>
      </c>
      <c r="I70" s="136" t="n">
        <v>0</v>
      </c>
      <c r="J70" s="136" t="n">
        <v>0</v>
      </c>
      <c r="K70" s="136" t="n">
        <v>0</v>
      </c>
      <c r="L70" s="136" t="n">
        <v>0</v>
      </c>
      <c r="M70" s="136" t="n">
        <v>5</v>
      </c>
    </row>
    <row r="71" customFormat="false" ht="9" hidden="false" customHeight="true" outlineLevel="0" collapsed="false">
      <c r="A71" s="33" t="s">
        <v>175</v>
      </c>
      <c r="B71" s="33"/>
      <c r="C71" s="33"/>
      <c r="D71" s="33"/>
      <c r="E71" s="136" t="n">
        <f aca="false">SUM(F71:M71)</f>
        <v>1147</v>
      </c>
      <c r="F71" s="136" t="n">
        <v>1140</v>
      </c>
      <c r="G71" s="136" t="n">
        <v>0</v>
      </c>
      <c r="H71" s="136" t="n">
        <v>2</v>
      </c>
      <c r="I71" s="136" t="n">
        <v>0</v>
      </c>
      <c r="J71" s="136" t="n">
        <v>0</v>
      </c>
      <c r="K71" s="136" t="n">
        <v>0</v>
      </c>
      <c r="L71" s="136" t="n">
        <v>0</v>
      </c>
      <c r="M71" s="136" t="n">
        <v>5</v>
      </c>
    </row>
    <row r="72" customFormat="false" ht="9" hidden="false" customHeight="true" outlineLevel="0" collapsed="false">
      <c r="A72" s="33" t="s">
        <v>176</v>
      </c>
      <c r="B72" s="33"/>
      <c r="C72" s="33"/>
      <c r="D72" s="33"/>
      <c r="E72" s="136" t="n">
        <f aca="false">SUM(F72:M72)</f>
        <v>2297</v>
      </c>
      <c r="F72" s="136" t="n">
        <v>2248</v>
      </c>
      <c r="G72" s="136" t="n">
        <v>1</v>
      </c>
      <c r="H72" s="136" t="n">
        <v>0</v>
      </c>
      <c r="I72" s="136" t="n">
        <v>0</v>
      </c>
      <c r="J72" s="136" t="n">
        <v>0</v>
      </c>
      <c r="K72" s="136" t="n">
        <v>0</v>
      </c>
      <c r="L72" s="136" t="n">
        <v>0</v>
      </c>
      <c r="M72" s="136" t="n">
        <v>48</v>
      </c>
    </row>
    <row r="73" customFormat="false" ht="9" hidden="false" customHeight="true" outlineLevel="0" collapsed="false">
      <c r="A73" s="33" t="s">
        <v>177</v>
      </c>
      <c r="B73" s="33"/>
      <c r="C73" s="33"/>
      <c r="D73" s="33"/>
      <c r="E73" s="136" t="n">
        <f aca="false">SUM(F73:M73)</f>
        <v>1034</v>
      </c>
      <c r="F73" s="136" t="n">
        <v>1013</v>
      </c>
      <c r="G73" s="136" t="n">
        <v>0</v>
      </c>
      <c r="H73" s="136" t="n">
        <v>0</v>
      </c>
      <c r="I73" s="136" t="n">
        <v>0</v>
      </c>
      <c r="J73" s="136" t="n">
        <v>4</v>
      </c>
      <c r="K73" s="136" t="n">
        <v>0</v>
      </c>
      <c r="L73" s="136" t="n">
        <v>1</v>
      </c>
      <c r="M73" s="136" t="n">
        <v>16</v>
      </c>
    </row>
    <row r="74" customFormat="false" ht="9" hidden="false" customHeight="true" outlineLevel="0" collapsed="false">
      <c r="A74" s="33" t="s">
        <v>178</v>
      </c>
      <c r="B74" s="33"/>
      <c r="C74" s="33"/>
      <c r="D74" s="33"/>
      <c r="E74" s="136" t="n">
        <f aca="false">SUM(F74:M74)</f>
        <v>3123</v>
      </c>
      <c r="F74" s="136" t="n">
        <v>3034</v>
      </c>
      <c r="G74" s="136" t="n">
        <v>3</v>
      </c>
      <c r="H74" s="136" t="n">
        <v>42</v>
      </c>
      <c r="I74" s="136" t="n">
        <v>2</v>
      </c>
      <c r="J74" s="136" t="n">
        <v>2</v>
      </c>
      <c r="K74" s="136" t="n">
        <v>0</v>
      </c>
      <c r="L74" s="136" t="n">
        <v>0</v>
      </c>
      <c r="M74" s="136" t="n">
        <v>40</v>
      </c>
    </row>
    <row r="75" customFormat="false" ht="9" hidden="false" customHeight="true" outlineLevel="0" collapsed="false">
      <c r="A75" s="33" t="s">
        <v>179</v>
      </c>
      <c r="B75" s="33"/>
      <c r="C75" s="33"/>
      <c r="D75" s="33"/>
      <c r="E75" s="136" t="n">
        <f aca="false">SUM(F75:M75)</f>
        <v>3885</v>
      </c>
      <c r="F75" s="136" t="n">
        <v>3793</v>
      </c>
      <c r="G75" s="136" t="n">
        <v>0</v>
      </c>
      <c r="H75" s="136" t="n">
        <v>1</v>
      </c>
      <c r="I75" s="136" t="n">
        <v>0</v>
      </c>
      <c r="J75" s="136" t="n">
        <v>53</v>
      </c>
      <c r="K75" s="136" t="n">
        <v>0</v>
      </c>
      <c r="L75" s="136" t="n">
        <v>0</v>
      </c>
      <c r="M75" s="136" t="n">
        <v>38</v>
      </c>
    </row>
    <row r="76" customFormat="false" ht="9" hidden="false" customHeight="true" outlineLevel="0" collapsed="false">
      <c r="A76" s="33" t="s">
        <v>180</v>
      </c>
      <c r="B76" s="33"/>
      <c r="C76" s="33"/>
      <c r="D76" s="33"/>
      <c r="E76" s="136" t="n">
        <f aca="false">SUM(F76:M76)</f>
        <v>3502</v>
      </c>
      <c r="F76" s="136" t="n">
        <v>3447</v>
      </c>
      <c r="G76" s="136" t="n">
        <v>1</v>
      </c>
      <c r="H76" s="136" t="n">
        <v>0</v>
      </c>
      <c r="I76" s="136" t="n">
        <v>1</v>
      </c>
      <c r="J76" s="136" t="n">
        <v>12</v>
      </c>
      <c r="K76" s="136" t="n">
        <v>0</v>
      </c>
      <c r="L76" s="136" t="n">
        <v>0</v>
      </c>
      <c r="M76" s="136" t="n">
        <v>41</v>
      </c>
    </row>
    <row r="77" customFormat="false" ht="9" hidden="false" customHeight="true" outlineLevel="0" collapsed="false">
      <c r="A77" s="33" t="s">
        <v>181</v>
      </c>
      <c r="B77" s="33"/>
      <c r="C77" s="33"/>
      <c r="D77" s="33"/>
      <c r="E77" s="136" t="n">
        <f aca="false">SUM(F77:M77)</f>
        <v>1560</v>
      </c>
      <c r="F77" s="136" t="n">
        <v>1535</v>
      </c>
      <c r="G77" s="136" t="n">
        <v>0</v>
      </c>
      <c r="H77" s="136" t="n">
        <v>4</v>
      </c>
      <c r="I77" s="136" t="n">
        <v>0</v>
      </c>
      <c r="J77" s="136" t="n">
        <v>0</v>
      </c>
      <c r="K77" s="136" t="n">
        <v>0</v>
      </c>
      <c r="L77" s="136" t="n">
        <v>1</v>
      </c>
      <c r="M77" s="136" t="n">
        <v>20</v>
      </c>
    </row>
    <row r="78" customFormat="false" ht="9" hidden="false" customHeight="true" outlineLevel="0" collapsed="false">
      <c r="A78" s="33" t="s">
        <v>182</v>
      </c>
      <c r="B78" s="33"/>
      <c r="C78" s="33"/>
      <c r="D78" s="33"/>
      <c r="E78" s="136" t="n">
        <f aca="false">SUM(F78:M78)</f>
        <v>3169</v>
      </c>
      <c r="F78" s="136" t="n">
        <v>3127</v>
      </c>
      <c r="G78" s="136" t="n">
        <v>6</v>
      </c>
      <c r="H78" s="136" t="n">
        <v>8</v>
      </c>
      <c r="I78" s="136" t="n">
        <v>0</v>
      </c>
      <c r="J78" s="136" t="n">
        <v>0</v>
      </c>
      <c r="K78" s="136" t="n">
        <v>1</v>
      </c>
      <c r="L78" s="136" t="n">
        <v>1</v>
      </c>
      <c r="M78" s="136" t="n">
        <v>26</v>
      </c>
    </row>
    <row r="79" customFormat="false" ht="9" hidden="false" customHeight="true" outlineLevel="0" collapsed="false">
      <c r="A79" s="33" t="s">
        <v>183</v>
      </c>
      <c r="B79" s="33"/>
      <c r="C79" s="33"/>
      <c r="D79" s="33"/>
      <c r="E79" s="136" t="n">
        <f aca="false">SUM(F79:M79)</f>
        <v>1655</v>
      </c>
      <c r="F79" s="136" t="n">
        <v>1608</v>
      </c>
      <c r="G79" s="136" t="n">
        <v>0</v>
      </c>
      <c r="H79" s="136" t="n">
        <v>1</v>
      </c>
      <c r="I79" s="136" t="n">
        <v>0</v>
      </c>
      <c r="J79" s="136" t="n">
        <v>0</v>
      </c>
      <c r="K79" s="136" t="n">
        <v>0</v>
      </c>
      <c r="L79" s="136" t="n">
        <v>0</v>
      </c>
      <c r="M79" s="136" t="n">
        <v>46</v>
      </c>
    </row>
    <row r="80" customFormat="false" ht="9" hidden="false" customHeight="true" outlineLevel="0" collapsed="false">
      <c r="A80" s="33" t="s">
        <v>184</v>
      </c>
      <c r="B80" s="33"/>
      <c r="C80" s="33"/>
      <c r="D80" s="33"/>
      <c r="E80" s="136" t="n">
        <f aca="false">SUM(F80:M80)</f>
        <v>1538</v>
      </c>
      <c r="F80" s="136" t="n">
        <v>1521</v>
      </c>
      <c r="G80" s="136" t="n">
        <v>2</v>
      </c>
      <c r="H80" s="136" t="n">
        <v>4</v>
      </c>
      <c r="I80" s="136" t="n">
        <v>0</v>
      </c>
      <c r="J80" s="136" t="n">
        <v>0</v>
      </c>
      <c r="K80" s="136" t="n">
        <v>0</v>
      </c>
      <c r="L80" s="136" t="n">
        <v>0</v>
      </c>
      <c r="M80" s="136" t="n">
        <v>11</v>
      </c>
    </row>
    <row r="81" customFormat="false" ht="9" hidden="false" customHeight="true" outlineLevel="0" collapsed="false">
      <c r="A81" s="33" t="s">
        <v>185</v>
      </c>
      <c r="B81" s="33"/>
      <c r="C81" s="33"/>
      <c r="D81" s="33"/>
      <c r="E81" s="136" t="n">
        <f aca="false">SUM(F81:M81)</f>
        <v>5512</v>
      </c>
      <c r="F81" s="136" t="n">
        <v>5412</v>
      </c>
      <c r="G81" s="136" t="n">
        <v>5</v>
      </c>
      <c r="H81" s="136" t="n">
        <v>5</v>
      </c>
      <c r="I81" s="136" t="n">
        <v>0</v>
      </c>
      <c r="J81" s="136" t="n">
        <v>1</v>
      </c>
      <c r="K81" s="136" t="n">
        <v>0</v>
      </c>
      <c r="L81" s="136" t="n">
        <v>1</v>
      </c>
      <c r="M81" s="136" t="n">
        <v>88</v>
      </c>
    </row>
    <row r="82" customFormat="false" ht="9" hidden="false" customHeight="true" outlineLevel="0" collapsed="false">
      <c r="A82" s="33" t="s">
        <v>186</v>
      </c>
      <c r="B82" s="33"/>
      <c r="C82" s="33"/>
      <c r="D82" s="33"/>
      <c r="E82" s="136" t="n">
        <f aca="false">SUM(F82:M82)</f>
        <v>1524</v>
      </c>
      <c r="F82" s="136" t="n">
        <v>1451</v>
      </c>
      <c r="G82" s="136" t="n">
        <v>0</v>
      </c>
      <c r="H82" s="136" t="n">
        <v>2</v>
      </c>
      <c r="I82" s="136" t="n">
        <v>1</v>
      </c>
      <c r="J82" s="136" t="n">
        <v>12</v>
      </c>
      <c r="K82" s="136" t="n">
        <v>0</v>
      </c>
      <c r="L82" s="136" t="n">
        <v>0</v>
      </c>
      <c r="M82" s="136" t="n">
        <v>58</v>
      </c>
    </row>
    <row r="83" customFormat="false" ht="9" hidden="false" customHeight="true" outlineLevel="0" collapsed="false">
      <c r="A83" s="33" t="s">
        <v>187</v>
      </c>
      <c r="B83" s="33"/>
      <c r="C83" s="33"/>
      <c r="D83" s="33"/>
      <c r="E83" s="136" t="n">
        <f aca="false">SUM(F83:M83)</f>
        <v>20522</v>
      </c>
      <c r="F83" s="136" t="n">
        <v>17296</v>
      </c>
      <c r="G83" s="136" t="n">
        <v>370</v>
      </c>
      <c r="H83" s="136" t="n">
        <v>2375</v>
      </c>
      <c r="I83" s="136" t="n">
        <v>24</v>
      </c>
      <c r="J83" s="136" t="n">
        <v>10</v>
      </c>
      <c r="K83" s="136" t="n">
        <v>1</v>
      </c>
      <c r="L83" s="136" t="n">
        <v>1</v>
      </c>
      <c r="M83" s="136" t="n">
        <v>445</v>
      </c>
    </row>
    <row r="84" customFormat="false" ht="9" hidden="false" customHeight="true" outlineLevel="0" collapsed="false">
      <c r="A84" s="33" t="s">
        <v>188</v>
      </c>
      <c r="B84" s="33"/>
      <c r="C84" s="33"/>
      <c r="D84" s="33"/>
      <c r="E84" s="136" t="n">
        <f aca="false">SUM(F84:M84)</f>
        <v>3020</v>
      </c>
      <c r="F84" s="136" t="n">
        <v>2999</v>
      </c>
      <c r="G84" s="136" t="n">
        <v>1</v>
      </c>
      <c r="H84" s="136" t="n">
        <v>2</v>
      </c>
      <c r="I84" s="136" t="n">
        <v>0</v>
      </c>
      <c r="J84" s="136" t="n">
        <v>1</v>
      </c>
      <c r="K84" s="136" t="n">
        <v>0</v>
      </c>
      <c r="L84" s="136" t="n">
        <v>0</v>
      </c>
      <c r="M84" s="136" t="n">
        <v>17</v>
      </c>
    </row>
    <row r="85" customFormat="false" ht="9" hidden="false" customHeight="true" outlineLevel="0" collapsed="false">
      <c r="A85" s="33" t="s">
        <v>189</v>
      </c>
      <c r="B85" s="33"/>
      <c r="C85" s="33"/>
      <c r="D85" s="33"/>
      <c r="E85" s="136" t="n">
        <f aca="false">SUM(F85:M85)</f>
        <v>1883</v>
      </c>
      <c r="F85" s="136" t="n">
        <v>1737</v>
      </c>
      <c r="G85" s="136" t="n">
        <v>0</v>
      </c>
      <c r="H85" s="136" t="n">
        <v>20</v>
      </c>
      <c r="I85" s="136" t="n">
        <v>2</v>
      </c>
      <c r="J85" s="136" t="n">
        <v>89</v>
      </c>
      <c r="K85" s="136" t="n">
        <v>3</v>
      </c>
      <c r="L85" s="136" t="n">
        <v>0</v>
      </c>
      <c r="M85" s="136" t="n">
        <v>32</v>
      </c>
    </row>
    <row r="86" customFormat="false" ht="9" hidden="false" customHeight="true" outlineLevel="0" collapsed="false">
      <c r="A86" s="33" t="s">
        <v>190</v>
      </c>
      <c r="B86" s="33"/>
      <c r="C86" s="33"/>
      <c r="D86" s="33"/>
      <c r="E86" s="136" t="n">
        <f aca="false">SUM(F86:M86)</f>
        <v>1487</v>
      </c>
      <c r="F86" s="136" t="n">
        <v>1477</v>
      </c>
      <c r="G86" s="136" t="n">
        <v>2</v>
      </c>
      <c r="H86" s="136" t="n">
        <v>0</v>
      </c>
      <c r="I86" s="136" t="n">
        <v>0</v>
      </c>
      <c r="J86" s="136" t="n">
        <v>0</v>
      </c>
      <c r="K86" s="136" t="n">
        <v>0</v>
      </c>
      <c r="L86" s="136" t="n">
        <v>0</v>
      </c>
      <c r="M86" s="136" t="n">
        <v>8</v>
      </c>
    </row>
    <row r="87" customFormat="false" ht="9" hidden="false" customHeight="true" outlineLevel="0" collapsed="false">
      <c r="A87" s="33" t="s">
        <v>191</v>
      </c>
      <c r="B87" s="33"/>
      <c r="C87" s="33"/>
      <c r="D87" s="33"/>
      <c r="E87" s="136" t="n">
        <f aca="false">SUM(F87:M87)</f>
        <v>11995</v>
      </c>
      <c r="F87" s="136" t="n">
        <v>10906</v>
      </c>
      <c r="G87" s="136" t="n">
        <v>183</v>
      </c>
      <c r="H87" s="136" t="n">
        <v>581</v>
      </c>
      <c r="I87" s="136" t="n">
        <v>10</v>
      </c>
      <c r="J87" s="136" t="n">
        <v>4</v>
      </c>
      <c r="K87" s="136" t="n">
        <v>0</v>
      </c>
      <c r="L87" s="136" t="n">
        <v>0</v>
      </c>
      <c r="M87" s="136" t="n">
        <v>311</v>
      </c>
    </row>
    <row r="88" customFormat="false" ht="9" hidden="false" customHeight="true" outlineLevel="0" collapsed="false">
      <c r="A88" s="33" t="s">
        <v>192</v>
      </c>
      <c r="B88" s="33"/>
      <c r="C88" s="33"/>
      <c r="D88" s="33"/>
      <c r="E88" s="136" t="n">
        <f aca="false">SUM(F88:M88)</f>
        <v>2262</v>
      </c>
      <c r="F88" s="136" t="n">
        <v>2208</v>
      </c>
      <c r="G88" s="136" t="n">
        <v>2</v>
      </c>
      <c r="H88" s="136" t="n">
        <v>12</v>
      </c>
      <c r="I88" s="136" t="n">
        <v>1</v>
      </c>
      <c r="J88" s="136" t="n">
        <v>0</v>
      </c>
      <c r="K88" s="136" t="n">
        <v>0</v>
      </c>
      <c r="L88" s="136" t="n">
        <v>0</v>
      </c>
      <c r="M88" s="136" t="n">
        <v>39</v>
      </c>
    </row>
    <row r="89" customFormat="false" ht="9" hidden="false" customHeight="true" outlineLevel="0" collapsed="false">
      <c r="A89" s="33" t="s">
        <v>193</v>
      </c>
      <c r="B89" s="33"/>
      <c r="C89" s="33"/>
      <c r="D89" s="33"/>
      <c r="E89" s="136" t="n">
        <f aca="false">SUM(F89:M89)</f>
        <v>5856</v>
      </c>
      <c r="F89" s="136" t="n">
        <v>5703</v>
      </c>
      <c r="G89" s="136" t="n">
        <v>6</v>
      </c>
      <c r="H89" s="136" t="n">
        <v>90</v>
      </c>
      <c r="I89" s="136" t="n">
        <v>2</v>
      </c>
      <c r="J89" s="136" t="n">
        <v>15</v>
      </c>
      <c r="K89" s="136" t="n">
        <v>0</v>
      </c>
      <c r="L89" s="136" t="n">
        <v>0</v>
      </c>
      <c r="M89" s="136" t="n">
        <v>40</v>
      </c>
    </row>
    <row r="90" customFormat="false" ht="9" hidden="false" customHeight="true" outlineLevel="0" collapsed="false">
      <c r="A90" s="33" t="s">
        <v>194</v>
      </c>
      <c r="B90" s="33"/>
      <c r="C90" s="33"/>
      <c r="D90" s="33"/>
      <c r="E90" s="136" t="n">
        <f aca="false">SUM(F90:M90)</f>
        <v>958</v>
      </c>
      <c r="F90" s="136" t="n">
        <v>949</v>
      </c>
      <c r="G90" s="136" t="n">
        <v>0</v>
      </c>
      <c r="H90" s="136" t="n">
        <v>0</v>
      </c>
      <c r="I90" s="136" t="n">
        <v>0</v>
      </c>
      <c r="J90" s="136" t="n">
        <v>0</v>
      </c>
      <c r="K90" s="136" t="n">
        <v>0</v>
      </c>
      <c r="L90" s="136" t="n">
        <v>0</v>
      </c>
      <c r="M90" s="136" t="n">
        <v>9</v>
      </c>
    </row>
    <row r="91" customFormat="false" ht="9" hidden="false" customHeight="true" outlineLevel="0" collapsed="false">
      <c r="A91" s="33" t="s">
        <v>195</v>
      </c>
      <c r="B91" s="33"/>
      <c r="C91" s="33"/>
      <c r="D91" s="33"/>
      <c r="E91" s="136" t="n">
        <f aca="false">SUM(F91:M91)</f>
        <v>2488</v>
      </c>
      <c r="F91" s="136" t="n">
        <v>2451</v>
      </c>
      <c r="G91" s="136" t="n">
        <v>5</v>
      </c>
      <c r="H91" s="136" t="n">
        <v>1</v>
      </c>
      <c r="I91" s="136" t="n">
        <v>0</v>
      </c>
      <c r="J91" s="136" t="n">
        <v>0</v>
      </c>
      <c r="K91" s="136" t="n">
        <v>0</v>
      </c>
      <c r="L91" s="136" t="n">
        <v>0</v>
      </c>
      <c r="M91" s="136" t="n">
        <v>31</v>
      </c>
    </row>
    <row r="92" customFormat="false" ht="9" hidden="false" customHeight="true" outlineLevel="0" collapsed="false">
      <c r="A92" s="33" t="s">
        <v>196</v>
      </c>
      <c r="B92" s="33"/>
      <c r="C92" s="33"/>
      <c r="D92" s="33"/>
      <c r="E92" s="136" t="n">
        <f aca="false">SUM(F92:M92)</f>
        <v>1067</v>
      </c>
      <c r="F92" s="136" t="n">
        <v>1046</v>
      </c>
      <c r="G92" s="136" t="n">
        <v>3</v>
      </c>
      <c r="H92" s="136" t="n">
        <v>3</v>
      </c>
      <c r="I92" s="136" t="n">
        <v>0</v>
      </c>
      <c r="J92" s="136" t="n">
        <v>0</v>
      </c>
      <c r="K92" s="136" t="n">
        <v>0</v>
      </c>
      <c r="L92" s="136" t="n">
        <v>0</v>
      </c>
      <c r="M92" s="136" t="n">
        <v>15</v>
      </c>
    </row>
    <row r="93" customFormat="false" ht="9" hidden="false" customHeight="true" outlineLevel="0" collapsed="false">
      <c r="A93" s="33" t="s">
        <v>197</v>
      </c>
      <c r="B93" s="33"/>
      <c r="C93" s="33"/>
      <c r="D93" s="33"/>
      <c r="E93" s="136" t="n">
        <f aca="false">SUM(F93:M93)</f>
        <v>843</v>
      </c>
      <c r="F93" s="136" t="n">
        <v>837</v>
      </c>
      <c r="G93" s="136" t="n">
        <v>0</v>
      </c>
      <c r="H93" s="136" t="n">
        <v>1</v>
      </c>
      <c r="I93" s="136" t="n">
        <v>0</v>
      </c>
      <c r="J93" s="136" t="n">
        <v>0</v>
      </c>
      <c r="K93" s="136" t="n">
        <v>0</v>
      </c>
      <c r="L93" s="136" t="n">
        <v>0</v>
      </c>
      <c r="M93" s="136" t="n">
        <v>5</v>
      </c>
    </row>
    <row r="94" customFormat="false" ht="9" hidden="false" customHeight="true" outlineLevel="0" collapsed="false">
      <c r="A94" s="33" t="s">
        <v>198</v>
      </c>
      <c r="B94" s="33"/>
      <c r="C94" s="33"/>
      <c r="D94" s="33"/>
      <c r="E94" s="136" t="n">
        <f aca="false">SUM(F94:M94)</f>
        <v>1735</v>
      </c>
      <c r="F94" s="136" t="n">
        <v>1694</v>
      </c>
      <c r="G94" s="136" t="n">
        <v>2</v>
      </c>
      <c r="H94" s="136" t="n">
        <v>5</v>
      </c>
      <c r="I94" s="136" t="n">
        <v>0</v>
      </c>
      <c r="J94" s="136" t="n">
        <v>1</v>
      </c>
      <c r="K94" s="136" t="n">
        <v>1</v>
      </c>
      <c r="L94" s="136" t="n">
        <v>0</v>
      </c>
      <c r="M94" s="136" t="n">
        <v>32</v>
      </c>
    </row>
    <row r="95" customFormat="false" ht="9" hidden="false" customHeight="true" outlineLevel="0" collapsed="false">
      <c r="A95" s="33" t="s">
        <v>199</v>
      </c>
      <c r="B95" s="33"/>
      <c r="C95" s="33"/>
      <c r="D95" s="33"/>
      <c r="E95" s="136" t="n">
        <f aca="false">SUM(F95:M95)</f>
        <v>5383</v>
      </c>
      <c r="F95" s="136" t="n">
        <v>5337</v>
      </c>
      <c r="G95" s="136" t="n">
        <v>3</v>
      </c>
      <c r="H95" s="136" t="n">
        <v>9</v>
      </c>
      <c r="I95" s="136" t="n">
        <v>0</v>
      </c>
      <c r="J95" s="136" t="n">
        <v>1</v>
      </c>
      <c r="K95" s="136" t="n">
        <v>0</v>
      </c>
      <c r="L95" s="136" t="n">
        <v>0</v>
      </c>
      <c r="M95" s="136" t="n">
        <v>33</v>
      </c>
    </row>
    <row r="96" customFormat="false" ht="9" hidden="false" customHeight="true" outlineLevel="0" collapsed="false">
      <c r="A96" s="33" t="s">
        <v>200</v>
      </c>
      <c r="B96" s="33"/>
      <c r="C96" s="33"/>
      <c r="D96" s="33"/>
      <c r="E96" s="136" t="n">
        <f aca="false">SUM(F96:M96)</f>
        <v>1371</v>
      </c>
      <c r="F96" s="136" t="n">
        <v>1351</v>
      </c>
      <c r="G96" s="136" t="n">
        <v>2</v>
      </c>
      <c r="H96" s="136" t="n">
        <v>1</v>
      </c>
      <c r="I96" s="136" t="n">
        <v>2</v>
      </c>
      <c r="J96" s="136" t="n">
        <v>0</v>
      </c>
      <c r="K96" s="136" t="n">
        <v>0</v>
      </c>
      <c r="L96" s="136" t="n">
        <v>0</v>
      </c>
      <c r="M96" s="136" t="n">
        <v>15</v>
      </c>
    </row>
    <row r="97" customFormat="false" ht="9" hidden="false" customHeight="true" outlineLevel="0" collapsed="false">
      <c r="A97" s="33" t="s">
        <v>201</v>
      </c>
      <c r="B97" s="33"/>
      <c r="C97" s="33"/>
      <c r="D97" s="33"/>
      <c r="E97" s="136" t="n">
        <f aca="false">SUM(F97:M97)</f>
        <v>16512</v>
      </c>
      <c r="F97" s="136" t="n">
        <v>14783</v>
      </c>
      <c r="G97" s="136" t="n">
        <v>142</v>
      </c>
      <c r="H97" s="136" t="n">
        <v>1058</v>
      </c>
      <c r="I97" s="136" t="n">
        <v>7</v>
      </c>
      <c r="J97" s="136" t="n">
        <v>152</v>
      </c>
      <c r="K97" s="136" t="n">
        <v>0</v>
      </c>
      <c r="L97" s="136" t="n">
        <v>0</v>
      </c>
      <c r="M97" s="136" t="n">
        <v>370</v>
      </c>
    </row>
    <row r="98" customFormat="false" ht="9" hidden="false" customHeight="true" outlineLevel="0" collapsed="false">
      <c r="A98" s="33" t="s">
        <v>202</v>
      </c>
      <c r="B98" s="33"/>
      <c r="C98" s="33"/>
      <c r="D98" s="33"/>
      <c r="E98" s="136" t="n">
        <f aca="false">SUM(F98:M98)</f>
        <v>2672</v>
      </c>
      <c r="F98" s="136" t="n">
        <v>2624</v>
      </c>
      <c r="G98" s="136" t="n">
        <v>3</v>
      </c>
      <c r="H98" s="136" t="n">
        <v>1</v>
      </c>
      <c r="I98" s="136" t="n">
        <v>0</v>
      </c>
      <c r="J98" s="136" t="n">
        <v>29</v>
      </c>
      <c r="K98" s="136" t="n">
        <v>0</v>
      </c>
      <c r="L98" s="136" t="n">
        <v>1</v>
      </c>
      <c r="M98" s="136" t="n">
        <v>14</v>
      </c>
    </row>
    <row r="99" customFormat="false" ht="9" hidden="false" customHeight="true" outlineLevel="0" collapsed="false">
      <c r="A99" s="33" t="s">
        <v>203</v>
      </c>
      <c r="B99" s="33"/>
      <c r="C99" s="33"/>
      <c r="D99" s="33"/>
      <c r="E99" s="136" t="n">
        <f aca="false">SUM(F99:M99)</f>
        <v>2668</v>
      </c>
      <c r="F99" s="136" t="n">
        <v>2623</v>
      </c>
      <c r="G99" s="136" t="n">
        <v>1</v>
      </c>
      <c r="H99" s="136" t="n">
        <v>2</v>
      </c>
      <c r="I99" s="136" t="n">
        <v>1</v>
      </c>
      <c r="J99" s="136" t="n">
        <v>13</v>
      </c>
      <c r="K99" s="136" t="n">
        <v>0</v>
      </c>
      <c r="L99" s="136" t="n">
        <v>0</v>
      </c>
      <c r="M99" s="136" t="n">
        <v>28</v>
      </c>
    </row>
    <row r="100" customFormat="false" ht="9" hidden="false" customHeight="true" outlineLevel="0" collapsed="false">
      <c r="A100" s="33" t="s">
        <v>204</v>
      </c>
      <c r="B100" s="33"/>
      <c r="C100" s="33"/>
      <c r="D100" s="33"/>
      <c r="E100" s="136" t="n">
        <f aca="false">SUM(F100:M100)</f>
        <v>1074</v>
      </c>
      <c r="F100" s="136" t="n">
        <v>1047</v>
      </c>
      <c r="G100" s="136" t="n">
        <v>0</v>
      </c>
      <c r="H100" s="136" t="n">
        <v>1</v>
      </c>
      <c r="I100" s="136" t="n">
        <v>0</v>
      </c>
      <c r="J100" s="136" t="n">
        <v>3</v>
      </c>
      <c r="K100" s="136" t="n">
        <v>0</v>
      </c>
      <c r="L100" s="136" t="n">
        <v>0</v>
      </c>
      <c r="M100" s="136" t="n">
        <v>23</v>
      </c>
    </row>
    <row r="101" customFormat="false" ht="9" hidden="false" customHeight="true" outlineLevel="0" collapsed="false">
      <c r="A101" s="33" t="s">
        <v>205</v>
      </c>
      <c r="B101" s="33"/>
      <c r="C101" s="33"/>
      <c r="D101" s="33"/>
      <c r="E101" s="136" t="n">
        <f aca="false">SUM(F101:M101)</f>
        <v>2688</v>
      </c>
      <c r="F101" s="136" t="n">
        <v>2590</v>
      </c>
      <c r="G101" s="136" t="n">
        <v>2</v>
      </c>
      <c r="H101" s="136" t="n">
        <v>68</v>
      </c>
      <c r="I101" s="136" t="n">
        <v>5</v>
      </c>
      <c r="J101" s="136" t="n">
        <v>2</v>
      </c>
      <c r="K101" s="136" t="n">
        <v>0</v>
      </c>
      <c r="L101" s="136" t="n">
        <v>0</v>
      </c>
      <c r="M101" s="136" t="n">
        <v>21</v>
      </c>
    </row>
    <row r="102" customFormat="false" ht="9" hidden="false" customHeight="true" outlineLevel="0" collapsed="false">
      <c r="A102" s="33" t="s">
        <v>206</v>
      </c>
      <c r="B102" s="33"/>
      <c r="C102" s="33"/>
      <c r="D102" s="33"/>
      <c r="E102" s="136" t="n">
        <f aca="false">SUM(F102:M102)</f>
        <v>2940</v>
      </c>
      <c r="F102" s="136" t="n">
        <v>2845</v>
      </c>
      <c r="G102" s="136" t="n">
        <v>2</v>
      </c>
      <c r="H102" s="136" t="n">
        <v>31</v>
      </c>
      <c r="I102" s="136" t="n">
        <v>0</v>
      </c>
      <c r="J102" s="136" t="n">
        <v>0</v>
      </c>
      <c r="K102" s="136" t="n">
        <v>0</v>
      </c>
      <c r="L102" s="136" t="n">
        <v>0</v>
      </c>
      <c r="M102" s="136" t="n">
        <v>62</v>
      </c>
    </row>
    <row r="103" customFormat="false" ht="9" hidden="false" customHeight="true" outlineLevel="0" collapsed="false">
      <c r="A103" s="33" t="s">
        <v>207</v>
      </c>
      <c r="B103" s="33"/>
      <c r="C103" s="33"/>
      <c r="D103" s="33"/>
      <c r="E103" s="136" t="n">
        <f aca="false">SUM(F103:M103)</f>
        <v>2362</v>
      </c>
      <c r="F103" s="136" t="n">
        <v>2132</v>
      </c>
      <c r="G103" s="136" t="n">
        <v>29</v>
      </c>
      <c r="H103" s="136" t="n">
        <v>139</v>
      </c>
      <c r="I103" s="136" t="n">
        <v>5</v>
      </c>
      <c r="J103" s="136" t="n">
        <v>1</v>
      </c>
      <c r="K103" s="136" t="n">
        <v>0</v>
      </c>
      <c r="L103" s="136" t="n">
        <v>1</v>
      </c>
      <c r="M103" s="136" t="n">
        <v>55</v>
      </c>
    </row>
    <row r="104" customFormat="false" ht="9" hidden="false" customHeight="true" outlineLevel="0" collapsed="false">
      <c r="A104" s="33" t="s">
        <v>208</v>
      </c>
      <c r="B104" s="33"/>
      <c r="C104" s="33"/>
      <c r="D104" s="33"/>
      <c r="E104" s="136" t="n">
        <f aca="false">SUM(F104:M104)</f>
        <v>1187</v>
      </c>
      <c r="F104" s="136" t="n">
        <v>1179</v>
      </c>
      <c r="G104" s="136" t="n">
        <v>2</v>
      </c>
      <c r="H104" s="136" t="n">
        <v>0</v>
      </c>
      <c r="I104" s="136" t="n">
        <v>0</v>
      </c>
      <c r="J104" s="136" t="n">
        <v>0</v>
      </c>
      <c r="K104" s="136" t="n">
        <v>0</v>
      </c>
      <c r="L104" s="136" t="n">
        <v>0</v>
      </c>
      <c r="M104" s="136" t="n">
        <v>6</v>
      </c>
    </row>
    <row r="105" customFormat="false" ht="9" hidden="false" customHeight="true" outlineLevel="0" collapsed="false">
      <c r="A105" s="33" t="s">
        <v>209</v>
      </c>
      <c r="B105" s="33"/>
      <c r="C105" s="33"/>
      <c r="D105" s="33"/>
      <c r="E105" s="136" t="n">
        <f aca="false">SUM(F105:M105)</f>
        <v>1687</v>
      </c>
      <c r="F105" s="136" t="n">
        <v>1651</v>
      </c>
      <c r="G105" s="136" t="n">
        <v>0</v>
      </c>
      <c r="H105" s="136" t="n">
        <v>2</v>
      </c>
      <c r="I105" s="136" t="n">
        <v>0</v>
      </c>
      <c r="J105" s="136" t="n">
        <v>1</v>
      </c>
      <c r="K105" s="136" t="n">
        <v>0</v>
      </c>
      <c r="L105" s="136" t="n">
        <v>0</v>
      </c>
      <c r="M105" s="136" t="n">
        <v>33</v>
      </c>
    </row>
    <row r="106" customFormat="false" ht="9" hidden="false" customHeight="true" outlineLevel="0" collapsed="false">
      <c r="A106" s="33" t="s">
        <v>210</v>
      </c>
      <c r="B106" s="33"/>
      <c r="C106" s="33"/>
      <c r="D106" s="33"/>
      <c r="E106" s="136" t="n">
        <f aca="false">SUM(F106:M106)</f>
        <v>5901</v>
      </c>
      <c r="F106" s="136" t="n">
        <v>5546</v>
      </c>
      <c r="G106" s="136" t="n">
        <v>54</v>
      </c>
      <c r="H106" s="136" t="n">
        <v>169</v>
      </c>
      <c r="I106" s="136" t="n">
        <v>1</v>
      </c>
      <c r="J106" s="136" t="n">
        <v>9</v>
      </c>
      <c r="K106" s="136" t="n">
        <v>0</v>
      </c>
      <c r="L106" s="136" t="n">
        <v>0</v>
      </c>
      <c r="M106" s="136" t="n">
        <v>122</v>
      </c>
    </row>
    <row r="107" customFormat="false" ht="18" hidden="false" customHeight="true" outlineLevel="0" collapsed="false">
      <c r="A107" s="137" t="s">
        <v>383</v>
      </c>
      <c r="B107" s="137"/>
      <c r="C107" s="137"/>
      <c r="D107" s="137"/>
      <c r="E107" s="136" t="n">
        <f aca="false">SUM(F107:M107)</f>
        <v>92</v>
      </c>
      <c r="F107" s="136" t="n">
        <v>90</v>
      </c>
      <c r="G107" s="136" t="n">
        <v>0</v>
      </c>
      <c r="H107" s="136" t="n">
        <v>0</v>
      </c>
      <c r="I107" s="136" t="n">
        <v>0</v>
      </c>
      <c r="J107" s="136" t="n">
        <v>0</v>
      </c>
      <c r="K107" s="136" t="n">
        <v>0</v>
      </c>
      <c r="L107" s="136" t="n">
        <v>0</v>
      </c>
      <c r="M107" s="136" t="n">
        <v>2</v>
      </c>
    </row>
    <row r="108" customFormat="false" ht="9" hidden="false" customHeight="true" outlineLevel="0" collapsed="false">
      <c r="A108" s="33" t="s">
        <v>212</v>
      </c>
      <c r="B108" s="33"/>
      <c r="C108" s="33"/>
      <c r="D108" s="33"/>
      <c r="E108" s="136" t="n">
        <f aca="false">SUM(F108:M108)</f>
        <v>538</v>
      </c>
      <c r="F108" s="136" t="n">
        <v>534</v>
      </c>
      <c r="G108" s="136" t="n">
        <v>0</v>
      </c>
      <c r="H108" s="136" t="n">
        <v>0</v>
      </c>
      <c r="I108" s="136" t="n">
        <v>0</v>
      </c>
      <c r="J108" s="136" t="n">
        <v>0</v>
      </c>
      <c r="K108" s="136" t="n">
        <v>0</v>
      </c>
      <c r="L108" s="136" t="n">
        <v>0</v>
      </c>
      <c r="M108" s="136" t="n">
        <v>4</v>
      </c>
    </row>
    <row r="109" customFormat="false" ht="9" hidden="false" customHeight="true" outlineLevel="0" collapsed="false">
      <c r="A109" s="33" t="s">
        <v>213</v>
      </c>
      <c r="B109" s="33"/>
      <c r="C109" s="33"/>
      <c r="D109" s="33"/>
      <c r="E109" s="136" t="n">
        <f aca="false">SUM(F109:M109)</f>
        <v>425</v>
      </c>
      <c r="F109" s="136" t="n">
        <v>422</v>
      </c>
      <c r="G109" s="136" t="n">
        <v>0</v>
      </c>
      <c r="H109" s="136" t="n">
        <v>0</v>
      </c>
      <c r="I109" s="136" t="n">
        <v>0</v>
      </c>
      <c r="J109" s="136" t="n">
        <v>0</v>
      </c>
      <c r="K109" s="136" t="n">
        <v>0</v>
      </c>
      <c r="L109" s="136" t="n">
        <v>0</v>
      </c>
      <c r="M109" s="136" t="n">
        <v>3</v>
      </c>
    </row>
    <row r="110" customFormat="false" ht="9" hidden="false" customHeight="true" outlineLevel="0" collapsed="false">
      <c r="A110" s="33" t="s">
        <v>214</v>
      </c>
      <c r="B110" s="33"/>
      <c r="C110" s="33"/>
      <c r="D110" s="33"/>
      <c r="E110" s="136" t="n">
        <f aca="false">SUM(F110:M110)</f>
        <v>1331</v>
      </c>
      <c r="F110" s="136" t="n">
        <v>1302</v>
      </c>
      <c r="G110" s="136" t="n">
        <v>2</v>
      </c>
      <c r="H110" s="136" t="n">
        <v>11</v>
      </c>
      <c r="I110" s="136" t="n">
        <v>0</v>
      </c>
      <c r="J110" s="136" t="n">
        <v>1</v>
      </c>
      <c r="K110" s="136" t="n">
        <v>0</v>
      </c>
      <c r="L110" s="136" t="n">
        <v>0</v>
      </c>
      <c r="M110" s="136" t="n">
        <v>15</v>
      </c>
    </row>
    <row r="111" customFormat="false" ht="9" hidden="false" customHeight="true" outlineLevel="0" collapsed="false">
      <c r="A111" s="33" t="s">
        <v>215</v>
      </c>
      <c r="B111" s="33"/>
      <c r="C111" s="33"/>
      <c r="D111" s="33"/>
      <c r="E111" s="136" t="n">
        <f aca="false">SUM(F111:M111)</f>
        <v>2020</v>
      </c>
      <c r="F111" s="136" t="n">
        <v>1993</v>
      </c>
      <c r="G111" s="136" t="n">
        <v>2</v>
      </c>
      <c r="H111" s="136" t="n">
        <v>5</v>
      </c>
      <c r="I111" s="136" t="n">
        <v>0</v>
      </c>
      <c r="J111" s="136" t="n">
        <v>0</v>
      </c>
      <c r="K111" s="136" t="n">
        <v>0</v>
      </c>
      <c r="L111" s="136" t="n">
        <v>0</v>
      </c>
      <c r="M111" s="136" t="n">
        <v>20</v>
      </c>
    </row>
    <row r="112" customFormat="false" ht="9" hidden="false" customHeight="true" outlineLevel="0" collapsed="false">
      <c r="A112" s="33" t="s">
        <v>216</v>
      </c>
      <c r="B112" s="33"/>
      <c r="C112" s="33"/>
      <c r="D112" s="33"/>
      <c r="E112" s="136" t="n">
        <f aca="false">SUM(F112:M112)</f>
        <v>833</v>
      </c>
      <c r="F112" s="136" t="n">
        <v>811</v>
      </c>
      <c r="G112" s="136" t="n">
        <v>0</v>
      </c>
      <c r="H112" s="136" t="n">
        <v>4</v>
      </c>
      <c r="I112" s="136" t="n">
        <v>0</v>
      </c>
      <c r="J112" s="136" t="n">
        <v>0</v>
      </c>
      <c r="K112" s="136" t="n">
        <v>0</v>
      </c>
      <c r="L112" s="136" t="n">
        <v>0</v>
      </c>
      <c r="M112" s="136" t="n">
        <v>18</v>
      </c>
    </row>
    <row r="113" customFormat="false" ht="9" hidden="false" customHeight="true" outlineLevel="0" collapsed="false">
      <c r="A113" s="33" t="s">
        <v>217</v>
      </c>
      <c r="B113" s="33"/>
      <c r="C113" s="33"/>
      <c r="D113" s="33"/>
      <c r="E113" s="136" t="n">
        <f aca="false">SUM(F113:M113)</f>
        <v>1971</v>
      </c>
      <c r="F113" s="136" t="n">
        <v>1895</v>
      </c>
      <c r="G113" s="136" t="n">
        <v>2</v>
      </c>
      <c r="H113" s="136" t="n">
        <v>24</v>
      </c>
      <c r="I113" s="136" t="n">
        <v>0</v>
      </c>
      <c r="J113" s="136" t="n">
        <v>1</v>
      </c>
      <c r="K113" s="136" t="n">
        <v>0</v>
      </c>
      <c r="L113" s="136" t="n">
        <v>0</v>
      </c>
      <c r="M113" s="136" t="n">
        <v>49</v>
      </c>
    </row>
    <row r="114" customFormat="false" ht="9" hidden="false" customHeight="true" outlineLevel="0" collapsed="false">
      <c r="A114" s="33" t="s">
        <v>218</v>
      </c>
      <c r="B114" s="33"/>
      <c r="C114" s="33"/>
      <c r="D114" s="33"/>
      <c r="E114" s="136" t="n">
        <f aca="false">SUM(F114:M114)</f>
        <v>1102</v>
      </c>
      <c r="F114" s="136" t="n">
        <v>1090</v>
      </c>
      <c r="G114" s="136" t="n">
        <v>2</v>
      </c>
      <c r="H114" s="136" t="n">
        <v>0</v>
      </c>
      <c r="I114" s="136" t="n">
        <v>0</v>
      </c>
      <c r="J114" s="136" t="n">
        <v>0</v>
      </c>
      <c r="K114" s="136" t="n">
        <v>0</v>
      </c>
      <c r="L114" s="136" t="n">
        <v>0</v>
      </c>
      <c r="M114" s="136" t="n">
        <v>10</v>
      </c>
    </row>
    <row r="115" customFormat="false" ht="9" hidden="false" customHeight="true" outlineLevel="0" collapsed="false">
      <c r="A115" s="33" t="s">
        <v>219</v>
      </c>
      <c r="B115" s="33"/>
      <c r="C115" s="33"/>
      <c r="D115" s="33"/>
      <c r="E115" s="136" t="n">
        <f aca="false">SUM(F115:M115)</f>
        <v>4512</v>
      </c>
      <c r="F115" s="136" t="n">
        <v>4126</v>
      </c>
      <c r="G115" s="136" t="n">
        <v>289</v>
      </c>
      <c r="H115" s="136" t="n">
        <v>42</v>
      </c>
      <c r="I115" s="136" t="n">
        <v>1</v>
      </c>
      <c r="J115" s="136" t="n">
        <v>1</v>
      </c>
      <c r="K115" s="136" t="n">
        <v>1</v>
      </c>
      <c r="L115" s="136" t="n">
        <v>0</v>
      </c>
      <c r="M115" s="136" t="n">
        <v>52</v>
      </c>
    </row>
    <row r="116" customFormat="false" ht="9" hidden="false" customHeight="true" outlineLevel="0" collapsed="false">
      <c r="A116" s="33" t="s">
        <v>220</v>
      </c>
      <c r="B116" s="33"/>
      <c r="C116" s="33"/>
      <c r="D116" s="33"/>
      <c r="E116" s="136" t="n">
        <f aca="false">SUM(F116:M116)</f>
        <v>1090</v>
      </c>
      <c r="F116" s="136" t="n">
        <v>1073</v>
      </c>
      <c r="G116" s="136" t="n">
        <v>1</v>
      </c>
      <c r="H116" s="136" t="n">
        <v>3</v>
      </c>
      <c r="I116" s="136" t="n">
        <v>0</v>
      </c>
      <c r="J116" s="136" t="n">
        <v>0</v>
      </c>
      <c r="K116" s="136" t="n">
        <v>0</v>
      </c>
      <c r="L116" s="136" t="n">
        <v>0</v>
      </c>
      <c r="M116" s="136" t="n">
        <v>13</v>
      </c>
    </row>
    <row r="117" customFormat="false" ht="9" hidden="false" customHeight="true" outlineLevel="0" collapsed="false">
      <c r="A117" s="33" t="s">
        <v>221</v>
      </c>
      <c r="B117" s="33"/>
      <c r="C117" s="33"/>
      <c r="D117" s="33"/>
      <c r="E117" s="136" t="n">
        <f aca="false">SUM(F117:M117)</f>
        <v>4195</v>
      </c>
      <c r="F117" s="136" t="n">
        <v>4120</v>
      </c>
      <c r="G117" s="136" t="n">
        <v>2</v>
      </c>
      <c r="H117" s="136" t="n">
        <v>1</v>
      </c>
      <c r="I117" s="136" t="n">
        <v>1</v>
      </c>
      <c r="J117" s="136" t="n">
        <v>0</v>
      </c>
      <c r="K117" s="136" t="n">
        <v>0</v>
      </c>
      <c r="L117" s="136" t="n">
        <v>0</v>
      </c>
      <c r="M117" s="136" t="n">
        <v>71</v>
      </c>
    </row>
    <row r="118" customFormat="false" ht="9" hidden="false" customHeight="true" outlineLevel="0" collapsed="false">
      <c r="A118" s="33" t="s">
        <v>222</v>
      </c>
      <c r="B118" s="33"/>
      <c r="C118" s="33"/>
      <c r="D118" s="33"/>
      <c r="E118" s="136" t="n">
        <f aca="false">SUM(F118:M118)</f>
        <v>2397</v>
      </c>
      <c r="F118" s="136" t="n">
        <v>2339</v>
      </c>
      <c r="G118" s="136" t="n">
        <v>0</v>
      </c>
      <c r="H118" s="136" t="n">
        <v>0</v>
      </c>
      <c r="I118" s="136" t="n">
        <v>0</v>
      </c>
      <c r="J118" s="136" t="n">
        <v>1</v>
      </c>
      <c r="K118" s="136" t="n">
        <v>0</v>
      </c>
      <c r="L118" s="136" t="n">
        <v>0</v>
      </c>
      <c r="M118" s="136" t="n">
        <v>57</v>
      </c>
    </row>
    <row r="119" customFormat="false" ht="9" hidden="false" customHeight="true" outlineLevel="0" collapsed="false">
      <c r="A119" s="33" t="s">
        <v>223</v>
      </c>
      <c r="B119" s="33"/>
      <c r="C119" s="33"/>
      <c r="D119" s="33"/>
      <c r="E119" s="136" t="n">
        <f aca="false">SUM(F119:M119)</f>
        <v>2994</v>
      </c>
      <c r="F119" s="136" t="n">
        <v>2872</v>
      </c>
      <c r="G119" s="136" t="n">
        <v>8</v>
      </c>
      <c r="H119" s="136" t="n">
        <v>2</v>
      </c>
      <c r="I119" s="136" t="n">
        <v>3</v>
      </c>
      <c r="J119" s="136" t="n">
        <v>0</v>
      </c>
      <c r="K119" s="136" t="n">
        <v>0</v>
      </c>
      <c r="L119" s="136" t="n">
        <v>0</v>
      </c>
      <c r="M119" s="136" t="n">
        <v>109</v>
      </c>
    </row>
    <row r="120" customFormat="false" ht="9" hidden="false" customHeight="true" outlineLevel="0" collapsed="false">
      <c r="A120" s="33" t="s">
        <v>224</v>
      </c>
      <c r="B120" s="33"/>
      <c r="C120" s="33"/>
      <c r="D120" s="33"/>
      <c r="E120" s="136" t="n">
        <f aca="false">SUM(F120:M120)</f>
        <v>4129</v>
      </c>
      <c r="F120" s="136" t="n">
        <v>4023</v>
      </c>
      <c r="G120" s="136" t="n">
        <v>5</v>
      </c>
      <c r="H120" s="136" t="n">
        <v>20</v>
      </c>
      <c r="I120" s="136" t="n">
        <v>4</v>
      </c>
      <c r="J120" s="136" t="n">
        <v>0</v>
      </c>
      <c r="K120" s="136" t="n">
        <v>0</v>
      </c>
      <c r="L120" s="136" t="n">
        <v>0</v>
      </c>
      <c r="M120" s="136" t="n">
        <v>77</v>
      </c>
    </row>
    <row r="121" customFormat="false" ht="9" hidden="false" customHeight="true" outlineLevel="0" collapsed="false">
      <c r="A121" s="33" t="s">
        <v>225</v>
      </c>
      <c r="B121" s="33"/>
      <c r="C121" s="33"/>
      <c r="D121" s="33"/>
      <c r="E121" s="136" t="n">
        <f aca="false">SUM(F121:M121)</f>
        <v>7900</v>
      </c>
      <c r="F121" s="136" t="n">
        <v>7818</v>
      </c>
      <c r="G121" s="136" t="n">
        <v>5</v>
      </c>
      <c r="H121" s="136" t="n">
        <v>3</v>
      </c>
      <c r="I121" s="136" t="n">
        <v>1</v>
      </c>
      <c r="J121" s="136" t="n">
        <v>0</v>
      </c>
      <c r="K121" s="136" t="n">
        <v>0</v>
      </c>
      <c r="L121" s="136" t="n">
        <v>0</v>
      </c>
      <c r="M121" s="136" t="n">
        <v>73</v>
      </c>
    </row>
    <row r="122" customFormat="false" ht="9" hidden="false" customHeight="true" outlineLevel="0" collapsed="false">
      <c r="A122" s="33" t="s">
        <v>226</v>
      </c>
      <c r="B122" s="33"/>
      <c r="C122" s="33"/>
      <c r="D122" s="33"/>
      <c r="E122" s="136" t="n">
        <f aca="false">SUM(F122:M122)</f>
        <v>4204</v>
      </c>
      <c r="F122" s="136" t="n">
        <v>4156</v>
      </c>
      <c r="G122" s="136" t="n">
        <v>3</v>
      </c>
      <c r="H122" s="136" t="n">
        <v>13</v>
      </c>
      <c r="I122" s="136" t="n">
        <v>1</v>
      </c>
      <c r="J122" s="136" t="n">
        <v>4</v>
      </c>
      <c r="K122" s="136" t="n">
        <v>0</v>
      </c>
      <c r="L122" s="136" t="n">
        <v>0</v>
      </c>
      <c r="M122" s="136" t="n">
        <v>27</v>
      </c>
    </row>
    <row r="123" customFormat="false" ht="9" hidden="false" customHeight="true" outlineLevel="0" collapsed="false">
      <c r="A123" s="33" t="s">
        <v>227</v>
      </c>
      <c r="B123" s="33"/>
      <c r="C123" s="33"/>
      <c r="D123" s="33"/>
      <c r="E123" s="136" t="n">
        <f aca="false">SUM(F123:M123)</f>
        <v>2194</v>
      </c>
      <c r="F123" s="136" t="n">
        <v>2190</v>
      </c>
      <c r="G123" s="136" t="n">
        <v>1</v>
      </c>
      <c r="H123" s="136" t="n">
        <v>0</v>
      </c>
      <c r="I123" s="136" t="n">
        <v>0</v>
      </c>
      <c r="J123" s="136" t="n">
        <v>2</v>
      </c>
      <c r="K123" s="136" t="n">
        <v>0</v>
      </c>
      <c r="L123" s="136" t="n">
        <v>0</v>
      </c>
      <c r="M123" s="136" t="n">
        <v>1</v>
      </c>
    </row>
    <row r="124" customFormat="false" ht="9" hidden="false" customHeight="true" outlineLevel="0" collapsed="false">
      <c r="A124" s="33" t="s">
        <v>228</v>
      </c>
      <c r="B124" s="33"/>
      <c r="C124" s="33"/>
      <c r="D124" s="33"/>
      <c r="E124" s="136" t="n">
        <f aca="false">SUM(F124:M124)</f>
        <v>1146</v>
      </c>
      <c r="F124" s="136" t="n">
        <v>1129</v>
      </c>
      <c r="G124" s="136" t="n">
        <v>1</v>
      </c>
      <c r="H124" s="136" t="n">
        <v>0</v>
      </c>
      <c r="I124" s="136" t="n">
        <v>0</v>
      </c>
      <c r="J124" s="136" t="n">
        <v>0</v>
      </c>
      <c r="K124" s="136" t="n">
        <v>0</v>
      </c>
      <c r="L124" s="136" t="n">
        <v>1</v>
      </c>
      <c r="M124" s="136" t="n">
        <v>15</v>
      </c>
    </row>
    <row r="125" customFormat="false" ht="9" hidden="false" customHeight="true" outlineLevel="0" collapsed="false">
      <c r="A125" s="33" t="s">
        <v>66</v>
      </c>
      <c r="B125" s="33"/>
      <c r="C125" s="33"/>
      <c r="D125" s="33"/>
      <c r="E125" s="136" t="n">
        <f aca="false">SUM(F125:M125)</f>
        <v>369827</v>
      </c>
      <c r="F125" s="136" t="n">
        <v>240321</v>
      </c>
      <c r="G125" s="136" t="n">
        <v>71077</v>
      </c>
      <c r="H125" s="136" t="n">
        <v>36878</v>
      </c>
      <c r="I125" s="136" t="n">
        <v>442</v>
      </c>
      <c r="J125" s="136" t="n">
        <v>436</v>
      </c>
      <c r="K125" s="136" t="n">
        <v>16</v>
      </c>
      <c r="L125" s="136" t="n">
        <v>30</v>
      </c>
      <c r="M125" s="136" t="n">
        <v>20627</v>
      </c>
    </row>
    <row r="126" customFormat="false" ht="9" hidden="false" customHeight="true" outlineLevel="0" collapsed="false">
      <c r="A126" s="33" t="s">
        <v>229</v>
      </c>
      <c r="B126" s="33"/>
      <c r="C126" s="33"/>
      <c r="D126" s="33"/>
      <c r="E126" s="136" t="n">
        <f aca="false">SUM(F126:M126)</f>
        <v>8401</v>
      </c>
      <c r="F126" s="136" t="n">
        <v>8261</v>
      </c>
      <c r="G126" s="136" t="n">
        <v>2</v>
      </c>
      <c r="H126" s="136" t="n">
        <v>51</v>
      </c>
      <c r="I126" s="136" t="n">
        <v>0</v>
      </c>
      <c r="J126" s="136" t="n">
        <v>0</v>
      </c>
      <c r="K126" s="136" t="n">
        <v>0</v>
      </c>
      <c r="L126" s="136" t="n">
        <v>0</v>
      </c>
      <c r="M126" s="136" t="n">
        <v>87</v>
      </c>
    </row>
    <row r="127" customFormat="false" ht="9" hidden="false" customHeight="true" outlineLevel="0" collapsed="false">
      <c r="A127" s="33" t="s">
        <v>230</v>
      </c>
      <c r="B127" s="33"/>
      <c r="C127" s="33"/>
      <c r="D127" s="33"/>
      <c r="E127" s="136" t="n">
        <f aca="false">SUM(F127:M127)</f>
        <v>3468</v>
      </c>
      <c r="F127" s="136" t="n">
        <v>3426</v>
      </c>
      <c r="G127" s="136" t="n">
        <v>3</v>
      </c>
      <c r="H127" s="136" t="n">
        <v>3</v>
      </c>
      <c r="I127" s="136" t="n">
        <v>1</v>
      </c>
      <c r="J127" s="136" t="n">
        <v>0</v>
      </c>
      <c r="K127" s="136" t="n">
        <v>0</v>
      </c>
      <c r="L127" s="136" t="n">
        <v>0</v>
      </c>
      <c r="M127" s="136" t="n">
        <v>35</v>
      </c>
    </row>
    <row r="128" customFormat="false" ht="9" hidden="false" customHeight="true" outlineLevel="0" collapsed="false">
      <c r="A128" s="33" t="s">
        <v>231</v>
      </c>
      <c r="B128" s="33"/>
      <c r="C128" s="33"/>
      <c r="D128" s="33"/>
      <c r="E128" s="136" t="n">
        <f aca="false">SUM(F128:M128)</f>
        <v>2721</v>
      </c>
      <c r="F128" s="136" t="n">
        <v>2587</v>
      </c>
      <c r="G128" s="136" t="n">
        <v>6</v>
      </c>
      <c r="H128" s="136" t="n">
        <v>76</v>
      </c>
      <c r="I128" s="136" t="n">
        <v>9</v>
      </c>
      <c r="J128" s="136" t="n">
        <v>3</v>
      </c>
      <c r="K128" s="136" t="n">
        <v>0</v>
      </c>
      <c r="L128" s="136" t="n">
        <v>0</v>
      </c>
      <c r="M128" s="136" t="n">
        <v>40</v>
      </c>
    </row>
    <row r="129" customFormat="false" ht="9" hidden="false" customHeight="true" outlineLevel="0" collapsed="false">
      <c r="A129" s="33" t="s">
        <v>232</v>
      </c>
      <c r="B129" s="33"/>
      <c r="C129" s="33"/>
      <c r="D129" s="33"/>
      <c r="E129" s="136" t="n">
        <f aca="false">SUM(F129:M129)</f>
        <v>4503</v>
      </c>
      <c r="F129" s="136" t="n">
        <v>4286</v>
      </c>
      <c r="G129" s="136" t="n">
        <v>0</v>
      </c>
      <c r="H129" s="136" t="n">
        <v>10</v>
      </c>
      <c r="I129" s="136" t="n">
        <v>5</v>
      </c>
      <c r="J129" s="136" t="n">
        <v>2</v>
      </c>
      <c r="K129" s="136" t="n">
        <v>0</v>
      </c>
      <c r="L129" s="136" t="n">
        <v>0</v>
      </c>
      <c r="M129" s="136" t="n">
        <v>200</v>
      </c>
    </row>
    <row r="130" customFormat="false" ht="9" hidden="false" customHeight="true" outlineLevel="0" collapsed="false">
      <c r="A130" s="33" t="s">
        <v>67</v>
      </c>
      <c r="B130" s="33"/>
      <c r="C130" s="33"/>
      <c r="D130" s="33"/>
      <c r="E130" s="136" t="n">
        <f aca="false">SUM(F130:M130)</f>
        <v>18453</v>
      </c>
      <c r="F130" s="136" t="n">
        <v>16208</v>
      </c>
      <c r="G130" s="136" t="n">
        <v>511</v>
      </c>
      <c r="H130" s="136" t="n">
        <v>382</v>
      </c>
      <c r="I130" s="136" t="n">
        <v>7</v>
      </c>
      <c r="J130" s="136" t="n">
        <v>13</v>
      </c>
      <c r="K130" s="136" t="n">
        <v>0</v>
      </c>
      <c r="L130" s="136" t="n">
        <v>4</v>
      </c>
      <c r="M130" s="136" t="n">
        <v>1328</v>
      </c>
    </row>
    <row r="131" customFormat="false" ht="9" hidden="false" customHeight="true" outlineLevel="0" collapsed="false">
      <c r="A131" s="33" t="s">
        <v>233</v>
      </c>
      <c r="B131" s="33"/>
      <c r="C131" s="33"/>
      <c r="D131" s="33"/>
      <c r="E131" s="136" t="n">
        <f aca="false">SUM(F131:M131)</f>
        <v>846</v>
      </c>
      <c r="F131" s="136" t="n">
        <v>829</v>
      </c>
      <c r="G131" s="136" t="n">
        <v>1</v>
      </c>
      <c r="H131" s="136" t="n">
        <v>0</v>
      </c>
      <c r="I131" s="136" t="n">
        <v>0</v>
      </c>
      <c r="J131" s="136" t="n">
        <v>0</v>
      </c>
      <c r="K131" s="136" t="n">
        <v>0</v>
      </c>
      <c r="L131" s="136" t="n">
        <v>0</v>
      </c>
      <c r="M131" s="136" t="n">
        <v>16</v>
      </c>
    </row>
    <row r="132" customFormat="false" ht="18" hidden="false" customHeight="true" outlineLevel="0" collapsed="false">
      <c r="A132" s="137" t="s">
        <v>384</v>
      </c>
      <c r="B132" s="137"/>
      <c r="C132" s="137"/>
      <c r="D132" s="137"/>
      <c r="E132" s="136" t="n">
        <f aca="false">SUM(F132:M132)</f>
        <v>303</v>
      </c>
      <c r="F132" s="136" t="n">
        <v>289</v>
      </c>
      <c r="G132" s="136" t="n">
        <v>0</v>
      </c>
      <c r="H132" s="136" t="n">
        <v>4</v>
      </c>
      <c r="I132" s="136" t="n">
        <v>0</v>
      </c>
      <c r="J132" s="136" t="n">
        <v>3</v>
      </c>
      <c r="K132" s="136" t="n">
        <v>0</v>
      </c>
      <c r="L132" s="136" t="n">
        <v>0</v>
      </c>
      <c r="M132" s="136" t="n">
        <v>7</v>
      </c>
    </row>
    <row r="133" customFormat="false" ht="9" hidden="false" customHeight="true" outlineLevel="0" collapsed="false">
      <c r="A133" s="33" t="s">
        <v>235</v>
      </c>
      <c r="B133" s="33"/>
      <c r="C133" s="33"/>
      <c r="D133" s="33"/>
      <c r="E133" s="136" t="n">
        <f aca="false">SUM(F133:M133)</f>
        <v>1877</v>
      </c>
      <c r="F133" s="136" t="n">
        <v>1834</v>
      </c>
      <c r="G133" s="136" t="n">
        <v>2</v>
      </c>
      <c r="H133" s="136" t="n">
        <v>0</v>
      </c>
      <c r="I133" s="136" t="n">
        <v>0</v>
      </c>
      <c r="J133" s="136" t="n">
        <v>6</v>
      </c>
      <c r="K133" s="136" t="n">
        <v>1</v>
      </c>
      <c r="L133" s="136" t="n">
        <v>0</v>
      </c>
      <c r="M133" s="136" t="n">
        <v>34</v>
      </c>
    </row>
    <row r="134" customFormat="false" ht="9" hidden="false" customHeight="true" outlineLevel="0" collapsed="false">
      <c r="A134" s="33" t="s">
        <v>236</v>
      </c>
      <c r="B134" s="33"/>
      <c r="C134" s="33"/>
      <c r="D134" s="33"/>
      <c r="E134" s="136" t="n">
        <f aca="false">SUM(F134:M134)</f>
        <v>916</v>
      </c>
      <c r="F134" s="136" t="n">
        <v>891</v>
      </c>
      <c r="G134" s="136" t="n">
        <v>0</v>
      </c>
      <c r="H134" s="136" t="n">
        <v>1</v>
      </c>
      <c r="I134" s="136" t="n">
        <v>0</v>
      </c>
      <c r="J134" s="136" t="n">
        <v>0</v>
      </c>
      <c r="K134" s="136" t="n">
        <v>0</v>
      </c>
      <c r="L134" s="136" t="n">
        <v>0</v>
      </c>
      <c r="M134" s="136" t="n">
        <v>24</v>
      </c>
    </row>
    <row r="135" customFormat="false" ht="9" hidden="false" customHeight="true" outlineLevel="0" collapsed="false">
      <c r="A135" s="33" t="s">
        <v>237</v>
      </c>
      <c r="B135" s="33"/>
      <c r="C135" s="33"/>
      <c r="D135" s="33"/>
      <c r="E135" s="136" t="n">
        <f aca="false">SUM(F135:M135)</f>
        <v>2793</v>
      </c>
      <c r="F135" s="136" t="n">
        <v>2755</v>
      </c>
      <c r="G135" s="136" t="n">
        <v>0</v>
      </c>
      <c r="H135" s="136" t="n">
        <v>14</v>
      </c>
      <c r="I135" s="136" t="n">
        <v>0</v>
      </c>
      <c r="J135" s="136" t="n">
        <v>0</v>
      </c>
      <c r="K135" s="136" t="n">
        <v>0</v>
      </c>
      <c r="L135" s="136" t="n">
        <v>0</v>
      </c>
      <c r="M135" s="136" t="n">
        <v>24</v>
      </c>
    </row>
    <row r="136" customFormat="false" ht="9" hidden="false" customHeight="true" outlineLevel="0" collapsed="false">
      <c r="A136" s="33" t="s">
        <v>238</v>
      </c>
      <c r="B136" s="33"/>
      <c r="C136" s="33"/>
      <c r="D136" s="33"/>
      <c r="E136" s="136" t="n">
        <f aca="false">SUM(F136:M136)</f>
        <v>1639</v>
      </c>
      <c r="F136" s="136" t="n">
        <v>1592</v>
      </c>
      <c r="G136" s="136" t="n">
        <v>2</v>
      </c>
      <c r="H136" s="136" t="n">
        <v>32</v>
      </c>
      <c r="I136" s="136" t="n">
        <v>1</v>
      </c>
      <c r="J136" s="136" t="n">
        <v>0</v>
      </c>
      <c r="K136" s="136" t="n">
        <v>0</v>
      </c>
      <c r="L136" s="136" t="n">
        <v>0</v>
      </c>
      <c r="M136" s="136" t="n">
        <v>12</v>
      </c>
    </row>
    <row r="137" customFormat="false" ht="9" hidden="false" customHeight="true" outlineLevel="0" collapsed="false">
      <c r="A137" s="33" t="s">
        <v>239</v>
      </c>
      <c r="B137" s="33"/>
      <c r="C137" s="33"/>
      <c r="D137" s="33"/>
      <c r="E137" s="136" t="n">
        <f aca="false">SUM(F137:M137)</f>
        <v>1044</v>
      </c>
      <c r="F137" s="136" t="n">
        <v>1030</v>
      </c>
      <c r="G137" s="136" t="n">
        <v>1</v>
      </c>
      <c r="H137" s="136" t="n">
        <v>0</v>
      </c>
      <c r="I137" s="136" t="n">
        <v>0</v>
      </c>
      <c r="J137" s="136" t="n">
        <v>0</v>
      </c>
      <c r="K137" s="136" t="n">
        <v>0</v>
      </c>
      <c r="L137" s="136" t="n">
        <v>0</v>
      </c>
      <c r="M137" s="136" t="n">
        <v>13</v>
      </c>
    </row>
    <row r="138" customFormat="false" ht="9" hidden="false" customHeight="true" outlineLevel="0" collapsed="false">
      <c r="A138" s="33" t="s">
        <v>240</v>
      </c>
      <c r="B138" s="33"/>
      <c r="C138" s="33"/>
      <c r="D138" s="33"/>
      <c r="E138" s="136" t="n">
        <f aca="false">SUM(F138:M138)</f>
        <v>1054</v>
      </c>
      <c r="F138" s="136" t="n">
        <v>1028</v>
      </c>
      <c r="G138" s="136" t="n">
        <v>2</v>
      </c>
      <c r="H138" s="136" t="n">
        <v>0</v>
      </c>
      <c r="I138" s="136" t="n">
        <v>0</v>
      </c>
      <c r="J138" s="136" t="n">
        <v>0</v>
      </c>
      <c r="K138" s="136" t="n">
        <v>0</v>
      </c>
      <c r="L138" s="136" t="n">
        <v>1</v>
      </c>
      <c r="M138" s="136" t="n">
        <v>23</v>
      </c>
    </row>
    <row r="139" customFormat="false" ht="9" hidden="false" customHeight="true" outlineLevel="0" collapsed="false">
      <c r="A139" s="33" t="s">
        <v>241</v>
      </c>
      <c r="B139" s="33"/>
      <c r="C139" s="33"/>
      <c r="D139" s="33"/>
      <c r="E139" s="136" t="n">
        <f aca="false">SUM(F139:M139)</f>
        <v>1609</v>
      </c>
      <c r="F139" s="136" t="n">
        <v>1599</v>
      </c>
      <c r="G139" s="136" t="n">
        <v>0</v>
      </c>
      <c r="H139" s="136" t="n">
        <v>1</v>
      </c>
      <c r="I139" s="136" t="n">
        <v>0</v>
      </c>
      <c r="J139" s="136" t="n">
        <v>0</v>
      </c>
      <c r="K139" s="136" t="n">
        <v>0</v>
      </c>
      <c r="L139" s="136" t="n">
        <v>0</v>
      </c>
      <c r="M139" s="136" t="n">
        <v>9</v>
      </c>
    </row>
    <row r="140" customFormat="false" ht="9" hidden="false" customHeight="true" outlineLevel="0" collapsed="false">
      <c r="A140" s="33" t="s">
        <v>242</v>
      </c>
      <c r="B140" s="33"/>
      <c r="C140" s="33"/>
      <c r="D140" s="33"/>
      <c r="E140" s="136" t="n">
        <f aca="false">SUM(F140:M140)</f>
        <v>2669</v>
      </c>
      <c r="F140" s="136" t="n">
        <v>2656</v>
      </c>
      <c r="G140" s="136" t="n">
        <v>2</v>
      </c>
      <c r="H140" s="136" t="n">
        <v>1</v>
      </c>
      <c r="I140" s="136" t="n">
        <v>2</v>
      </c>
      <c r="J140" s="136" t="n">
        <v>0</v>
      </c>
      <c r="K140" s="136" t="n">
        <v>0</v>
      </c>
      <c r="L140" s="136" t="n">
        <v>0</v>
      </c>
      <c r="M140" s="136" t="n">
        <v>8</v>
      </c>
    </row>
    <row r="141" customFormat="false" ht="9" hidden="false" customHeight="true" outlineLevel="0" collapsed="false">
      <c r="A141" s="33" t="s">
        <v>243</v>
      </c>
      <c r="B141" s="33"/>
      <c r="C141" s="33"/>
      <c r="D141" s="33"/>
      <c r="E141" s="136" t="n">
        <f aca="false">SUM(F141:M141)</f>
        <v>789</v>
      </c>
      <c r="F141" s="136" t="n">
        <v>763</v>
      </c>
      <c r="G141" s="136" t="n">
        <v>0</v>
      </c>
      <c r="H141" s="136" t="n">
        <v>2</v>
      </c>
      <c r="I141" s="136" t="n">
        <v>0</v>
      </c>
      <c r="J141" s="136" t="n">
        <v>0</v>
      </c>
      <c r="K141" s="136" t="n">
        <v>0</v>
      </c>
      <c r="L141" s="136" t="n">
        <v>0</v>
      </c>
      <c r="M141" s="136" t="n">
        <v>24</v>
      </c>
    </row>
    <row r="142" customFormat="false" ht="9" hidden="false" customHeight="true" outlineLevel="0" collapsed="false">
      <c r="A142" s="33" t="s">
        <v>244</v>
      </c>
      <c r="B142" s="33"/>
      <c r="C142" s="33"/>
      <c r="D142" s="33"/>
      <c r="E142" s="136" t="n">
        <f aca="false">SUM(F142:M142)</f>
        <v>189</v>
      </c>
      <c r="F142" s="136" t="n">
        <v>187</v>
      </c>
      <c r="G142" s="136" t="n">
        <v>1</v>
      </c>
      <c r="H142" s="136" t="n">
        <v>0</v>
      </c>
      <c r="I142" s="136" t="n">
        <v>0</v>
      </c>
      <c r="J142" s="136" t="n">
        <v>0</v>
      </c>
      <c r="K142" s="136" t="n">
        <v>0</v>
      </c>
      <c r="L142" s="136" t="n">
        <v>0</v>
      </c>
      <c r="M142" s="136" t="n">
        <v>1</v>
      </c>
    </row>
    <row r="143" customFormat="false" ht="9" hidden="false" customHeight="true" outlineLevel="0" collapsed="false">
      <c r="A143" s="33" t="s">
        <v>245</v>
      </c>
      <c r="B143" s="33"/>
      <c r="C143" s="33"/>
      <c r="D143" s="33"/>
      <c r="E143" s="136" t="n">
        <f aca="false">SUM(F143:M143)</f>
        <v>27832</v>
      </c>
      <c r="F143" s="136" t="n">
        <v>22668</v>
      </c>
      <c r="G143" s="136" t="n">
        <v>1971</v>
      </c>
      <c r="H143" s="136" t="n">
        <v>1800</v>
      </c>
      <c r="I143" s="136" t="n">
        <v>13</v>
      </c>
      <c r="J143" s="136" t="n">
        <v>35</v>
      </c>
      <c r="K143" s="136" t="n">
        <v>3</v>
      </c>
      <c r="L143" s="136" t="n">
        <v>1</v>
      </c>
      <c r="M143" s="136" t="n">
        <v>1341</v>
      </c>
    </row>
    <row r="144" customFormat="false" ht="9" hidden="false" customHeight="true" outlineLevel="0" collapsed="false">
      <c r="A144" s="33" t="s">
        <v>246</v>
      </c>
      <c r="B144" s="33"/>
      <c r="C144" s="33"/>
      <c r="D144" s="33"/>
      <c r="E144" s="136" t="n">
        <f aca="false">SUM(F144:M144)</f>
        <v>195</v>
      </c>
      <c r="F144" s="136" t="n">
        <v>192</v>
      </c>
      <c r="G144" s="136" t="n">
        <v>0</v>
      </c>
      <c r="H144" s="136" t="n">
        <v>0</v>
      </c>
      <c r="I144" s="136" t="n">
        <v>0</v>
      </c>
      <c r="J144" s="136" t="n">
        <v>0</v>
      </c>
      <c r="K144" s="136" t="n">
        <v>0</v>
      </c>
      <c r="L144" s="136" t="n">
        <v>0</v>
      </c>
      <c r="M144" s="136" t="n">
        <v>3</v>
      </c>
    </row>
    <row r="145" customFormat="false" ht="9" hidden="false" customHeight="true" outlineLevel="0" collapsed="false">
      <c r="A145" s="33" t="s">
        <v>247</v>
      </c>
      <c r="B145" s="33"/>
      <c r="C145" s="33"/>
      <c r="D145" s="33"/>
      <c r="E145" s="136" t="n">
        <f aca="false">SUM(F145:M145)</f>
        <v>3574</v>
      </c>
      <c r="F145" s="136" t="n">
        <v>3425</v>
      </c>
      <c r="G145" s="136" t="n">
        <v>1</v>
      </c>
      <c r="H145" s="136" t="n">
        <v>14</v>
      </c>
      <c r="I145" s="136" t="n">
        <v>0</v>
      </c>
      <c r="J145" s="136" t="n">
        <v>2</v>
      </c>
      <c r="K145" s="136" t="n">
        <v>0</v>
      </c>
      <c r="L145" s="136" t="n">
        <v>0</v>
      </c>
      <c r="M145" s="136" t="n">
        <v>132</v>
      </c>
    </row>
    <row r="146" customFormat="false" ht="9" hidden="false" customHeight="true" outlineLevel="0" collapsed="false">
      <c r="A146" s="33" t="s">
        <v>248</v>
      </c>
      <c r="B146" s="33"/>
      <c r="C146" s="33"/>
      <c r="D146" s="33"/>
      <c r="E146" s="136" t="n">
        <f aca="false">SUM(F146:M146)</f>
        <v>174</v>
      </c>
      <c r="F146" s="136" t="n">
        <v>170</v>
      </c>
      <c r="G146" s="136" t="n">
        <v>0</v>
      </c>
      <c r="H146" s="136" t="n">
        <v>0</v>
      </c>
      <c r="I146" s="136" t="n">
        <v>0</v>
      </c>
      <c r="J146" s="136" t="n">
        <v>1</v>
      </c>
      <c r="K146" s="136" t="n">
        <v>0</v>
      </c>
      <c r="L146" s="136" t="n">
        <v>0</v>
      </c>
      <c r="M146" s="136" t="n">
        <v>3</v>
      </c>
    </row>
    <row r="147" customFormat="false" ht="9" hidden="false" customHeight="true" outlineLevel="0" collapsed="false">
      <c r="A147" s="33" t="s">
        <v>249</v>
      </c>
      <c r="B147" s="33"/>
      <c r="C147" s="33"/>
      <c r="D147" s="33"/>
      <c r="E147" s="136" t="n">
        <f aca="false">SUM(F147:M147)</f>
        <v>2212</v>
      </c>
      <c r="F147" s="136" t="n">
        <v>1964</v>
      </c>
      <c r="G147" s="136" t="n">
        <v>16</v>
      </c>
      <c r="H147" s="136" t="n">
        <v>62</v>
      </c>
      <c r="I147" s="136" t="n">
        <v>1</v>
      </c>
      <c r="J147" s="136" t="n">
        <v>0</v>
      </c>
      <c r="K147" s="136" t="n">
        <v>0</v>
      </c>
      <c r="L147" s="136" t="n">
        <v>0</v>
      </c>
      <c r="M147" s="136" t="n">
        <v>169</v>
      </c>
    </row>
    <row r="148" customFormat="false" ht="9" hidden="false" customHeight="true" outlineLevel="0" collapsed="false">
      <c r="A148" s="33" t="s">
        <v>250</v>
      </c>
      <c r="B148" s="33"/>
      <c r="C148" s="33"/>
      <c r="D148" s="33"/>
      <c r="E148" s="136" t="n">
        <f aca="false">SUM(F148:M148)</f>
        <v>1677</v>
      </c>
      <c r="F148" s="136" t="n">
        <v>1646</v>
      </c>
      <c r="G148" s="136" t="n">
        <v>1</v>
      </c>
      <c r="H148" s="136" t="n">
        <v>20</v>
      </c>
      <c r="I148" s="136" t="n">
        <v>1</v>
      </c>
      <c r="J148" s="136" t="n">
        <v>0</v>
      </c>
      <c r="K148" s="136" t="n">
        <v>0</v>
      </c>
      <c r="L148" s="136" t="n">
        <v>0</v>
      </c>
      <c r="M148" s="136" t="n">
        <v>9</v>
      </c>
    </row>
    <row r="149" customFormat="false" ht="9" hidden="false" customHeight="true" outlineLevel="0" collapsed="false">
      <c r="A149" s="33" t="s">
        <v>251</v>
      </c>
      <c r="B149" s="33"/>
      <c r="C149" s="33"/>
      <c r="D149" s="33"/>
      <c r="E149" s="136" t="n">
        <f aca="false">SUM(F149:M149)</f>
        <v>1972</v>
      </c>
      <c r="F149" s="136" t="n">
        <v>1881</v>
      </c>
      <c r="G149" s="136" t="n">
        <v>1</v>
      </c>
      <c r="H149" s="136" t="n">
        <v>7</v>
      </c>
      <c r="I149" s="136" t="n">
        <v>0</v>
      </c>
      <c r="J149" s="136" t="n">
        <v>0</v>
      </c>
      <c r="K149" s="136" t="n">
        <v>0</v>
      </c>
      <c r="L149" s="136" t="n">
        <v>0</v>
      </c>
      <c r="M149" s="136" t="n">
        <v>83</v>
      </c>
    </row>
    <row r="150" customFormat="false" ht="9" hidden="false" customHeight="true" outlineLevel="0" collapsed="false">
      <c r="A150" s="33" t="s">
        <v>252</v>
      </c>
      <c r="B150" s="33"/>
      <c r="C150" s="33"/>
      <c r="D150" s="33"/>
      <c r="E150" s="136" t="n">
        <f aca="false">SUM(F150:M150)</f>
        <v>780</v>
      </c>
      <c r="F150" s="136" t="n">
        <v>769</v>
      </c>
      <c r="G150" s="136" t="n">
        <v>1</v>
      </c>
      <c r="H150" s="136" t="n">
        <v>0</v>
      </c>
      <c r="I150" s="136" t="n">
        <v>0</v>
      </c>
      <c r="J150" s="136" t="n">
        <v>1</v>
      </c>
      <c r="K150" s="136" t="n">
        <v>0</v>
      </c>
      <c r="L150" s="136" t="n">
        <v>0</v>
      </c>
      <c r="M150" s="136" t="n">
        <v>9</v>
      </c>
    </row>
    <row r="151" customFormat="false" ht="9" hidden="false" customHeight="true" outlineLevel="0" collapsed="false">
      <c r="A151" s="33" t="s">
        <v>68</v>
      </c>
      <c r="B151" s="33"/>
      <c r="C151" s="33"/>
      <c r="D151" s="33"/>
      <c r="E151" s="136" t="n">
        <f aca="false">SUM(F151:M151)</f>
        <v>25668</v>
      </c>
      <c r="F151" s="136" t="n">
        <v>21313</v>
      </c>
      <c r="G151" s="136" t="n">
        <v>1520</v>
      </c>
      <c r="H151" s="136" t="n">
        <v>1492</v>
      </c>
      <c r="I151" s="136" t="n">
        <v>16</v>
      </c>
      <c r="J151" s="136" t="n">
        <v>33</v>
      </c>
      <c r="K151" s="136" t="n">
        <v>3</v>
      </c>
      <c r="L151" s="136" t="n">
        <v>1</v>
      </c>
      <c r="M151" s="136" t="n">
        <v>1290</v>
      </c>
    </row>
    <row r="152" customFormat="false" ht="9" hidden="false" customHeight="true" outlineLevel="0" collapsed="false">
      <c r="A152" s="33" t="s">
        <v>253</v>
      </c>
      <c r="B152" s="33"/>
      <c r="C152" s="33"/>
      <c r="D152" s="33"/>
      <c r="E152" s="136" t="n">
        <f aca="false">SUM(F152:M152)</f>
        <v>809</v>
      </c>
      <c r="F152" s="136" t="n">
        <v>793</v>
      </c>
      <c r="G152" s="136" t="n">
        <v>0</v>
      </c>
      <c r="H152" s="136" t="n">
        <v>0</v>
      </c>
      <c r="I152" s="136" t="n">
        <v>0</v>
      </c>
      <c r="J152" s="136" t="n">
        <v>1</v>
      </c>
      <c r="K152" s="136" t="n">
        <v>0</v>
      </c>
      <c r="L152" s="136" t="n">
        <v>0</v>
      </c>
      <c r="M152" s="136" t="n">
        <v>15</v>
      </c>
    </row>
    <row r="153" customFormat="false" ht="9" hidden="false" customHeight="true" outlineLevel="0" collapsed="false">
      <c r="A153" s="33" t="s">
        <v>254</v>
      </c>
      <c r="B153" s="33"/>
      <c r="C153" s="33"/>
      <c r="D153" s="33"/>
      <c r="E153" s="136" t="n">
        <f aca="false">SUM(F153:M153)</f>
        <v>5112</v>
      </c>
      <c r="F153" s="136" t="n">
        <v>5054</v>
      </c>
      <c r="G153" s="136" t="n">
        <v>9</v>
      </c>
      <c r="H153" s="136" t="n">
        <v>13</v>
      </c>
      <c r="I153" s="136" t="n">
        <v>0</v>
      </c>
      <c r="J153" s="136" t="n">
        <v>7</v>
      </c>
      <c r="K153" s="136" t="n">
        <v>0</v>
      </c>
      <c r="L153" s="136" t="n">
        <v>0</v>
      </c>
      <c r="M153" s="136" t="n">
        <v>29</v>
      </c>
    </row>
    <row r="154" customFormat="false" ht="9" hidden="false" customHeight="true" outlineLevel="0" collapsed="false">
      <c r="A154" s="33" t="s">
        <v>255</v>
      </c>
      <c r="B154" s="33"/>
      <c r="C154" s="33"/>
      <c r="D154" s="33"/>
      <c r="E154" s="136" t="n">
        <f aca="false">SUM(F154:M154)</f>
        <v>4843</v>
      </c>
      <c r="F154" s="136" t="n">
        <v>4637</v>
      </c>
      <c r="G154" s="136" t="n">
        <v>14</v>
      </c>
      <c r="H154" s="136" t="n">
        <v>49</v>
      </c>
      <c r="I154" s="136" t="n">
        <v>3</v>
      </c>
      <c r="J154" s="136" t="n">
        <v>2</v>
      </c>
      <c r="K154" s="136" t="n">
        <v>0</v>
      </c>
      <c r="L154" s="136" t="n">
        <v>0</v>
      </c>
      <c r="M154" s="136" t="n">
        <v>138</v>
      </c>
    </row>
    <row r="155" customFormat="false" ht="9" hidden="false" customHeight="true" outlineLevel="0" collapsed="false">
      <c r="A155" s="33" t="s">
        <v>256</v>
      </c>
      <c r="B155" s="33"/>
      <c r="C155" s="33"/>
      <c r="D155" s="33"/>
      <c r="E155" s="136" t="n">
        <f aca="false">SUM(F155:M155)</f>
        <v>2232</v>
      </c>
      <c r="F155" s="136" t="n">
        <v>2186</v>
      </c>
      <c r="G155" s="136" t="n">
        <v>7</v>
      </c>
      <c r="H155" s="136" t="n">
        <v>0</v>
      </c>
      <c r="I155" s="136" t="n">
        <v>1</v>
      </c>
      <c r="J155" s="136" t="n">
        <v>1</v>
      </c>
      <c r="K155" s="136" t="n">
        <v>0</v>
      </c>
      <c r="L155" s="136" t="n">
        <v>0</v>
      </c>
      <c r="M155" s="136" t="n">
        <v>37</v>
      </c>
    </row>
    <row r="156" customFormat="false" ht="9" hidden="false" customHeight="true" outlineLevel="0" collapsed="false">
      <c r="A156" s="33" t="s">
        <v>257</v>
      </c>
      <c r="B156" s="33"/>
      <c r="C156" s="33"/>
      <c r="D156" s="33"/>
      <c r="E156" s="136" t="n">
        <f aca="false">SUM(F156:M156)</f>
        <v>2527</v>
      </c>
      <c r="F156" s="136" t="n">
        <v>2521</v>
      </c>
      <c r="G156" s="136" t="n">
        <v>0</v>
      </c>
      <c r="H156" s="136" t="n">
        <v>0</v>
      </c>
      <c r="I156" s="136" t="n">
        <v>0</v>
      </c>
      <c r="J156" s="136" t="n">
        <v>0</v>
      </c>
      <c r="K156" s="136" t="n">
        <v>0</v>
      </c>
      <c r="L156" s="136" t="n">
        <v>0</v>
      </c>
      <c r="M156" s="136" t="n">
        <v>6</v>
      </c>
    </row>
    <row r="157" customFormat="false" ht="9" hidden="false" customHeight="true" outlineLevel="0" collapsed="false">
      <c r="A157" s="33" t="s">
        <v>258</v>
      </c>
      <c r="B157" s="33"/>
      <c r="C157" s="33"/>
      <c r="D157" s="33"/>
      <c r="E157" s="136" t="n">
        <f aca="false">SUM(F157:M157)</f>
        <v>252</v>
      </c>
      <c r="F157" s="136" t="n">
        <v>248</v>
      </c>
      <c r="G157" s="136" t="n">
        <v>0</v>
      </c>
      <c r="H157" s="136" t="n">
        <v>0</v>
      </c>
      <c r="I157" s="136" t="n">
        <v>0</v>
      </c>
      <c r="J157" s="136" t="n">
        <v>1</v>
      </c>
      <c r="K157" s="136" t="n">
        <v>0</v>
      </c>
      <c r="L157" s="136" t="n">
        <v>0</v>
      </c>
      <c r="M157" s="136" t="n">
        <v>3</v>
      </c>
    </row>
    <row r="158" customFormat="false" ht="9" hidden="false" customHeight="true" outlineLevel="0" collapsed="false">
      <c r="A158" s="33" t="s">
        <v>259</v>
      </c>
      <c r="B158" s="33"/>
      <c r="C158" s="33"/>
      <c r="D158" s="33"/>
      <c r="E158" s="136" t="n">
        <f aca="false">SUM(F158:M158)</f>
        <v>1418</v>
      </c>
      <c r="F158" s="136" t="n">
        <v>1354</v>
      </c>
      <c r="G158" s="136" t="n">
        <v>1</v>
      </c>
      <c r="H158" s="136" t="n">
        <v>38</v>
      </c>
      <c r="I158" s="136" t="n">
        <v>0</v>
      </c>
      <c r="J158" s="136" t="n">
        <v>10</v>
      </c>
      <c r="K158" s="136" t="n">
        <v>0</v>
      </c>
      <c r="L158" s="136" t="n">
        <v>0</v>
      </c>
      <c r="M158" s="136" t="n">
        <v>15</v>
      </c>
    </row>
    <row r="159" customFormat="false" ht="9" hidden="false" customHeight="true" outlineLevel="0" collapsed="false">
      <c r="A159" s="33" t="s">
        <v>260</v>
      </c>
      <c r="B159" s="33"/>
      <c r="C159" s="33"/>
      <c r="D159" s="33"/>
      <c r="E159" s="136" t="n">
        <f aca="false">SUM(F159:M159)</f>
        <v>1828</v>
      </c>
      <c r="F159" s="136" t="n">
        <v>1794</v>
      </c>
      <c r="G159" s="136" t="n">
        <v>0</v>
      </c>
      <c r="H159" s="136" t="n">
        <v>12</v>
      </c>
      <c r="I159" s="136" t="n">
        <v>0</v>
      </c>
      <c r="J159" s="136" t="n">
        <v>0</v>
      </c>
      <c r="K159" s="136" t="n">
        <v>0</v>
      </c>
      <c r="L159" s="136" t="n">
        <v>0</v>
      </c>
      <c r="M159" s="136" t="n">
        <v>22</v>
      </c>
    </row>
    <row r="160" customFormat="false" ht="9" hidden="false" customHeight="true" outlineLevel="0" collapsed="false">
      <c r="A160" s="33" t="s">
        <v>261</v>
      </c>
      <c r="B160" s="33"/>
      <c r="C160" s="33"/>
      <c r="D160" s="33"/>
      <c r="E160" s="136" t="n">
        <f aca="false">SUM(F160:M160)</f>
        <v>3650</v>
      </c>
      <c r="F160" s="136" t="n">
        <v>3613</v>
      </c>
      <c r="G160" s="136" t="n">
        <v>3</v>
      </c>
      <c r="H160" s="136" t="n">
        <v>4</v>
      </c>
      <c r="I160" s="136" t="n">
        <v>0</v>
      </c>
      <c r="J160" s="136" t="n">
        <v>2</v>
      </c>
      <c r="K160" s="136" t="n">
        <v>0</v>
      </c>
      <c r="L160" s="136" t="n">
        <v>0</v>
      </c>
      <c r="M160" s="136" t="n">
        <v>28</v>
      </c>
    </row>
    <row r="161" customFormat="false" ht="9" hidden="false" customHeight="true" outlineLevel="0" collapsed="false">
      <c r="A161" s="33" t="s">
        <v>262</v>
      </c>
      <c r="B161" s="33"/>
      <c r="C161" s="33"/>
      <c r="D161" s="33"/>
      <c r="E161" s="136" t="n">
        <f aca="false">SUM(F161:M161)</f>
        <v>1540</v>
      </c>
      <c r="F161" s="136" t="n">
        <v>1525</v>
      </c>
      <c r="G161" s="136" t="n">
        <v>2</v>
      </c>
      <c r="H161" s="136" t="n">
        <v>7</v>
      </c>
      <c r="I161" s="136" t="n">
        <v>0</v>
      </c>
      <c r="J161" s="136" t="n">
        <v>1</v>
      </c>
      <c r="K161" s="136" t="n">
        <v>0</v>
      </c>
      <c r="L161" s="136" t="n">
        <v>0</v>
      </c>
      <c r="M161" s="136" t="n">
        <v>5</v>
      </c>
    </row>
    <row r="162" customFormat="false" ht="9" hidden="false" customHeight="true" outlineLevel="0" collapsed="false">
      <c r="A162" s="33" t="s">
        <v>263</v>
      </c>
      <c r="B162" s="33"/>
      <c r="C162" s="33"/>
      <c r="D162" s="33"/>
      <c r="E162" s="136" t="n">
        <f aca="false">SUM(F162:M162)</f>
        <v>2253</v>
      </c>
      <c r="F162" s="136" t="n">
        <v>2236</v>
      </c>
      <c r="G162" s="136" t="n">
        <v>1</v>
      </c>
      <c r="H162" s="136" t="n">
        <v>0</v>
      </c>
      <c r="I162" s="136" t="n">
        <v>0</v>
      </c>
      <c r="J162" s="136" t="n">
        <v>0</v>
      </c>
      <c r="K162" s="136" t="n">
        <v>0</v>
      </c>
      <c r="L162" s="136" t="n">
        <v>0</v>
      </c>
      <c r="M162" s="136" t="n">
        <v>16</v>
      </c>
    </row>
    <row r="163" customFormat="false" ht="9" hidden="false" customHeight="true" outlineLevel="0" collapsed="false">
      <c r="A163" s="33" t="s">
        <v>264</v>
      </c>
      <c r="B163" s="33"/>
      <c r="C163" s="33"/>
      <c r="D163" s="33"/>
      <c r="E163" s="136" t="n">
        <f aca="false">SUM(F163:M163)</f>
        <v>4063</v>
      </c>
      <c r="F163" s="136" t="n">
        <v>3853</v>
      </c>
      <c r="G163" s="136" t="n">
        <v>6</v>
      </c>
      <c r="H163" s="136" t="n">
        <v>159</v>
      </c>
      <c r="I163" s="136" t="n">
        <v>1</v>
      </c>
      <c r="J163" s="136" t="n">
        <v>0</v>
      </c>
      <c r="K163" s="136" t="n">
        <v>0</v>
      </c>
      <c r="L163" s="136" t="n">
        <v>0</v>
      </c>
      <c r="M163" s="136" t="n">
        <v>44</v>
      </c>
    </row>
    <row r="164" customFormat="false" ht="9" hidden="false" customHeight="true" outlineLevel="0" collapsed="false">
      <c r="A164" s="33" t="s">
        <v>265</v>
      </c>
      <c r="B164" s="33"/>
      <c r="C164" s="33"/>
      <c r="D164" s="33"/>
      <c r="E164" s="136" t="n">
        <f aca="false">SUM(F164:M164)</f>
        <v>13019</v>
      </c>
      <c r="F164" s="136" t="n">
        <v>12366</v>
      </c>
      <c r="G164" s="136" t="n">
        <v>98</v>
      </c>
      <c r="H164" s="136" t="n">
        <v>199</v>
      </c>
      <c r="I164" s="136" t="n">
        <v>0</v>
      </c>
      <c r="J164" s="136" t="n">
        <v>3</v>
      </c>
      <c r="K164" s="136" t="n">
        <v>0</v>
      </c>
      <c r="L164" s="136" t="n">
        <v>0</v>
      </c>
      <c r="M164" s="136" t="n">
        <v>353</v>
      </c>
    </row>
    <row r="165" customFormat="false" ht="9" hidden="false" customHeight="true" outlineLevel="0" collapsed="false">
      <c r="A165" s="33" t="s">
        <v>266</v>
      </c>
      <c r="B165" s="33"/>
      <c r="C165" s="33"/>
      <c r="D165" s="33"/>
      <c r="E165" s="136" t="n">
        <f aca="false">SUM(F165:M165)</f>
        <v>1136</v>
      </c>
      <c r="F165" s="136" t="n">
        <v>1070</v>
      </c>
      <c r="G165" s="136" t="n">
        <v>0</v>
      </c>
      <c r="H165" s="136" t="n">
        <v>32</v>
      </c>
      <c r="I165" s="136" t="n">
        <v>0</v>
      </c>
      <c r="J165" s="136" t="n">
        <v>0</v>
      </c>
      <c r="K165" s="136" t="n">
        <v>0</v>
      </c>
      <c r="L165" s="136" t="n">
        <v>0</v>
      </c>
      <c r="M165" s="136" t="n">
        <v>34</v>
      </c>
    </row>
    <row r="166" customFormat="false" ht="9" hidden="false" customHeight="true" outlineLevel="0" collapsed="false">
      <c r="A166" s="33" t="s">
        <v>267</v>
      </c>
      <c r="B166" s="33"/>
      <c r="C166" s="33"/>
      <c r="D166" s="33"/>
      <c r="E166" s="136" t="n">
        <f aca="false">SUM(F166:M166)</f>
        <v>59348</v>
      </c>
      <c r="F166" s="136" t="n">
        <v>44665</v>
      </c>
      <c r="G166" s="136" t="n">
        <v>4370</v>
      </c>
      <c r="H166" s="136" t="n">
        <v>8052</v>
      </c>
      <c r="I166" s="136" t="n">
        <v>93</v>
      </c>
      <c r="J166" s="136" t="n">
        <v>83</v>
      </c>
      <c r="K166" s="136" t="n">
        <v>2</v>
      </c>
      <c r="L166" s="136" t="n">
        <v>2</v>
      </c>
      <c r="M166" s="136" t="n">
        <v>2081</v>
      </c>
    </row>
    <row r="167" customFormat="false" ht="9" hidden="false" customHeight="true" outlineLevel="0" collapsed="false">
      <c r="A167" s="33" t="s">
        <v>268</v>
      </c>
      <c r="B167" s="33"/>
      <c r="C167" s="33"/>
      <c r="D167" s="33"/>
      <c r="E167" s="136" t="n">
        <f aca="false">SUM(F167:M167)</f>
        <v>2450</v>
      </c>
      <c r="F167" s="136" t="n">
        <v>2411</v>
      </c>
      <c r="G167" s="136" t="n">
        <v>3</v>
      </c>
      <c r="H167" s="136" t="n">
        <v>1</v>
      </c>
      <c r="I167" s="136" t="n">
        <v>0</v>
      </c>
      <c r="J167" s="136" t="n">
        <v>4</v>
      </c>
      <c r="K167" s="136" t="n">
        <v>0</v>
      </c>
      <c r="L167" s="136" t="n">
        <v>0</v>
      </c>
      <c r="M167" s="136" t="n">
        <v>31</v>
      </c>
    </row>
    <row r="168" customFormat="false" ht="9" hidden="false" customHeight="true" outlineLevel="0" collapsed="false">
      <c r="A168" s="9" t="s">
        <v>269</v>
      </c>
      <c r="B168" s="100"/>
      <c r="C168" s="100"/>
      <c r="D168" s="100"/>
      <c r="E168" s="136" t="n">
        <f aca="false">SUM(F168:M168)</f>
        <v>1748</v>
      </c>
      <c r="F168" s="136" t="n">
        <v>1717</v>
      </c>
      <c r="G168" s="136" t="n">
        <v>0</v>
      </c>
      <c r="H168" s="136" t="n">
        <v>8</v>
      </c>
      <c r="I168" s="136" t="n">
        <v>0</v>
      </c>
      <c r="J168" s="136" t="n">
        <v>0</v>
      </c>
      <c r="K168" s="136" t="n">
        <v>0</v>
      </c>
      <c r="L168" s="136" t="n">
        <v>0</v>
      </c>
      <c r="M168" s="136" t="n">
        <v>23</v>
      </c>
    </row>
    <row r="169" customFormat="false" ht="9" hidden="false" customHeight="true" outlineLevel="0" collapsed="false">
      <c r="A169" s="33" t="s">
        <v>270</v>
      </c>
      <c r="B169" s="33"/>
      <c r="C169" s="33"/>
      <c r="D169" s="33"/>
      <c r="E169" s="136" t="n">
        <f aca="false">SUM(F169:M169)</f>
        <v>1066</v>
      </c>
      <c r="F169" s="136" t="n">
        <v>1061</v>
      </c>
      <c r="G169" s="136" t="n">
        <v>0</v>
      </c>
      <c r="H169" s="136" t="n">
        <v>0</v>
      </c>
      <c r="I169" s="136" t="n">
        <v>0</v>
      </c>
      <c r="J169" s="136" t="n">
        <v>0</v>
      </c>
      <c r="K169" s="136" t="n">
        <v>0</v>
      </c>
      <c r="L169" s="136" t="n">
        <v>0</v>
      </c>
      <c r="M169" s="136" t="n">
        <v>5</v>
      </c>
    </row>
    <row r="170" customFormat="false" ht="9" hidden="false" customHeight="true" outlineLevel="0" collapsed="false">
      <c r="A170" s="33" t="s">
        <v>271</v>
      </c>
      <c r="B170" s="33"/>
      <c r="C170" s="33"/>
      <c r="D170" s="33"/>
      <c r="E170" s="136" t="n">
        <f aca="false">SUM(F170:M170)</f>
        <v>707</v>
      </c>
      <c r="F170" s="136" t="n">
        <v>689</v>
      </c>
      <c r="G170" s="136" t="n">
        <v>1</v>
      </c>
      <c r="H170" s="136" t="n">
        <v>0</v>
      </c>
      <c r="I170" s="136" t="n">
        <v>0</v>
      </c>
      <c r="J170" s="136" t="n">
        <v>12</v>
      </c>
      <c r="K170" s="136" t="n">
        <v>0</v>
      </c>
      <c r="L170" s="136" t="n">
        <v>0</v>
      </c>
      <c r="M170" s="136" t="n">
        <v>5</v>
      </c>
    </row>
    <row r="171" customFormat="false" ht="9" hidden="false" customHeight="true" outlineLevel="0" collapsed="false">
      <c r="A171" s="33" t="s">
        <v>272</v>
      </c>
      <c r="B171" s="33"/>
      <c r="C171" s="33"/>
      <c r="D171" s="33"/>
      <c r="E171" s="136" t="n">
        <f aca="false">SUM(F171:M171)</f>
        <v>3665</v>
      </c>
      <c r="F171" s="136" t="n">
        <v>3542</v>
      </c>
      <c r="G171" s="136" t="n">
        <v>4</v>
      </c>
      <c r="H171" s="136" t="n">
        <v>82</v>
      </c>
      <c r="I171" s="136" t="n">
        <v>0</v>
      </c>
      <c r="J171" s="136" t="n">
        <v>0</v>
      </c>
      <c r="K171" s="136" t="n">
        <v>0</v>
      </c>
      <c r="L171" s="136" t="n">
        <v>1</v>
      </c>
      <c r="M171" s="136" t="n">
        <v>36</v>
      </c>
    </row>
    <row r="172" customFormat="false" ht="9" hidden="false" customHeight="true" outlineLevel="0" collapsed="false">
      <c r="A172" s="33" t="s">
        <v>273</v>
      </c>
      <c r="B172" s="33"/>
      <c r="C172" s="33"/>
      <c r="D172" s="33"/>
      <c r="E172" s="136" t="n">
        <f aca="false">SUM(F172:M172)</f>
        <v>879</v>
      </c>
      <c r="F172" s="136" t="n">
        <v>866</v>
      </c>
      <c r="G172" s="136" t="n">
        <v>0</v>
      </c>
      <c r="H172" s="136" t="n">
        <v>0</v>
      </c>
      <c r="I172" s="136" t="n">
        <v>1</v>
      </c>
      <c r="J172" s="136" t="n">
        <v>1</v>
      </c>
      <c r="K172" s="136" t="n">
        <v>0</v>
      </c>
      <c r="L172" s="136" t="n">
        <v>0</v>
      </c>
      <c r="M172" s="136" t="n">
        <v>11</v>
      </c>
    </row>
    <row r="173" customFormat="false" ht="9" hidden="false" customHeight="true" outlineLevel="0" collapsed="false">
      <c r="A173" s="33" t="s">
        <v>274</v>
      </c>
      <c r="B173" s="33"/>
      <c r="C173" s="33"/>
      <c r="D173" s="33"/>
      <c r="E173" s="136" t="n">
        <f aca="false">SUM(F173:M173)</f>
        <v>2856</v>
      </c>
      <c r="F173" s="136" t="n">
        <v>2812</v>
      </c>
      <c r="G173" s="136" t="n">
        <v>3</v>
      </c>
      <c r="H173" s="136" t="n">
        <v>7</v>
      </c>
      <c r="I173" s="136" t="n">
        <v>0</v>
      </c>
      <c r="J173" s="136" t="n">
        <v>0</v>
      </c>
      <c r="K173" s="136" t="n">
        <v>0</v>
      </c>
      <c r="L173" s="136" t="n">
        <v>0</v>
      </c>
      <c r="M173" s="136" t="n">
        <v>34</v>
      </c>
    </row>
    <row r="174" customFormat="false" ht="9" hidden="false" customHeight="true" outlineLevel="0" collapsed="false">
      <c r="A174" s="33" t="s">
        <v>275</v>
      </c>
      <c r="B174" s="33"/>
      <c r="C174" s="33"/>
      <c r="D174" s="33"/>
      <c r="E174" s="136" t="n">
        <f aca="false">SUM(F174:M174)</f>
        <v>13118</v>
      </c>
      <c r="F174" s="136" t="n">
        <v>12519</v>
      </c>
      <c r="G174" s="136" t="n">
        <v>189</v>
      </c>
      <c r="H174" s="136" t="n">
        <v>227</v>
      </c>
      <c r="I174" s="136" t="n">
        <v>1</v>
      </c>
      <c r="J174" s="136" t="n">
        <v>4</v>
      </c>
      <c r="K174" s="136" t="n">
        <v>1</v>
      </c>
      <c r="L174" s="136" t="n">
        <v>1</v>
      </c>
      <c r="M174" s="136" t="n">
        <v>176</v>
      </c>
    </row>
    <row r="175" customFormat="false" ht="9" hidden="false" customHeight="true" outlineLevel="0" collapsed="false">
      <c r="A175" s="33" t="s">
        <v>276</v>
      </c>
      <c r="B175" s="33"/>
      <c r="C175" s="33"/>
      <c r="D175" s="33"/>
      <c r="E175" s="136" t="n">
        <f aca="false">SUM(F175:M175)</f>
        <v>222</v>
      </c>
      <c r="F175" s="136" t="n">
        <v>219</v>
      </c>
      <c r="G175" s="136" t="n">
        <v>0</v>
      </c>
      <c r="H175" s="136" t="n">
        <v>0</v>
      </c>
      <c r="I175" s="136" t="n">
        <v>0</v>
      </c>
      <c r="J175" s="136" t="n">
        <v>0</v>
      </c>
      <c r="K175" s="136" t="n">
        <v>0</v>
      </c>
      <c r="L175" s="136" t="n">
        <v>0</v>
      </c>
      <c r="M175" s="136" t="n">
        <v>3</v>
      </c>
    </row>
    <row r="176" customFormat="false" ht="9" hidden="false" customHeight="true" outlineLevel="0" collapsed="false">
      <c r="A176" s="33" t="s">
        <v>277</v>
      </c>
      <c r="B176" s="33"/>
      <c r="C176" s="33"/>
      <c r="D176" s="33"/>
      <c r="E176" s="136" t="n">
        <f aca="false">SUM(F176:M176)</f>
        <v>1681</v>
      </c>
      <c r="F176" s="136" t="n">
        <v>1650</v>
      </c>
      <c r="G176" s="136" t="n">
        <v>0</v>
      </c>
      <c r="H176" s="136" t="n">
        <v>0</v>
      </c>
      <c r="I176" s="136" t="n">
        <v>0</v>
      </c>
      <c r="J176" s="136" t="n">
        <v>0</v>
      </c>
      <c r="K176" s="136" t="n">
        <v>0</v>
      </c>
      <c r="L176" s="136" t="n">
        <v>0</v>
      </c>
      <c r="M176" s="136" t="n">
        <v>31</v>
      </c>
    </row>
    <row r="177" customFormat="false" ht="9" hidden="false" customHeight="true" outlineLevel="0" collapsed="false">
      <c r="A177" s="33" t="s">
        <v>278</v>
      </c>
      <c r="B177" s="33"/>
      <c r="C177" s="33"/>
      <c r="D177" s="33"/>
      <c r="E177" s="136" t="n">
        <f aca="false">SUM(F177:M177)</f>
        <v>1932</v>
      </c>
      <c r="F177" s="136" t="n">
        <v>1912</v>
      </c>
      <c r="G177" s="136" t="n">
        <v>2</v>
      </c>
      <c r="H177" s="136" t="n">
        <v>0</v>
      </c>
      <c r="I177" s="136" t="n">
        <v>0</v>
      </c>
      <c r="J177" s="136" t="n">
        <v>0</v>
      </c>
      <c r="K177" s="136" t="n">
        <v>0</v>
      </c>
      <c r="L177" s="136" t="n">
        <v>0</v>
      </c>
      <c r="M177" s="136" t="n">
        <v>18</v>
      </c>
    </row>
    <row r="178" customFormat="false" ht="9" hidden="false" customHeight="true" outlineLevel="0" collapsed="false">
      <c r="A178" s="33" t="s">
        <v>279</v>
      </c>
      <c r="B178" s="33"/>
      <c r="C178" s="33"/>
      <c r="D178" s="33"/>
      <c r="E178" s="136" t="n">
        <f aca="false">SUM(F178:M178)</f>
        <v>1331</v>
      </c>
      <c r="F178" s="136" t="n">
        <v>1312</v>
      </c>
      <c r="G178" s="136" t="n">
        <v>0</v>
      </c>
      <c r="H178" s="136" t="n">
        <v>0</v>
      </c>
      <c r="I178" s="136" t="n">
        <v>0</v>
      </c>
      <c r="J178" s="136" t="n">
        <v>0</v>
      </c>
      <c r="K178" s="136" t="n">
        <v>0</v>
      </c>
      <c r="L178" s="136" t="n">
        <v>0</v>
      </c>
      <c r="M178" s="136" t="n">
        <v>19</v>
      </c>
    </row>
    <row r="179" customFormat="false" ht="9" hidden="false" customHeight="true" outlineLevel="0" collapsed="false">
      <c r="A179" s="33" t="s">
        <v>280</v>
      </c>
      <c r="B179" s="33"/>
      <c r="C179" s="33"/>
      <c r="D179" s="33"/>
      <c r="E179" s="136" t="n">
        <f aca="false">SUM(F179:M179)</f>
        <v>4275</v>
      </c>
      <c r="F179" s="136" t="n">
        <v>4135</v>
      </c>
      <c r="G179" s="136" t="n">
        <v>6</v>
      </c>
      <c r="H179" s="136" t="n">
        <v>68</v>
      </c>
      <c r="I179" s="136" t="n">
        <v>0</v>
      </c>
      <c r="J179" s="136" t="n">
        <v>7</v>
      </c>
      <c r="K179" s="136" t="n">
        <v>0</v>
      </c>
      <c r="L179" s="136" t="n">
        <v>1</v>
      </c>
      <c r="M179" s="136" t="n">
        <v>58</v>
      </c>
    </row>
    <row r="180" customFormat="false" ht="9" hidden="false" customHeight="true" outlineLevel="0" collapsed="false">
      <c r="A180" s="33" t="s">
        <v>281</v>
      </c>
      <c r="B180" s="33"/>
      <c r="C180" s="33"/>
      <c r="D180" s="33"/>
      <c r="E180" s="136" t="n">
        <f aca="false">SUM(F180:M180)</f>
        <v>3394</v>
      </c>
      <c r="F180" s="136" t="n">
        <v>3357</v>
      </c>
      <c r="G180" s="136" t="n">
        <v>2</v>
      </c>
      <c r="H180" s="136" t="n">
        <v>1</v>
      </c>
      <c r="I180" s="136" t="n">
        <v>0</v>
      </c>
      <c r="J180" s="136" t="n">
        <v>0</v>
      </c>
      <c r="K180" s="136" t="n">
        <v>0</v>
      </c>
      <c r="L180" s="136" t="n">
        <v>0</v>
      </c>
      <c r="M180" s="136" t="n">
        <v>34</v>
      </c>
    </row>
    <row r="181" customFormat="false" ht="18" hidden="false" customHeight="true" outlineLevel="0" collapsed="false">
      <c r="A181" s="137" t="s">
        <v>385</v>
      </c>
      <c r="B181" s="137"/>
      <c r="C181" s="137"/>
      <c r="D181" s="137"/>
      <c r="E181" s="136" t="n">
        <f aca="false">SUM(F181:M181)</f>
        <v>669</v>
      </c>
      <c r="F181" s="136" t="n">
        <v>634</v>
      </c>
      <c r="G181" s="136" t="n">
        <v>2</v>
      </c>
      <c r="H181" s="136" t="n">
        <v>27</v>
      </c>
      <c r="I181" s="136" t="n">
        <v>0</v>
      </c>
      <c r="J181" s="136" t="n">
        <v>0</v>
      </c>
      <c r="K181" s="136" t="n">
        <v>0</v>
      </c>
      <c r="L181" s="136" t="n">
        <v>0</v>
      </c>
      <c r="M181" s="136" t="n">
        <v>6</v>
      </c>
    </row>
    <row r="182" customFormat="false" ht="9" hidden="false" customHeight="true" outlineLevel="0" collapsed="false">
      <c r="A182" s="33" t="s">
        <v>283</v>
      </c>
      <c r="B182" s="33"/>
      <c r="C182" s="33"/>
      <c r="D182" s="33"/>
      <c r="E182" s="136" t="n">
        <f aca="false">SUM(F182:M182)</f>
        <v>5812</v>
      </c>
      <c r="F182" s="136" t="n">
        <v>5658</v>
      </c>
      <c r="G182" s="136" t="n">
        <v>15</v>
      </c>
      <c r="H182" s="136" t="n">
        <v>75</v>
      </c>
      <c r="I182" s="136" t="n">
        <v>1</v>
      </c>
      <c r="J182" s="136" t="n">
        <v>7</v>
      </c>
      <c r="K182" s="136" t="n">
        <v>0</v>
      </c>
      <c r="L182" s="136" t="n">
        <v>1</v>
      </c>
      <c r="M182" s="136" t="n">
        <v>55</v>
      </c>
    </row>
    <row r="183" customFormat="false" ht="9" hidden="false" customHeight="true" outlineLevel="0" collapsed="false">
      <c r="A183" s="33" t="s">
        <v>284</v>
      </c>
      <c r="B183" s="33"/>
      <c r="C183" s="33"/>
      <c r="D183" s="33"/>
      <c r="E183" s="136" t="n">
        <f aca="false">SUM(F183:M183)</f>
        <v>1315</v>
      </c>
      <c r="F183" s="136" t="n">
        <v>1239</v>
      </c>
      <c r="G183" s="136" t="n">
        <v>17</v>
      </c>
      <c r="H183" s="136" t="n">
        <v>47</v>
      </c>
      <c r="I183" s="136" t="n">
        <v>0</v>
      </c>
      <c r="J183" s="136" t="n">
        <v>0</v>
      </c>
      <c r="K183" s="136" t="n">
        <v>0</v>
      </c>
      <c r="L183" s="136" t="n">
        <v>0</v>
      </c>
      <c r="M183" s="136" t="n">
        <v>12</v>
      </c>
    </row>
    <row r="184" customFormat="false" ht="9" hidden="false" customHeight="true" outlineLevel="0" collapsed="false">
      <c r="A184" s="33" t="s">
        <v>285</v>
      </c>
      <c r="B184" s="33"/>
      <c r="C184" s="33"/>
      <c r="D184" s="33"/>
      <c r="E184" s="136" t="n">
        <f aca="false">SUM(F184:M184)</f>
        <v>21177</v>
      </c>
      <c r="F184" s="136" t="n">
        <v>13422</v>
      </c>
      <c r="G184" s="136" t="n">
        <v>2106</v>
      </c>
      <c r="H184" s="136" t="n">
        <v>5141</v>
      </c>
      <c r="I184" s="136" t="n">
        <v>31</v>
      </c>
      <c r="J184" s="136" t="n">
        <v>22</v>
      </c>
      <c r="K184" s="136" t="n">
        <v>19</v>
      </c>
      <c r="L184" s="136" t="n">
        <v>4</v>
      </c>
      <c r="M184" s="136" t="n">
        <v>432</v>
      </c>
    </row>
    <row r="185" customFormat="false" ht="9" hidden="false" customHeight="true" outlineLevel="0" collapsed="false">
      <c r="A185" s="33" t="s">
        <v>286</v>
      </c>
      <c r="B185" s="33"/>
      <c r="C185" s="33"/>
      <c r="D185" s="33"/>
      <c r="E185" s="136" t="n">
        <f aca="false">SUM(F185:M185)</f>
        <v>2039</v>
      </c>
      <c r="F185" s="136" t="n">
        <v>1993</v>
      </c>
      <c r="G185" s="136" t="n">
        <v>0</v>
      </c>
      <c r="H185" s="136" t="n">
        <v>0</v>
      </c>
      <c r="I185" s="136" t="n">
        <v>0</v>
      </c>
      <c r="J185" s="136" t="n">
        <v>2</v>
      </c>
      <c r="K185" s="136" t="n">
        <v>0</v>
      </c>
      <c r="L185" s="136" t="n">
        <v>0</v>
      </c>
      <c r="M185" s="136" t="n">
        <v>44</v>
      </c>
    </row>
    <row r="186" customFormat="false" ht="9" hidden="false" customHeight="true" outlineLevel="0" collapsed="false">
      <c r="A186" s="33" t="s">
        <v>287</v>
      </c>
      <c r="B186" s="33"/>
      <c r="C186" s="33"/>
      <c r="D186" s="33"/>
      <c r="E186" s="136" t="n">
        <f aca="false">SUM(F186:M186)</f>
        <v>1992</v>
      </c>
      <c r="F186" s="136" t="n">
        <v>1944</v>
      </c>
      <c r="G186" s="136" t="n">
        <v>2</v>
      </c>
      <c r="H186" s="136" t="n">
        <v>16</v>
      </c>
      <c r="I186" s="136" t="n">
        <v>0</v>
      </c>
      <c r="J186" s="136" t="n">
        <v>0</v>
      </c>
      <c r="K186" s="136" t="n">
        <v>0</v>
      </c>
      <c r="L186" s="136" t="n">
        <v>0</v>
      </c>
      <c r="M186" s="136" t="n">
        <v>30</v>
      </c>
    </row>
    <row r="187" customFormat="false" ht="9" hidden="false" customHeight="true" outlineLevel="0" collapsed="false">
      <c r="A187" s="33" t="s">
        <v>288</v>
      </c>
      <c r="B187" s="33"/>
      <c r="C187" s="33"/>
      <c r="D187" s="33"/>
      <c r="E187" s="136" t="n">
        <f aca="false">SUM(F187:M187)</f>
        <v>8801</v>
      </c>
      <c r="F187" s="136" t="n">
        <v>8600</v>
      </c>
      <c r="G187" s="136" t="n">
        <v>15</v>
      </c>
      <c r="H187" s="136" t="n">
        <v>28</v>
      </c>
      <c r="I187" s="136" t="n">
        <v>0</v>
      </c>
      <c r="J187" s="136" t="n">
        <v>0</v>
      </c>
      <c r="K187" s="136" t="n">
        <v>0</v>
      </c>
      <c r="L187" s="136" t="n">
        <v>1</v>
      </c>
      <c r="M187" s="136" t="n">
        <v>157</v>
      </c>
    </row>
    <row r="188" customFormat="false" ht="9" hidden="false" customHeight="true" outlineLevel="0" collapsed="false">
      <c r="A188" s="33" t="s">
        <v>289</v>
      </c>
      <c r="B188" s="33"/>
      <c r="C188" s="33"/>
      <c r="D188" s="33"/>
      <c r="E188" s="136" t="n">
        <f aca="false">SUM(F188:M188)</f>
        <v>3711</v>
      </c>
      <c r="F188" s="136" t="n">
        <v>3652</v>
      </c>
      <c r="G188" s="136" t="n">
        <v>0</v>
      </c>
      <c r="H188" s="136" t="n">
        <v>5</v>
      </c>
      <c r="I188" s="136" t="n">
        <v>1</v>
      </c>
      <c r="J188" s="136" t="n">
        <v>0</v>
      </c>
      <c r="K188" s="136" t="n">
        <v>0</v>
      </c>
      <c r="L188" s="136" t="n">
        <v>0</v>
      </c>
      <c r="M188" s="136" t="n">
        <v>53</v>
      </c>
    </row>
    <row r="189" customFormat="false" ht="9" hidden="false" customHeight="true" outlineLevel="0" collapsed="false">
      <c r="A189" s="33" t="s">
        <v>290</v>
      </c>
      <c r="B189" s="33"/>
      <c r="C189" s="33"/>
      <c r="D189" s="33"/>
      <c r="E189" s="136" t="n">
        <f aca="false">SUM(F189:M189)</f>
        <v>5214</v>
      </c>
      <c r="F189" s="136" t="n">
        <v>5098</v>
      </c>
      <c r="G189" s="136" t="n">
        <v>2</v>
      </c>
      <c r="H189" s="136" t="n">
        <v>66</v>
      </c>
      <c r="I189" s="136" t="n">
        <v>1</v>
      </c>
      <c r="J189" s="136" t="n">
        <v>6</v>
      </c>
      <c r="K189" s="136" t="n">
        <v>0</v>
      </c>
      <c r="L189" s="136" t="n">
        <v>0</v>
      </c>
      <c r="M189" s="136" t="n">
        <v>41</v>
      </c>
    </row>
    <row r="190" customFormat="false" ht="9" hidden="false" customHeight="true" outlineLevel="0" collapsed="false">
      <c r="A190" s="33" t="s">
        <v>291</v>
      </c>
      <c r="B190" s="33"/>
      <c r="C190" s="33"/>
      <c r="D190" s="33"/>
      <c r="E190" s="136" t="n">
        <f aca="false">SUM(F190:M190)</f>
        <v>6982</v>
      </c>
      <c r="F190" s="136" t="n">
        <v>6660</v>
      </c>
      <c r="G190" s="136" t="n">
        <v>8</v>
      </c>
      <c r="H190" s="136" t="n">
        <v>15</v>
      </c>
      <c r="I190" s="136" t="n">
        <v>3</v>
      </c>
      <c r="J190" s="136" t="n">
        <v>0</v>
      </c>
      <c r="K190" s="136" t="n">
        <v>0</v>
      </c>
      <c r="L190" s="136" t="n">
        <v>0</v>
      </c>
      <c r="M190" s="136" t="n">
        <v>296</v>
      </c>
    </row>
    <row r="191" customFormat="false" ht="9" hidden="false" customHeight="true" outlineLevel="0" collapsed="false">
      <c r="A191" s="33" t="s">
        <v>292</v>
      </c>
      <c r="B191" s="33"/>
      <c r="C191" s="33"/>
      <c r="D191" s="33"/>
      <c r="E191" s="136" t="n">
        <f aca="false">SUM(F191:M191)</f>
        <v>1232</v>
      </c>
      <c r="F191" s="136" t="n">
        <v>1198</v>
      </c>
      <c r="G191" s="136" t="n">
        <v>1</v>
      </c>
      <c r="H191" s="136" t="n">
        <v>18</v>
      </c>
      <c r="I191" s="136" t="n">
        <v>0</v>
      </c>
      <c r="J191" s="136" t="n">
        <v>0</v>
      </c>
      <c r="K191" s="136" t="n">
        <v>0</v>
      </c>
      <c r="L191" s="136" t="n">
        <v>0</v>
      </c>
      <c r="M191" s="136" t="n">
        <v>15</v>
      </c>
    </row>
    <row r="192" customFormat="false" ht="9" hidden="false" customHeight="true" outlineLevel="0" collapsed="false">
      <c r="A192" s="33" t="s">
        <v>293</v>
      </c>
      <c r="B192" s="33"/>
      <c r="C192" s="33"/>
      <c r="D192" s="33"/>
      <c r="E192" s="136" t="n">
        <f aca="false">SUM(F192:M192)</f>
        <v>837</v>
      </c>
      <c r="F192" s="136" t="n">
        <v>825</v>
      </c>
      <c r="G192" s="136" t="n">
        <v>0</v>
      </c>
      <c r="H192" s="136" t="n">
        <v>6</v>
      </c>
      <c r="I192" s="136" t="n">
        <v>0</v>
      </c>
      <c r="J192" s="136" t="n">
        <v>0</v>
      </c>
      <c r="K192" s="136" t="n">
        <v>1</v>
      </c>
      <c r="L192" s="136" t="n">
        <v>0</v>
      </c>
      <c r="M192" s="136" t="n">
        <v>5</v>
      </c>
    </row>
    <row r="193" customFormat="false" ht="9" hidden="false" customHeight="true" outlineLevel="0" collapsed="false">
      <c r="A193" s="33" t="s">
        <v>294</v>
      </c>
      <c r="B193" s="33"/>
      <c r="C193" s="33"/>
      <c r="D193" s="33"/>
      <c r="E193" s="136" t="n">
        <f aca="false">SUM(F193:M193)</f>
        <v>3878</v>
      </c>
      <c r="F193" s="136" t="n">
        <v>3843</v>
      </c>
      <c r="G193" s="136" t="n">
        <v>0</v>
      </c>
      <c r="H193" s="136" t="n">
        <v>0</v>
      </c>
      <c r="I193" s="136" t="n">
        <v>1</v>
      </c>
      <c r="J193" s="136" t="n">
        <v>0</v>
      </c>
      <c r="K193" s="136" t="n">
        <v>0</v>
      </c>
      <c r="L193" s="136" t="n">
        <v>0</v>
      </c>
      <c r="M193" s="136" t="n">
        <v>34</v>
      </c>
    </row>
    <row r="194" customFormat="false" ht="9" hidden="false" customHeight="true" outlineLevel="0" collapsed="false">
      <c r="A194" s="33" t="s">
        <v>295</v>
      </c>
      <c r="B194" s="33"/>
      <c r="C194" s="33"/>
      <c r="D194" s="33"/>
      <c r="E194" s="136" t="n">
        <f aca="false">SUM(F194:M194)</f>
        <v>1340</v>
      </c>
      <c r="F194" s="136" t="n">
        <v>1326</v>
      </c>
      <c r="G194" s="136" t="n">
        <v>0</v>
      </c>
      <c r="H194" s="136" t="n">
        <v>0</v>
      </c>
      <c r="I194" s="136" t="n">
        <v>0</v>
      </c>
      <c r="J194" s="136" t="n">
        <v>0</v>
      </c>
      <c r="K194" s="136" t="n">
        <v>0</v>
      </c>
      <c r="L194" s="136" t="n">
        <v>0</v>
      </c>
      <c r="M194" s="136" t="n">
        <v>14</v>
      </c>
    </row>
    <row r="195" customFormat="false" ht="9" hidden="false" customHeight="true" outlineLevel="0" collapsed="false">
      <c r="A195" s="33" t="s">
        <v>296</v>
      </c>
      <c r="B195" s="33"/>
      <c r="C195" s="33"/>
      <c r="D195" s="33"/>
      <c r="E195" s="136" t="n">
        <f aca="false">SUM(F195:M195)</f>
        <v>1806</v>
      </c>
      <c r="F195" s="136" t="n">
        <v>1770</v>
      </c>
      <c r="G195" s="136" t="n">
        <v>1</v>
      </c>
      <c r="H195" s="136" t="n">
        <v>0</v>
      </c>
      <c r="I195" s="136" t="n">
        <v>0</v>
      </c>
      <c r="J195" s="136" t="n">
        <v>0</v>
      </c>
      <c r="K195" s="136" t="n">
        <v>0</v>
      </c>
      <c r="L195" s="136" t="n">
        <v>0</v>
      </c>
      <c r="M195" s="136" t="n">
        <v>35</v>
      </c>
    </row>
    <row r="196" customFormat="false" ht="9" hidden="false" customHeight="true" outlineLevel="0" collapsed="false">
      <c r="A196" s="33" t="s">
        <v>297</v>
      </c>
      <c r="B196" s="33"/>
      <c r="C196" s="33"/>
      <c r="D196" s="33"/>
      <c r="E196" s="136" t="n">
        <f aca="false">SUM(F196:M196)</f>
        <v>10471</v>
      </c>
      <c r="F196" s="136" t="n">
        <v>10061</v>
      </c>
      <c r="G196" s="136" t="n">
        <v>44</v>
      </c>
      <c r="H196" s="136" t="n">
        <v>202</v>
      </c>
      <c r="I196" s="136" t="n">
        <v>2</v>
      </c>
      <c r="J196" s="136" t="n">
        <v>5</v>
      </c>
      <c r="K196" s="136" t="n">
        <v>0</v>
      </c>
      <c r="L196" s="136" t="n">
        <v>0</v>
      </c>
      <c r="M196" s="136" t="n">
        <v>157</v>
      </c>
    </row>
    <row r="197" customFormat="false" ht="9" hidden="false" customHeight="true" outlineLevel="0" collapsed="false">
      <c r="A197" s="33" t="s">
        <v>298</v>
      </c>
      <c r="B197" s="33"/>
      <c r="C197" s="33"/>
      <c r="D197" s="33"/>
      <c r="E197" s="136" t="n">
        <f aca="false">SUM(F197:M197)</f>
        <v>1208</v>
      </c>
      <c r="F197" s="136" t="n">
        <v>1198</v>
      </c>
      <c r="G197" s="136" t="n">
        <v>2</v>
      </c>
      <c r="H197" s="136" t="n">
        <v>1</v>
      </c>
      <c r="I197" s="136" t="n">
        <v>0</v>
      </c>
      <c r="J197" s="136" t="n">
        <v>0</v>
      </c>
      <c r="K197" s="136" t="n">
        <v>0</v>
      </c>
      <c r="L197" s="136" t="n">
        <v>0</v>
      </c>
      <c r="M197" s="136" t="n">
        <v>7</v>
      </c>
    </row>
    <row r="198" customFormat="false" ht="9" hidden="false" customHeight="true" outlineLevel="0" collapsed="false">
      <c r="A198" s="33" t="s">
        <v>299</v>
      </c>
      <c r="B198" s="33"/>
      <c r="C198" s="33"/>
      <c r="D198" s="33"/>
      <c r="E198" s="136" t="n">
        <f aca="false">SUM(F198:M198)</f>
        <v>3100</v>
      </c>
      <c r="F198" s="136" t="n">
        <v>3057</v>
      </c>
      <c r="G198" s="136" t="n">
        <v>2</v>
      </c>
      <c r="H198" s="136" t="n">
        <v>2</v>
      </c>
      <c r="I198" s="136" t="n">
        <v>0</v>
      </c>
      <c r="J198" s="136" t="n">
        <v>8</v>
      </c>
      <c r="K198" s="136" t="n">
        <v>0</v>
      </c>
      <c r="L198" s="136" t="n">
        <v>0</v>
      </c>
      <c r="M198" s="136" t="n">
        <v>31</v>
      </c>
    </row>
    <row r="199" customFormat="false" ht="9" hidden="false" customHeight="true" outlineLevel="0" collapsed="false">
      <c r="A199" s="33" t="s">
        <v>300</v>
      </c>
      <c r="B199" s="33"/>
      <c r="C199" s="33"/>
      <c r="D199" s="33"/>
      <c r="E199" s="136" t="n">
        <f aca="false">SUM(F199:M199)</f>
        <v>3851</v>
      </c>
      <c r="F199" s="136" t="n">
        <v>3619</v>
      </c>
      <c r="G199" s="136" t="n">
        <v>16</v>
      </c>
      <c r="H199" s="136" t="n">
        <v>180</v>
      </c>
      <c r="I199" s="136" t="n">
        <v>0</v>
      </c>
      <c r="J199" s="136" t="n">
        <v>0</v>
      </c>
      <c r="K199" s="136" t="n">
        <v>0</v>
      </c>
      <c r="L199" s="136" t="n">
        <v>0</v>
      </c>
      <c r="M199" s="136" t="n">
        <v>36</v>
      </c>
    </row>
    <row r="200" customFormat="false" ht="9" hidden="false" customHeight="true" outlineLevel="0" collapsed="false">
      <c r="A200" s="33" t="s">
        <v>301</v>
      </c>
      <c r="B200" s="33"/>
      <c r="C200" s="33"/>
      <c r="D200" s="33"/>
      <c r="E200" s="136" t="n">
        <f aca="false">SUM(F200:M200)</f>
        <v>329</v>
      </c>
      <c r="F200" s="136" t="n">
        <v>301</v>
      </c>
      <c r="G200" s="136" t="n">
        <v>2</v>
      </c>
      <c r="H200" s="136" t="n">
        <v>3</v>
      </c>
      <c r="I200" s="136" t="n">
        <v>0</v>
      </c>
      <c r="J200" s="136" t="n">
        <v>19</v>
      </c>
      <c r="K200" s="136" t="n">
        <v>0</v>
      </c>
      <c r="L200" s="136" t="n">
        <v>0</v>
      </c>
      <c r="M200" s="136" t="n">
        <v>4</v>
      </c>
    </row>
    <row r="201" customFormat="false" ht="9" hidden="false" customHeight="true" outlineLevel="0" collapsed="false">
      <c r="A201" s="33" t="s">
        <v>302</v>
      </c>
      <c r="B201" s="33"/>
      <c r="C201" s="33"/>
      <c r="D201" s="33"/>
      <c r="E201" s="136" t="n">
        <f aca="false">SUM(F201:M201)</f>
        <v>2111</v>
      </c>
      <c r="F201" s="136" t="n">
        <v>1947</v>
      </c>
      <c r="G201" s="136" t="n">
        <v>0</v>
      </c>
      <c r="H201" s="136" t="n">
        <v>2</v>
      </c>
      <c r="I201" s="136" t="n">
        <v>0</v>
      </c>
      <c r="J201" s="136" t="n">
        <v>114</v>
      </c>
      <c r="K201" s="136" t="n">
        <v>0</v>
      </c>
      <c r="L201" s="136" t="n">
        <v>0</v>
      </c>
      <c r="M201" s="136" t="n">
        <v>48</v>
      </c>
    </row>
    <row r="202" customFormat="false" ht="9" hidden="false" customHeight="true" outlineLevel="0" collapsed="false">
      <c r="A202" s="33" t="s">
        <v>303</v>
      </c>
      <c r="B202" s="33"/>
      <c r="C202" s="33"/>
      <c r="D202" s="33"/>
      <c r="E202" s="136" t="n">
        <f aca="false">SUM(F202:M202)</f>
        <v>1325</v>
      </c>
      <c r="F202" s="136" t="n">
        <v>1283</v>
      </c>
      <c r="G202" s="136" t="n">
        <v>3</v>
      </c>
      <c r="H202" s="136" t="n">
        <v>4</v>
      </c>
      <c r="I202" s="136" t="n">
        <v>0</v>
      </c>
      <c r="J202" s="136" t="n">
        <v>14</v>
      </c>
      <c r="K202" s="136" t="n">
        <v>0</v>
      </c>
      <c r="L202" s="136" t="n">
        <v>0</v>
      </c>
      <c r="M202" s="136" t="n">
        <v>21</v>
      </c>
    </row>
    <row r="203" customFormat="false" ht="9" hidden="false" customHeight="true" outlineLevel="0" collapsed="false">
      <c r="A203" s="33" t="s">
        <v>304</v>
      </c>
      <c r="B203" s="33"/>
      <c r="C203" s="33"/>
      <c r="D203" s="33"/>
      <c r="E203" s="136" t="n">
        <f aca="false">SUM(F203:M203)</f>
        <v>1368</v>
      </c>
      <c r="F203" s="136" t="n">
        <v>1351</v>
      </c>
      <c r="G203" s="136" t="n">
        <v>1</v>
      </c>
      <c r="H203" s="136" t="n">
        <v>0</v>
      </c>
      <c r="I203" s="136" t="n">
        <v>0</v>
      </c>
      <c r="J203" s="136" t="n">
        <v>2</v>
      </c>
      <c r="K203" s="136" t="n">
        <v>0</v>
      </c>
      <c r="L203" s="136" t="n">
        <v>0</v>
      </c>
      <c r="M203" s="136" t="n">
        <v>14</v>
      </c>
    </row>
    <row r="204" customFormat="false" ht="9" hidden="false" customHeight="true" outlineLevel="0" collapsed="false">
      <c r="A204" s="33" t="s">
        <v>305</v>
      </c>
      <c r="B204" s="33"/>
      <c r="C204" s="33"/>
      <c r="D204" s="33"/>
      <c r="E204" s="136" t="n">
        <f aca="false">SUM(F204:M204)</f>
        <v>6291</v>
      </c>
      <c r="F204" s="136" t="n">
        <v>6030</v>
      </c>
      <c r="G204" s="136" t="n">
        <v>9</v>
      </c>
      <c r="H204" s="136" t="n">
        <v>134</v>
      </c>
      <c r="I204" s="136" t="n">
        <v>26</v>
      </c>
      <c r="J204" s="136" t="n">
        <v>38</v>
      </c>
      <c r="K204" s="136" t="n">
        <v>0</v>
      </c>
      <c r="L204" s="136" t="n">
        <v>0</v>
      </c>
      <c r="M204" s="136" t="n">
        <v>54</v>
      </c>
    </row>
    <row r="205" customFormat="false" ht="9" hidden="false" customHeight="true" outlineLevel="0" collapsed="false">
      <c r="A205" s="33" t="s">
        <v>306</v>
      </c>
      <c r="B205" s="33"/>
      <c r="C205" s="33"/>
      <c r="D205" s="33"/>
      <c r="E205" s="136" t="n">
        <f aca="false">SUM(F205:M205)</f>
        <v>3960</v>
      </c>
      <c r="F205" s="136" t="n">
        <v>3918</v>
      </c>
      <c r="G205" s="136" t="n">
        <v>5</v>
      </c>
      <c r="H205" s="136" t="n">
        <v>0</v>
      </c>
      <c r="I205" s="136" t="n">
        <v>0</v>
      </c>
      <c r="J205" s="136" t="n">
        <v>0</v>
      </c>
      <c r="K205" s="136" t="n">
        <v>0</v>
      </c>
      <c r="L205" s="136" t="n">
        <v>0</v>
      </c>
      <c r="M205" s="136" t="n">
        <v>37</v>
      </c>
    </row>
    <row r="206" customFormat="false" ht="9" hidden="false" customHeight="true" outlineLevel="0" collapsed="false">
      <c r="A206" s="33" t="s">
        <v>307</v>
      </c>
      <c r="B206" s="33"/>
      <c r="C206" s="33"/>
      <c r="D206" s="33"/>
      <c r="E206" s="136" t="n">
        <f aca="false">SUM(F206:M206)</f>
        <v>369</v>
      </c>
      <c r="F206" s="136" t="n">
        <v>355</v>
      </c>
      <c r="G206" s="136" t="n">
        <v>0</v>
      </c>
      <c r="H206" s="136" t="n">
        <v>2</v>
      </c>
      <c r="I206" s="136" t="n">
        <v>0</v>
      </c>
      <c r="J206" s="136" t="n">
        <v>7</v>
      </c>
      <c r="K206" s="136" t="n">
        <v>0</v>
      </c>
      <c r="L206" s="136" t="n">
        <v>0</v>
      </c>
      <c r="M206" s="136" t="n">
        <v>5</v>
      </c>
    </row>
    <row r="207" customFormat="false" ht="9" hidden="false" customHeight="true" outlineLevel="0" collapsed="false">
      <c r="A207" s="33" t="s">
        <v>308</v>
      </c>
      <c r="B207" s="33"/>
      <c r="C207" s="33"/>
      <c r="D207" s="33"/>
      <c r="E207" s="136" t="n">
        <f aca="false">SUM(F207:M207)</f>
        <v>15601</v>
      </c>
      <c r="F207" s="136" t="n">
        <v>14271</v>
      </c>
      <c r="G207" s="136" t="n">
        <v>197</v>
      </c>
      <c r="H207" s="136" t="n">
        <v>847</v>
      </c>
      <c r="I207" s="136" t="n">
        <v>37</v>
      </c>
      <c r="J207" s="136" t="n">
        <v>27</v>
      </c>
      <c r="K207" s="136" t="n">
        <v>0</v>
      </c>
      <c r="L207" s="136" t="n">
        <v>1</v>
      </c>
      <c r="M207" s="136" t="n">
        <v>221</v>
      </c>
    </row>
    <row r="208" customFormat="false" ht="9" hidden="false" customHeight="true" outlineLevel="0" collapsed="false">
      <c r="A208" s="33" t="s">
        <v>309</v>
      </c>
      <c r="B208" s="33"/>
      <c r="C208" s="33"/>
      <c r="D208" s="33"/>
      <c r="E208" s="136" t="n">
        <f aca="false">SUM(F208:M208)</f>
        <v>260</v>
      </c>
      <c r="F208" s="136" t="n">
        <v>245</v>
      </c>
      <c r="G208" s="136" t="n">
        <v>0</v>
      </c>
      <c r="H208" s="136" t="n">
        <v>0</v>
      </c>
      <c r="I208" s="136" t="n">
        <v>0</v>
      </c>
      <c r="J208" s="136" t="n">
        <v>6</v>
      </c>
      <c r="K208" s="136" t="n">
        <v>0</v>
      </c>
      <c r="L208" s="136" t="n">
        <v>0</v>
      </c>
      <c r="M208" s="136" t="n">
        <v>9</v>
      </c>
    </row>
    <row r="209" customFormat="false" ht="9" hidden="false" customHeight="true" outlineLevel="0" collapsed="false">
      <c r="A209" s="33" t="s">
        <v>310</v>
      </c>
      <c r="B209" s="33"/>
      <c r="C209" s="33"/>
      <c r="D209" s="33"/>
      <c r="E209" s="136" t="n">
        <f aca="false">SUM(F209:M209)</f>
        <v>6561</v>
      </c>
      <c r="F209" s="136" t="n">
        <v>4516</v>
      </c>
      <c r="G209" s="136" t="n">
        <v>460</v>
      </c>
      <c r="H209" s="136" t="n">
        <v>1304</v>
      </c>
      <c r="I209" s="136" t="n">
        <v>6</v>
      </c>
      <c r="J209" s="136" t="n">
        <v>13</v>
      </c>
      <c r="K209" s="136" t="n">
        <v>0</v>
      </c>
      <c r="L209" s="136" t="n">
        <v>0</v>
      </c>
      <c r="M209" s="136" t="n">
        <v>262</v>
      </c>
    </row>
    <row r="210" customFormat="false" ht="9" hidden="false" customHeight="true" outlineLevel="0" collapsed="false">
      <c r="A210" s="33" t="s">
        <v>311</v>
      </c>
      <c r="B210" s="33"/>
      <c r="C210" s="33"/>
      <c r="D210" s="33"/>
      <c r="E210" s="136" t="n">
        <f aca="false">SUM(F210:M210)</f>
        <v>933</v>
      </c>
      <c r="F210" s="136" t="n">
        <v>922</v>
      </c>
      <c r="G210" s="136" t="n">
        <v>1</v>
      </c>
      <c r="H210" s="136" t="n">
        <v>1</v>
      </c>
      <c r="I210" s="136" t="n">
        <v>0</v>
      </c>
      <c r="J210" s="136" t="n">
        <v>6</v>
      </c>
      <c r="K210" s="136" t="n">
        <v>0</v>
      </c>
      <c r="L210" s="136" t="n">
        <v>0</v>
      </c>
      <c r="M210" s="136" t="n">
        <v>3</v>
      </c>
    </row>
    <row r="211" customFormat="false" ht="9" hidden="false" customHeight="true" outlineLevel="0" collapsed="false">
      <c r="A211" s="33" t="s">
        <v>312</v>
      </c>
      <c r="B211" s="33"/>
      <c r="C211" s="33"/>
      <c r="D211" s="33"/>
      <c r="E211" s="136" t="n">
        <f aca="false">SUM(F211:M211)</f>
        <v>715</v>
      </c>
      <c r="F211" s="136" t="n">
        <v>711</v>
      </c>
      <c r="G211" s="136" t="n">
        <v>0</v>
      </c>
      <c r="H211" s="136" t="n">
        <v>0</v>
      </c>
      <c r="I211" s="136" t="n">
        <v>0</v>
      </c>
      <c r="J211" s="136" t="n">
        <v>0</v>
      </c>
      <c r="K211" s="136" t="n">
        <v>0</v>
      </c>
      <c r="L211" s="136" t="n">
        <v>0</v>
      </c>
      <c r="M211" s="136" t="n">
        <v>4</v>
      </c>
    </row>
    <row r="212" customFormat="false" ht="9" hidden="false" customHeight="true" outlineLevel="0" collapsed="false">
      <c r="A212" s="33" t="s">
        <v>313</v>
      </c>
      <c r="B212" s="33"/>
      <c r="C212" s="33"/>
      <c r="D212" s="33"/>
      <c r="E212" s="136" t="n">
        <f aca="false">SUM(F212:M212)</f>
        <v>2519</v>
      </c>
      <c r="F212" s="136" t="n">
        <v>2500</v>
      </c>
      <c r="G212" s="136" t="n">
        <v>4</v>
      </c>
      <c r="H212" s="136" t="n">
        <v>0</v>
      </c>
      <c r="I212" s="136" t="n">
        <v>1</v>
      </c>
      <c r="J212" s="136" t="n">
        <v>0</v>
      </c>
      <c r="K212" s="136" t="n">
        <v>0</v>
      </c>
      <c r="L212" s="136" t="n">
        <v>0</v>
      </c>
      <c r="M212" s="136" t="n">
        <v>14</v>
      </c>
    </row>
    <row r="213" customFormat="false" ht="9" hidden="false" customHeight="true" outlineLevel="0" collapsed="false">
      <c r="A213" s="33" t="s">
        <v>314</v>
      </c>
      <c r="B213" s="33"/>
      <c r="C213" s="33"/>
      <c r="D213" s="33"/>
      <c r="E213" s="136" t="n">
        <f aca="false">SUM(F213:M213)</f>
        <v>1276</v>
      </c>
      <c r="F213" s="136" t="n">
        <v>1265</v>
      </c>
      <c r="G213" s="136" t="n">
        <v>0</v>
      </c>
      <c r="H213" s="136" t="n">
        <v>0</v>
      </c>
      <c r="I213" s="136" t="n">
        <v>1</v>
      </c>
      <c r="J213" s="136" t="n">
        <v>1</v>
      </c>
      <c r="K213" s="136" t="n">
        <v>0</v>
      </c>
      <c r="L213" s="136" t="n">
        <v>1</v>
      </c>
      <c r="M213" s="136" t="n">
        <v>8</v>
      </c>
    </row>
    <row r="214" customFormat="false" ht="9" hidden="false" customHeight="true" outlineLevel="0" collapsed="false">
      <c r="A214" s="33" t="s">
        <v>315</v>
      </c>
      <c r="B214" s="33"/>
      <c r="C214" s="33"/>
      <c r="D214" s="33"/>
      <c r="E214" s="136" t="n">
        <f aca="false">SUM(F214:M214)</f>
        <v>1493</v>
      </c>
      <c r="F214" s="136" t="n">
        <v>1446</v>
      </c>
      <c r="G214" s="136" t="n">
        <v>0</v>
      </c>
      <c r="H214" s="136" t="n">
        <v>23</v>
      </c>
      <c r="I214" s="136" t="n">
        <v>3</v>
      </c>
      <c r="J214" s="136" t="n">
        <v>2</v>
      </c>
      <c r="K214" s="136" t="n">
        <v>0</v>
      </c>
      <c r="L214" s="136" t="n">
        <v>0</v>
      </c>
      <c r="M214" s="136" t="n">
        <v>19</v>
      </c>
    </row>
    <row r="215" customFormat="false" ht="9" hidden="false" customHeight="true" outlineLevel="0" collapsed="false">
      <c r="A215" s="33" t="s">
        <v>316</v>
      </c>
      <c r="B215" s="33"/>
      <c r="C215" s="33"/>
      <c r="D215" s="33"/>
      <c r="E215" s="136" t="n">
        <f aca="false">SUM(F215:M215)</f>
        <v>4206</v>
      </c>
      <c r="F215" s="136" t="n">
        <v>4125</v>
      </c>
      <c r="G215" s="136" t="n">
        <v>1</v>
      </c>
      <c r="H215" s="136" t="n">
        <v>0</v>
      </c>
      <c r="I215" s="136" t="n">
        <v>0</v>
      </c>
      <c r="J215" s="136" t="n">
        <v>0</v>
      </c>
      <c r="K215" s="136" t="n">
        <v>0</v>
      </c>
      <c r="L215" s="136" t="n">
        <v>2</v>
      </c>
      <c r="M215" s="136" t="n">
        <v>78</v>
      </c>
    </row>
    <row r="216" customFormat="false" ht="9" hidden="false" customHeight="true" outlineLevel="0" collapsed="false">
      <c r="A216" s="33" t="s">
        <v>317</v>
      </c>
      <c r="B216" s="33"/>
      <c r="C216" s="33"/>
      <c r="D216" s="33"/>
      <c r="E216" s="136" t="n">
        <f aca="false">SUM(F216:M216)</f>
        <v>952</v>
      </c>
      <c r="F216" s="136" t="n">
        <v>938</v>
      </c>
      <c r="G216" s="136" t="n">
        <v>0</v>
      </c>
      <c r="H216" s="136" t="n">
        <v>0</v>
      </c>
      <c r="I216" s="136" t="n">
        <v>0</v>
      </c>
      <c r="J216" s="136" t="n">
        <v>0</v>
      </c>
      <c r="K216" s="136" t="n">
        <v>0</v>
      </c>
      <c r="L216" s="136" t="n">
        <v>0</v>
      </c>
      <c r="M216" s="136" t="n">
        <v>14</v>
      </c>
    </row>
    <row r="217" customFormat="false" ht="9" hidden="false" customHeight="true" outlineLevel="0" collapsed="false">
      <c r="A217" s="33" t="s">
        <v>318</v>
      </c>
      <c r="B217" s="33"/>
      <c r="C217" s="33"/>
      <c r="D217" s="33"/>
      <c r="E217" s="136" t="n">
        <f aca="false">SUM(F217:M217)</f>
        <v>10604</v>
      </c>
      <c r="F217" s="136" t="n">
        <v>9802</v>
      </c>
      <c r="G217" s="136" t="n">
        <v>224</v>
      </c>
      <c r="H217" s="136" t="n">
        <v>361</v>
      </c>
      <c r="I217" s="136" t="n">
        <v>4</v>
      </c>
      <c r="J217" s="136" t="n">
        <v>7</v>
      </c>
      <c r="K217" s="136" t="n">
        <v>0</v>
      </c>
      <c r="L217" s="136" t="n">
        <v>0</v>
      </c>
      <c r="M217" s="136" t="n">
        <v>206</v>
      </c>
    </row>
    <row r="218" customFormat="false" ht="9" hidden="false" customHeight="true" outlineLevel="0" collapsed="false">
      <c r="A218" s="33" t="s">
        <v>319</v>
      </c>
      <c r="B218" s="33"/>
      <c r="C218" s="33"/>
      <c r="D218" s="33"/>
      <c r="E218" s="136" t="n">
        <f aca="false">SUM(F218:M218)</f>
        <v>15454</v>
      </c>
      <c r="F218" s="136" t="n">
        <v>14235</v>
      </c>
      <c r="G218" s="136" t="n">
        <v>236</v>
      </c>
      <c r="H218" s="136" t="n">
        <v>751</v>
      </c>
      <c r="I218" s="136" t="n">
        <v>8</v>
      </c>
      <c r="J218" s="136" t="n">
        <v>28</v>
      </c>
      <c r="K218" s="136" t="n">
        <v>3</v>
      </c>
      <c r="L218" s="136" t="n">
        <v>0</v>
      </c>
      <c r="M218" s="136" t="n">
        <v>193</v>
      </c>
    </row>
    <row r="219" customFormat="false" ht="9" hidden="false" customHeight="true" outlineLevel="0" collapsed="false">
      <c r="A219" s="33" t="s">
        <v>320</v>
      </c>
      <c r="B219" s="33"/>
      <c r="C219" s="33"/>
      <c r="D219" s="33"/>
      <c r="E219" s="136" t="n">
        <f aca="false">SUM(F219:M219)</f>
        <v>1816</v>
      </c>
      <c r="F219" s="136" t="n">
        <v>1741</v>
      </c>
      <c r="G219" s="136" t="n">
        <v>0</v>
      </c>
      <c r="H219" s="136" t="n">
        <v>0</v>
      </c>
      <c r="I219" s="136" t="n">
        <v>0</v>
      </c>
      <c r="J219" s="136" t="n">
        <v>48</v>
      </c>
      <c r="K219" s="136" t="n">
        <v>2</v>
      </c>
      <c r="L219" s="136" t="n">
        <v>0</v>
      </c>
      <c r="M219" s="136" t="n">
        <v>25</v>
      </c>
    </row>
    <row r="220" customFormat="false" ht="9" hidden="false" customHeight="true" outlineLevel="0" collapsed="false">
      <c r="A220" s="33" t="s">
        <v>321</v>
      </c>
      <c r="B220" s="33"/>
      <c r="C220" s="33"/>
      <c r="D220" s="33"/>
      <c r="E220" s="136" t="n">
        <f aca="false">SUM(F220:M220)</f>
        <v>1168</v>
      </c>
      <c r="F220" s="136" t="n">
        <v>1140</v>
      </c>
      <c r="G220" s="136" t="n">
        <v>0</v>
      </c>
      <c r="H220" s="136" t="n">
        <v>0</v>
      </c>
      <c r="I220" s="136" t="n">
        <v>0</v>
      </c>
      <c r="J220" s="136" t="n">
        <v>7</v>
      </c>
      <c r="K220" s="136" t="n">
        <v>0</v>
      </c>
      <c r="L220" s="136" t="n">
        <v>0</v>
      </c>
      <c r="M220" s="136" t="n">
        <v>21</v>
      </c>
    </row>
    <row r="221" customFormat="false" ht="9" hidden="false" customHeight="true" outlineLevel="0" collapsed="false">
      <c r="A221" s="33" t="s">
        <v>322</v>
      </c>
      <c r="B221" s="33"/>
      <c r="C221" s="33"/>
      <c r="D221" s="33"/>
      <c r="E221" s="136" t="n">
        <f aca="false">SUM(F221:M221)</f>
        <v>3321</v>
      </c>
      <c r="F221" s="136" t="n">
        <v>2893</v>
      </c>
      <c r="G221" s="136" t="n">
        <v>60</v>
      </c>
      <c r="H221" s="136" t="n">
        <v>209</v>
      </c>
      <c r="I221" s="136" t="n">
        <v>1</v>
      </c>
      <c r="J221" s="136" t="n">
        <v>2</v>
      </c>
      <c r="K221" s="136" t="n">
        <v>3</v>
      </c>
      <c r="L221" s="136" t="n">
        <v>0</v>
      </c>
      <c r="M221" s="136" t="n">
        <v>153</v>
      </c>
    </row>
    <row r="222" customFormat="false" ht="9" hidden="false" customHeight="true" outlineLevel="0" collapsed="false">
      <c r="A222" s="33" t="s">
        <v>323</v>
      </c>
      <c r="B222" s="33"/>
      <c r="C222" s="33"/>
      <c r="D222" s="33"/>
      <c r="E222" s="136" t="n">
        <f aca="false">SUM(F222:M222)</f>
        <v>3881</v>
      </c>
      <c r="F222" s="136" t="n">
        <v>3777</v>
      </c>
      <c r="G222" s="136" t="n">
        <v>2</v>
      </c>
      <c r="H222" s="136" t="n">
        <v>10</v>
      </c>
      <c r="I222" s="136" t="n">
        <v>0</v>
      </c>
      <c r="J222" s="136" t="n">
        <v>0</v>
      </c>
      <c r="K222" s="136" t="n">
        <v>0</v>
      </c>
      <c r="L222" s="136" t="n">
        <v>0</v>
      </c>
      <c r="M222" s="136" t="n">
        <v>92</v>
      </c>
    </row>
    <row r="223" customFormat="false" ht="9" hidden="false" customHeight="true" outlineLevel="0" collapsed="false">
      <c r="A223" s="33" t="s">
        <v>324</v>
      </c>
      <c r="B223" s="33"/>
      <c r="C223" s="33"/>
      <c r="D223" s="33"/>
      <c r="E223" s="136" t="n">
        <f aca="false">SUM(F223:M223)</f>
        <v>2534</v>
      </c>
      <c r="F223" s="136" t="n">
        <v>2482</v>
      </c>
      <c r="G223" s="136" t="n">
        <v>2</v>
      </c>
      <c r="H223" s="136" t="n">
        <v>24</v>
      </c>
      <c r="I223" s="136" t="n">
        <v>0</v>
      </c>
      <c r="J223" s="136" t="n">
        <v>0</v>
      </c>
      <c r="K223" s="136" t="n">
        <v>0</v>
      </c>
      <c r="L223" s="136" t="n">
        <v>0</v>
      </c>
      <c r="M223" s="136" t="n">
        <v>26</v>
      </c>
    </row>
    <row r="224" customFormat="false" ht="9" hidden="false" customHeight="true" outlineLevel="0" collapsed="false">
      <c r="A224" s="33" t="s">
        <v>325</v>
      </c>
      <c r="B224" s="33"/>
      <c r="C224" s="33"/>
      <c r="D224" s="33"/>
      <c r="E224" s="136" t="n">
        <f aca="false">SUM(F224:M224)</f>
        <v>3123</v>
      </c>
      <c r="F224" s="136" t="n">
        <v>3067</v>
      </c>
      <c r="G224" s="136" t="n">
        <v>2</v>
      </c>
      <c r="H224" s="136" t="n">
        <v>37</v>
      </c>
      <c r="I224" s="136" t="n">
        <v>0</v>
      </c>
      <c r="J224" s="136" t="n">
        <v>1</v>
      </c>
      <c r="K224" s="136" t="n">
        <v>0</v>
      </c>
      <c r="L224" s="136" t="n">
        <v>1</v>
      </c>
      <c r="M224" s="136" t="n">
        <v>15</v>
      </c>
    </row>
    <row r="225" customFormat="false" ht="9" hidden="false" customHeight="true" outlineLevel="0" collapsed="false">
      <c r="A225" s="33" t="s">
        <v>326</v>
      </c>
      <c r="B225" s="33"/>
      <c r="C225" s="33"/>
      <c r="D225" s="33"/>
      <c r="E225" s="136" t="n">
        <f aca="false">SUM(F225:M225)</f>
        <v>917</v>
      </c>
      <c r="F225" s="136" t="n">
        <v>904</v>
      </c>
      <c r="G225" s="136" t="n">
        <v>0</v>
      </c>
      <c r="H225" s="136" t="n">
        <v>0</v>
      </c>
      <c r="I225" s="136" t="n">
        <v>0</v>
      </c>
      <c r="J225" s="136" t="n">
        <v>2</v>
      </c>
      <c r="K225" s="136" t="n">
        <v>0</v>
      </c>
      <c r="L225" s="136" t="n">
        <v>0</v>
      </c>
      <c r="M225" s="136" t="n">
        <v>11</v>
      </c>
    </row>
    <row r="226" customFormat="false" ht="9" hidden="false" customHeight="true" outlineLevel="0" collapsed="false">
      <c r="A226" s="33" t="s">
        <v>327</v>
      </c>
      <c r="B226" s="33"/>
      <c r="C226" s="33"/>
      <c r="D226" s="33"/>
      <c r="E226" s="136" t="n">
        <f aca="false">SUM(F226:M226)</f>
        <v>629</v>
      </c>
      <c r="F226" s="136" t="n">
        <v>612</v>
      </c>
      <c r="G226" s="136" t="n">
        <v>1</v>
      </c>
      <c r="H226" s="136" t="n">
        <v>0</v>
      </c>
      <c r="I226" s="136" t="n">
        <v>0</v>
      </c>
      <c r="J226" s="136" t="n">
        <v>0</v>
      </c>
      <c r="K226" s="136" t="n">
        <v>0</v>
      </c>
      <c r="L226" s="136" t="n">
        <v>0</v>
      </c>
      <c r="M226" s="136" t="n">
        <v>16</v>
      </c>
    </row>
    <row r="227" customFormat="false" ht="9" hidden="false" customHeight="true" outlineLevel="0" collapsed="false">
      <c r="A227" s="33" t="s">
        <v>328</v>
      </c>
      <c r="B227" s="33"/>
      <c r="C227" s="33"/>
      <c r="D227" s="33"/>
      <c r="E227" s="136" t="n">
        <f aca="false">SUM(F227:M227)</f>
        <v>3683</v>
      </c>
      <c r="F227" s="136" t="n">
        <v>3653</v>
      </c>
      <c r="G227" s="136" t="n">
        <v>3</v>
      </c>
      <c r="H227" s="136" t="n">
        <v>0</v>
      </c>
      <c r="I227" s="136" t="n">
        <v>1</v>
      </c>
      <c r="J227" s="136" t="n">
        <v>6</v>
      </c>
      <c r="K227" s="136" t="n">
        <v>0</v>
      </c>
      <c r="L227" s="136" t="n">
        <v>0</v>
      </c>
      <c r="M227" s="136" t="n">
        <v>20</v>
      </c>
    </row>
    <row r="228" customFormat="false" ht="18" hidden="false" customHeight="true" outlineLevel="0" collapsed="false">
      <c r="A228" s="58"/>
      <c r="B228" s="58"/>
      <c r="C228" s="58"/>
      <c r="D228" s="5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1"/>
    </row>
    <row r="229" customFormat="false" ht="9" hidden="false" customHeight="true" outlineLevel="0" collapsed="false">
      <c r="A229" s="34"/>
      <c r="B229" s="34"/>
      <c r="C229" s="34"/>
      <c r="D229" s="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5"/>
    </row>
    <row r="230" customFormat="false" ht="9" hidden="false" customHeight="true" outlineLevel="0" collapsed="false">
      <c r="A230" s="139" t="s">
        <v>342</v>
      </c>
      <c r="B230" s="9" t="s">
        <v>345</v>
      </c>
      <c r="E230" s="10"/>
      <c r="F230" s="10"/>
      <c r="G230" s="10"/>
      <c r="H230" s="9"/>
      <c r="I230" s="9"/>
      <c r="J230" s="9"/>
      <c r="K230" s="9"/>
      <c r="L230" s="9"/>
      <c r="M230" s="9"/>
      <c r="N230" s="9"/>
    </row>
    <row r="231" customFormat="false" ht="9" hidden="false" customHeight="false" outlineLevel="0" collapsed="false">
      <c r="A231" s="33" t="s">
        <v>95</v>
      </c>
      <c r="B231" s="33"/>
      <c r="C231" s="33"/>
      <c r="D231" s="23" t="s">
        <v>96</v>
      </c>
      <c r="E231" s="23"/>
      <c r="F231" s="23"/>
      <c r="G231" s="23"/>
      <c r="H231" s="23"/>
      <c r="I231" s="23"/>
      <c r="J231" s="23"/>
      <c r="K231" s="9"/>
      <c r="L231" s="9"/>
      <c r="M231" s="9"/>
      <c r="N231" s="9"/>
    </row>
    <row r="232" customFormat="false" ht="9" hidden="true" customHeight="true" outlineLevel="0" collapsed="false">
      <c r="A232" s="33" t="s">
        <v>55</v>
      </c>
      <c r="B232" s="33"/>
      <c r="C232" s="33"/>
      <c r="D232" s="33"/>
      <c r="H232" s="108"/>
      <c r="I232" s="108"/>
      <c r="J232" s="108"/>
      <c r="K232" s="108"/>
      <c r="L232" s="108"/>
      <c r="M232" s="108"/>
    </row>
  </sheetData>
  <mergeCells count="10">
    <mergeCell ref="A1:J1"/>
    <mergeCell ref="A2:J2"/>
    <mergeCell ref="A3:J3"/>
    <mergeCell ref="A6:D6"/>
    <mergeCell ref="A10:D10"/>
    <mergeCell ref="A107:D107"/>
    <mergeCell ref="A132:D132"/>
    <mergeCell ref="A181:D181"/>
    <mergeCell ref="A228:D228"/>
    <mergeCell ref="D231:J2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1.19"/>
    <col collapsed="false" customWidth="true" hidden="false" outlineLevel="0" max="10" min="5" style="10" width="17.1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86</v>
      </c>
      <c r="B1" s="13"/>
      <c r="C1" s="13"/>
      <c r="D1" s="13"/>
      <c r="E1" s="13"/>
      <c r="F1" s="13"/>
      <c r="G1" s="13"/>
      <c r="H1" s="13"/>
      <c r="I1" s="88"/>
      <c r="J1" s="12" t="s">
        <v>387</v>
      </c>
      <c r="K1" s="9" t="s">
        <v>55</v>
      </c>
    </row>
    <row r="2" customFormat="false" ht="12" hidden="false" customHeight="true" outlineLevel="0" collapsed="false">
      <c r="A2" s="140" t="s">
        <v>388</v>
      </c>
      <c r="B2" s="140"/>
      <c r="C2" s="140"/>
      <c r="D2" s="140"/>
      <c r="E2" s="140"/>
      <c r="F2" s="140"/>
      <c r="G2" s="140"/>
      <c r="H2" s="140"/>
      <c r="I2" s="11"/>
      <c r="J2" s="141" t="s">
        <v>107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88"/>
      <c r="J3" s="88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17"/>
      <c r="H4" s="17"/>
      <c r="I4" s="17"/>
      <c r="J4" s="17"/>
    </row>
    <row r="5" customFormat="false" ht="1.5" hidden="false" customHeight="true" outlineLevel="0" collapsed="false"/>
    <row r="6" customFormat="false" ht="18" hidden="false" customHeight="true" outlineLevel="0" collapsed="false">
      <c r="A6" s="18" t="s">
        <v>389</v>
      </c>
      <c r="B6" s="18"/>
      <c r="C6" s="18"/>
      <c r="D6" s="18"/>
      <c r="E6" s="19" t="s">
        <v>61</v>
      </c>
      <c r="F6" s="19" t="s">
        <v>390</v>
      </c>
      <c r="G6" s="19" t="s">
        <v>391</v>
      </c>
      <c r="H6" s="19" t="s">
        <v>392</v>
      </c>
      <c r="I6" s="19" t="s">
        <v>393</v>
      </c>
      <c r="J6" s="19" t="s">
        <v>394</v>
      </c>
    </row>
    <row r="7" customFormat="false" ht="1.5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  <c r="J7" s="22"/>
    </row>
    <row r="8" customFormat="false" ht="27" hidden="false" customHeight="true" outlineLevel="0" collapsed="false">
      <c r="A8" s="23" t="s">
        <v>61</v>
      </c>
      <c r="B8" s="23"/>
      <c r="C8" s="23"/>
      <c r="D8" s="23"/>
      <c r="E8" s="82" t="n">
        <f aca="false">SUM(F8+G8+H8+I8+J8+'4.7b'!E8+'4.7b'!F8+'4.7b'!G8+'4.7b'!H8+'4.7b'!I8)</f>
        <v>1179283</v>
      </c>
      <c r="F8" s="82" t="n">
        <f aca="false">SUM(F9:F17)</f>
        <v>112350</v>
      </c>
      <c r="G8" s="82" t="n">
        <f aca="false">SUM(G9:G17)</f>
        <v>273075</v>
      </c>
      <c r="H8" s="82" t="n">
        <f aca="false">SUM(H9:H17)</f>
        <v>277340</v>
      </c>
      <c r="I8" s="82" t="n">
        <f aca="false">SUM(I9:I17)</f>
        <v>221595</v>
      </c>
      <c r="J8" s="82" t="n">
        <f aca="false">SUM(J9:J17)</f>
        <v>154990</v>
      </c>
    </row>
    <row r="9" customFormat="false" ht="27" hidden="false" customHeight="true" outlineLevel="0" collapsed="false">
      <c r="A9" s="34" t="s">
        <v>395</v>
      </c>
      <c r="B9" s="34"/>
      <c r="C9" s="34"/>
      <c r="D9" s="34"/>
      <c r="E9" s="84" t="n">
        <f aca="false">SUM(F9+G9+H9+I9+J9+'4.7b'!E9+'4.7b'!F9+'4.7b'!G9+'4.7b'!H9+'4.7b'!I9)</f>
        <v>78350</v>
      </c>
      <c r="F9" s="85" t="n">
        <v>17739</v>
      </c>
      <c r="G9" s="85" t="n">
        <v>23281</v>
      </c>
      <c r="H9" s="85" t="n">
        <v>14733</v>
      </c>
      <c r="I9" s="85" t="n">
        <v>11020</v>
      </c>
      <c r="J9" s="85" t="n">
        <v>6785</v>
      </c>
    </row>
    <row r="10" customFormat="false" ht="18" hidden="false" customHeight="true" outlineLevel="0" collapsed="false">
      <c r="A10" s="34" t="s">
        <v>396</v>
      </c>
      <c r="B10" s="34"/>
      <c r="C10" s="34"/>
      <c r="D10" s="34"/>
      <c r="E10" s="84" t="n">
        <f aca="false">SUM(F10+G10+H10+I10+J10+'4.7b'!E10+'4.7b'!F10+'4.7b'!G10+'4.7b'!H10+'4.7b'!I10)</f>
        <v>150174</v>
      </c>
      <c r="F10" s="85" t="n">
        <v>18398</v>
      </c>
      <c r="G10" s="85" t="n">
        <v>42255</v>
      </c>
      <c r="H10" s="85" t="n">
        <v>33343</v>
      </c>
      <c r="I10" s="85" t="n">
        <v>26095</v>
      </c>
      <c r="J10" s="85" t="n">
        <v>17203</v>
      </c>
    </row>
    <row r="11" customFormat="false" ht="18" hidden="false" customHeight="true" outlineLevel="0" collapsed="false">
      <c r="A11" s="34" t="s">
        <v>397</v>
      </c>
      <c r="B11" s="34"/>
      <c r="C11" s="34"/>
      <c r="D11" s="34"/>
      <c r="E11" s="84" t="n">
        <f aca="false">SUM(F11+G11+H11+I11+J11+'4.7b'!E11+'4.7b'!F11+'4.7b'!G11+'4.7b'!H11+'4.7b'!I11)</f>
        <v>194095</v>
      </c>
      <c r="F11" s="85" t="n">
        <v>21382</v>
      </c>
      <c r="G11" s="85" t="n">
        <v>46868</v>
      </c>
      <c r="H11" s="85" t="n">
        <v>44368</v>
      </c>
      <c r="I11" s="85" t="n">
        <v>35856</v>
      </c>
      <c r="J11" s="85" t="n">
        <v>25776</v>
      </c>
    </row>
    <row r="12" customFormat="false" ht="18" hidden="false" customHeight="true" outlineLevel="0" collapsed="false">
      <c r="A12" s="34" t="s">
        <v>398</v>
      </c>
      <c r="B12" s="34"/>
      <c r="C12" s="34"/>
      <c r="D12" s="34"/>
      <c r="E12" s="84" t="n">
        <f aca="false">SUM(F12+G12+H12+I12+J12+'4.7b'!E12+'4.7b'!F12+'4.7b'!G12+'4.7b'!H12+'4.7b'!I12)</f>
        <v>249859</v>
      </c>
      <c r="F12" s="85" t="n">
        <v>21682</v>
      </c>
      <c r="G12" s="85" t="n">
        <v>54117</v>
      </c>
      <c r="H12" s="85" t="n">
        <v>56070</v>
      </c>
      <c r="I12" s="85" t="n">
        <v>50286</v>
      </c>
      <c r="J12" s="85" t="n">
        <v>36733</v>
      </c>
    </row>
    <row r="13" customFormat="false" ht="18" hidden="false" customHeight="true" outlineLevel="0" collapsed="false">
      <c r="A13" s="34" t="s">
        <v>399</v>
      </c>
      <c r="B13" s="34"/>
      <c r="C13" s="34"/>
      <c r="D13" s="34"/>
      <c r="E13" s="84" t="n">
        <f aca="false">SUM(F13+G13+H13+I13+J13+'4.7b'!E13+'4.7b'!F13+'4.7b'!G13+'4.7b'!H13+'4.7b'!I13)</f>
        <v>201511</v>
      </c>
      <c r="F13" s="85" t="n">
        <v>14766</v>
      </c>
      <c r="G13" s="85" t="n">
        <v>42748</v>
      </c>
      <c r="H13" s="85" t="n">
        <v>48757</v>
      </c>
      <c r="I13" s="85" t="n">
        <v>38734</v>
      </c>
      <c r="J13" s="85" t="n">
        <v>29648</v>
      </c>
    </row>
    <row r="14" customFormat="false" ht="18" hidden="false" customHeight="true" outlineLevel="0" collapsed="false">
      <c r="A14" s="34" t="s">
        <v>400</v>
      </c>
      <c r="B14" s="34"/>
      <c r="C14" s="34"/>
      <c r="D14" s="34"/>
      <c r="E14" s="84" t="n">
        <f aca="false">SUM(F14+G14+H14+I14+J14+'4.7b'!E14+'4.7b'!F14+'4.7b'!G14+'4.7b'!H14+'4.7b'!I14)</f>
        <v>127936</v>
      </c>
      <c r="F14" s="85" t="n">
        <v>8709</v>
      </c>
      <c r="G14" s="85" t="n">
        <v>27970</v>
      </c>
      <c r="H14" s="85" t="n">
        <v>33445</v>
      </c>
      <c r="I14" s="85" t="n">
        <v>24462</v>
      </c>
      <c r="J14" s="85" t="n">
        <v>16471</v>
      </c>
    </row>
    <row r="15" customFormat="false" ht="18" hidden="false" customHeight="true" outlineLevel="0" collapsed="false">
      <c r="A15" s="34" t="s">
        <v>401</v>
      </c>
      <c r="B15" s="34"/>
      <c r="C15" s="34"/>
      <c r="D15" s="34"/>
      <c r="E15" s="84" t="n">
        <f aca="false">SUM(F15+G15+H15+I15+J15+'4.7b'!E15+'4.7b'!F15+'4.7b'!G15+'4.7b'!H15+'4.7b'!I15)</f>
        <v>70508</v>
      </c>
      <c r="F15" s="85" t="n">
        <v>4371</v>
      </c>
      <c r="G15" s="85" t="n">
        <v>15449</v>
      </c>
      <c r="H15" s="85" t="n">
        <v>19155</v>
      </c>
      <c r="I15" s="85" t="n">
        <v>13542</v>
      </c>
      <c r="J15" s="85" t="n">
        <v>8623</v>
      </c>
    </row>
    <row r="16" customFormat="false" ht="18" hidden="false" customHeight="true" outlineLevel="0" collapsed="false">
      <c r="A16" s="34" t="s">
        <v>402</v>
      </c>
      <c r="B16" s="34"/>
      <c r="C16" s="34"/>
      <c r="D16" s="34"/>
      <c r="E16" s="84" t="n">
        <f aca="false">SUM(F16+G16+H16+I16+J16+'4.7b'!E16+'4.7b'!F16+'4.7b'!G16+'4.7b'!H16+'4.7b'!I16)</f>
        <v>42850</v>
      </c>
      <c r="F16" s="85" t="n">
        <v>2416</v>
      </c>
      <c r="G16" s="85" t="n">
        <v>9105</v>
      </c>
      <c r="H16" s="85" t="n">
        <v>11565</v>
      </c>
      <c r="I16" s="85" t="n">
        <v>8422</v>
      </c>
      <c r="J16" s="85" t="n">
        <v>5228</v>
      </c>
    </row>
    <row r="17" customFormat="false" ht="18" hidden="false" customHeight="true" outlineLevel="0" collapsed="false">
      <c r="A17" s="34" t="s">
        <v>403</v>
      </c>
      <c r="B17" s="34"/>
      <c r="C17" s="34"/>
      <c r="D17" s="34"/>
      <c r="E17" s="84" t="n">
        <f aca="false">SUM(F17+G17+H17+I17+J17+'4.7b'!E17+'4.7b'!F17+'4.7b'!G17+'4.7b'!H17+'4.7b'!I17)</f>
        <v>64000</v>
      </c>
      <c r="F17" s="85" t="n">
        <v>2887</v>
      </c>
      <c r="G17" s="85" t="n">
        <v>11282</v>
      </c>
      <c r="H17" s="85" t="n">
        <v>15904</v>
      </c>
      <c r="I17" s="85" t="n">
        <v>13178</v>
      </c>
      <c r="J17" s="85" t="n">
        <v>8523</v>
      </c>
    </row>
    <row r="18" customFormat="false" ht="18" hidden="false" customHeight="true" outlineLevel="0" collapsed="false">
      <c r="A18" s="58"/>
      <c r="B18" s="58"/>
      <c r="C18" s="58"/>
      <c r="D18" s="58"/>
      <c r="E18" s="22"/>
      <c r="F18" s="22"/>
      <c r="G18" s="22"/>
      <c r="H18" s="22"/>
      <c r="I18" s="22"/>
      <c r="J18" s="22"/>
    </row>
    <row r="19" customFormat="false" ht="9" hidden="false" customHeight="false" outlineLevel="0" collapsed="false"/>
    <row r="20" customFormat="false" ht="9" hidden="true" customHeight="false" outlineLevel="0" collapsed="false">
      <c r="A20" s="9" t="s">
        <v>55</v>
      </c>
    </row>
  </sheetData>
  <mergeCells count="15">
    <mergeCell ref="A1:H1"/>
    <mergeCell ref="A2:H2"/>
    <mergeCell ref="A3:H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0.39"/>
    <col collapsed="false" customWidth="true" hidden="false" outlineLevel="0" max="8" min="5" style="10" width="20.78"/>
    <col collapsed="false" customWidth="true" hidden="false" outlineLevel="0" max="9" min="9" style="9" width="20.78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86</v>
      </c>
      <c r="B1" s="13"/>
      <c r="C1" s="13"/>
      <c r="D1" s="13"/>
      <c r="E1" s="13"/>
      <c r="F1" s="13"/>
      <c r="G1" s="13"/>
      <c r="H1" s="13"/>
      <c r="I1" s="12" t="s">
        <v>387</v>
      </c>
      <c r="J1" s="9" t="s">
        <v>55</v>
      </c>
    </row>
    <row r="2" customFormat="false" ht="12" hidden="false" customHeight="true" outlineLevel="0" collapsed="false">
      <c r="A2" s="140" t="s">
        <v>388</v>
      </c>
      <c r="B2" s="140"/>
      <c r="C2" s="140"/>
      <c r="D2" s="140"/>
      <c r="E2" s="140"/>
      <c r="F2" s="140"/>
      <c r="G2" s="140"/>
      <c r="H2" s="140"/>
      <c r="I2" s="141" t="s">
        <v>329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</row>
    <row r="4" customFormat="false" ht="9" hidden="false" customHeight="false" outlineLevel="0" collapsed="false">
      <c r="A4" s="15"/>
      <c r="B4" s="15"/>
      <c r="C4" s="15"/>
      <c r="D4" s="15"/>
      <c r="E4" s="22"/>
      <c r="F4" s="22"/>
      <c r="G4" s="22"/>
      <c r="H4" s="22"/>
      <c r="I4" s="22"/>
    </row>
    <row r="5" customFormat="false" ht="1.5" hidden="false" customHeight="true" outlineLevel="0" collapsed="false"/>
    <row r="6" customFormat="false" ht="18" hidden="false" customHeight="true" outlineLevel="0" collapsed="false">
      <c r="A6" s="18" t="s">
        <v>389</v>
      </c>
      <c r="B6" s="18"/>
      <c r="C6" s="18"/>
      <c r="D6" s="18"/>
      <c r="E6" s="19" t="s">
        <v>404</v>
      </c>
      <c r="F6" s="19" t="s">
        <v>405</v>
      </c>
      <c r="G6" s="19" t="s">
        <v>406</v>
      </c>
      <c r="H6" s="19" t="s">
        <v>407</v>
      </c>
      <c r="I6" s="19" t="s">
        <v>408</v>
      </c>
    </row>
    <row r="7" customFormat="false" ht="1.5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</row>
    <row r="8" customFormat="false" ht="26.1" hidden="false" customHeight="true" outlineLevel="0" collapsed="false">
      <c r="A8" s="23" t="s">
        <v>61</v>
      </c>
      <c r="B8" s="23"/>
      <c r="C8" s="23"/>
      <c r="D8" s="23"/>
      <c r="E8" s="82" t="n">
        <f aca="false">SUM(E9:E17)</f>
        <v>70823</v>
      </c>
      <c r="F8" s="82" t="n">
        <f aca="false">SUM(F9:F17)</f>
        <v>31567</v>
      </c>
      <c r="G8" s="82" t="n">
        <f aca="false">SUM(G9:G17)</f>
        <v>17015</v>
      </c>
      <c r="H8" s="82" t="n">
        <f aca="false">SUM(H9:H17)</f>
        <v>15977</v>
      </c>
      <c r="I8" s="82" t="n">
        <f aca="false">SUM(I9:I17)</f>
        <v>4551</v>
      </c>
    </row>
    <row r="9" customFormat="false" ht="26.1" hidden="false" customHeight="true" outlineLevel="0" collapsed="false">
      <c r="A9" s="34" t="s">
        <v>395</v>
      </c>
      <c r="B9" s="34"/>
      <c r="C9" s="34"/>
      <c r="D9" s="34"/>
      <c r="E9" s="85" t="n">
        <v>2513</v>
      </c>
      <c r="F9" s="85" t="n">
        <v>946</v>
      </c>
      <c r="G9" s="85" t="n">
        <v>487</v>
      </c>
      <c r="H9" s="85" t="n">
        <v>512</v>
      </c>
      <c r="I9" s="85" t="n">
        <v>334</v>
      </c>
    </row>
    <row r="10" customFormat="false" ht="18" hidden="false" customHeight="true" outlineLevel="0" collapsed="false">
      <c r="A10" s="34" t="s">
        <v>396</v>
      </c>
      <c r="B10" s="34"/>
      <c r="C10" s="34"/>
      <c r="D10" s="34"/>
      <c r="E10" s="85" t="n">
        <v>6849</v>
      </c>
      <c r="F10" s="85" t="n">
        <v>2822</v>
      </c>
      <c r="G10" s="85" t="n">
        <v>1401</v>
      </c>
      <c r="H10" s="85" t="n">
        <v>1282</v>
      </c>
      <c r="I10" s="85" t="n">
        <v>526</v>
      </c>
    </row>
    <row r="11" customFormat="false" ht="18" hidden="false" customHeight="true" outlineLevel="0" collapsed="false">
      <c r="A11" s="34" t="s">
        <v>397</v>
      </c>
      <c r="B11" s="34"/>
      <c r="C11" s="34"/>
      <c r="D11" s="34"/>
      <c r="E11" s="85" t="n">
        <v>10693</v>
      </c>
      <c r="F11" s="85" t="n">
        <v>4349</v>
      </c>
      <c r="G11" s="85" t="n">
        <v>2174</v>
      </c>
      <c r="H11" s="85" t="n">
        <v>1884</v>
      </c>
      <c r="I11" s="85" t="n">
        <v>745</v>
      </c>
    </row>
    <row r="12" customFormat="false" ht="18" hidden="false" customHeight="true" outlineLevel="0" collapsed="false">
      <c r="A12" s="34" t="s">
        <v>398</v>
      </c>
      <c r="B12" s="34"/>
      <c r="C12" s="34"/>
      <c r="D12" s="34"/>
      <c r="E12" s="85" t="n">
        <v>16477</v>
      </c>
      <c r="F12" s="85" t="n">
        <v>7162</v>
      </c>
      <c r="G12" s="85" t="n">
        <v>3605</v>
      </c>
      <c r="H12" s="85" t="n">
        <v>2907</v>
      </c>
      <c r="I12" s="85" t="n">
        <v>820</v>
      </c>
    </row>
    <row r="13" customFormat="false" ht="18" hidden="false" customHeight="true" outlineLevel="0" collapsed="false">
      <c r="A13" s="34" t="s">
        <v>399</v>
      </c>
      <c r="B13" s="34"/>
      <c r="C13" s="34"/>
      <c r="D13" s="34"/>
      <c r="E13" s="85" t="n">
        <v>13570</v>
      </c>
      <c r="F13" s="85" t="n">
        <v>6311</v>
      </c>
      <c r="G13" s="85" t="n">
        <v>3449</v>
      </c>
      <c r="H13" s="85" t="n">
        <v>2961</v>
      </c>
      <c r="I13" s="85" t="n">
        <v>567</v>
      </c>
    </row>
    <row r="14" customFormat="false" ht="18" hidden="false" customHeight="true" outlineLevel="0" collapsed="false">
      <c r="A14" s="34" t="s">
        <v>400</v>
      </c>
      <c r="B14" s="34"/>
      <c r="C14" s="34"/>
      <c r="D14" s="34"/>
      <c r="E14" s="85" t="n">
        <v>8453</v>
      </c>
      <c r="F14" s="85" t="n">
        <v>3793</v>
      </c>
      <c r="G14" s="85" t="n">
        <v>2233</v>
      </c>
      <c r="H14" s="85" t="n">
        <v>2001</v>
      </c>
      <c r="I14" s="85" t="n">
        <v>399</v>
      </c>
    </row>
    <row r="15" customFormat="false" ht="18" hidden="false" customHeight="true" outlineLevel="0" collapsed="false">
      <c r="A15" s="34" t="s">
        <v>401</v>
      </c>
      <c r="B15" s="34"/>
      <c r="C15" s="34"/>
      <c r="D15" s="34"/>
      <c r="E15" s="85" t="n">
        <v>4385</v>
      </c>
      <c r="F15" s="85" t="n">
        <v>2132</v>
      </c>
      <c r="G15" s="85" t="n">
        <v>1180</v>
      </c>
      <c r="H15" s="85" t="n">
        <v>1232</v>
      </c>
      <c r="I15" s="85" t="n">
        <v>439</v>
      </c>
    </row>
    <row r="16" customFormat="false" ht="18" hidden="false" customHeight="true" outlineLevel="0" collapsed="false">
      <c r="A16" s="34" t="s">
        <v>402</v>
      </c>
      <c r="B16" s="34"/>
      <c r="C16" s="34"/>
      <c r="D16" s="34"/>
      <c r="E16" s="85" t="n">
        <v>2817</v>
      </c>
      <c r="F16" s="85" t="n">
        <v>1367</v>
      </c>
      <c r="G16" s="85" t="n">
        <v>778</v>
      </c>
      <c r="H16" s="85" t="n">
        <v>855</v>
      </c>
      <c r="I16" s="85" t="n">
        <v>297</v>
      </c>
    </row>
    <row r="17" customFormat="false" ht="18" hidden="false" customHeight="true" outlineLevel="0" collapsed="false">
      <c r="A17" s="34" t="s">
        <v>403</v>
      </c>
      <c r="B17" s="34"/>
      <c r="C17" s="34"/>
      <c r="D17" s="34"/>
      <c r="E17" s="85" t="n">
        <v>5066</v>
      </c>
      <c r="F17" s="85" t="n">
        <v>2685</v>
      </c>
      <c r="G17" s="85" t="n">
        <v>1708</v>
      </c>
      <c r="H17" s="85" t="n">
        <v>2343</v>
      </c>
      <c r="I17" s="85" t="n">
        <v>424</v>
      </c>
    </row>
    <row r="18" customFormat="false" ht="18" hidden="false" customHeight="true" outlineLevel="0" collapsed="false">
      <c r="A18" s="58"/>
      <c r="B18" s="58"/>
      <c r="C18" s="58"/>
      <c r="D18" s="58"/>
      <c r="E18" s="22"/>
      <c r="F18" s="22"/>
      <c r="G18" s="22"/>
      <c r="H18" s="22"/>
      <c r="I18" s="22"/>
    </row>
    <row r="19" customFormat="false" ht="9" hidden="false" customHeight="false" outlineLevel="0" collapsed="false">
      <c r="A19" s="33"/>
      <c r="B19" s="33"/>
      <c r="C19" s="33"/>
      <c r="D19" s="33"/>
      <c r="I19" s="33"/>
    </row>
    <row r="20" customFormat="false" ht="9" hidden="false" customHeight="true" outlineLevel="0" collapsed="false">
      <c r="A20" s="33" t="s">
        <v>92</v>
      </c>
      <c r="C20" s="142" t="s">
        <v>409</v>
      </c>
      <c r="D20" s="142"/>
      <c r="E20" s="142"/>
      <c r="F20" s="142"/>
      <c r="G20" s="142"/>
      <c r="H20" s="142"/>
      <c r="I20" s="142"/>
    </row>
    <row r="21" customFormat="false" ht="9" hidden="false" customHeight="true" outlineLevel="0" collapsed="false">
      <c r="A21" s="33"/>
      <c r="B21" s="143"/>
      <c r="C21" s="142"/>
      <c r="D21" s="142"/>
      <c r="E21" s="142"/>
      <c r="F21" s="142"/>
      <c r="G21" s="142"/>
      <c r="H21" s="142"/>
      <c r="I21" s="142"/>
    </row>
    <row r="22" customFormat="false" ht="9" hidden="false" customHeight="true" outlineLevel="0" collapsed="false">
      <c r="A22" s="33"/>
      <c r="B22" s="143"/>
      <c r="C22" s="142"/>
      <c r="D22" s="142"/>
      <c r="E22" s="142"/>
      <c r="F22" s="142"/>
      <c r="G22" s="142"/>
      <c r="H22" s="142"/>
      <c r="I22" s="142"/>
    </row>
    <row r="23" customFormat="false" ht="9" hidden="false" customHeight="false" outlineLevel="0" collapsed="false">
      <c r="A23" s="33" t="s">
        <v>95</v>
      </c>
      <c r="B23" s="33"/>
      <c r="C23" s="33"/>
      <c r="D23" s="62" t="s">
        <v>410</v>
      </c>
      <c r="E23" s="62"/>
      <c r="F23" s="62"/>
      <c r="G23" s="62"/>
      <c r="H23" s="62"/>
      <c r="I23" s="62"/>
    </row>
    <row r="24" customFormat="false" ht="9" hidden="true" customHeight="false" outlineLevel="0" collapsed="false">
      <c r="A24" s="9" t="s">
        <v>55</v>
      </c>
    </row>
  </sheetData>
  <mergeCells count="17">
    <mergeCell ref="A1:H1"/>
    <mergeCell ref="A2:H2"/>
    <mergeCell ref="A3:H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I22"/>
    <mergeCell ref="D23:I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78"/>
    <col collapsed="false" customWidth="true" hidden="false" outlineLevel="0" max="5" min="5" style="10" width="14.2"/>
    <col collapsed="false" customWidth="true" hidden="false" outlineLevel="0" max="9" min="6" style="10" width="20.5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72</v>
      </c>
      <c r="B1" s="13"/>
      <c r="C1" s="13"/>
      <c r="D1" s="13"/>
      <c r="E1" s="13"/>
      <c r="F1" s="13"/>
      <c r="G1" s="13"/>
      <c r="H1" s="13"/>
      <c r="I1" s="12" t="s">
        <v>411</v>
      </c>
      <c r="J1" s="9" t="s">
        <v>55</v>
      </c>
    </row>
    <row r="2" customFormat="false" ht="12" hidden="false" customHeight="true" outlineLevel="0" collapsed="false">
      <c r="A2" s="140" t="s">
        <v>412</v>
      </c>
      <c r="B2" s="140"/>
      <c r="C2" s="140"/>
      <c r="D2" s="140"/>
      <c r="E2" s="140"/>
      <c r="F2" s="140"/>
      <c r="G2" s="140"/>
      <c r="H2" s="140"/>
      <c r="I2" s="141" t="s">
        <v>107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88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17"/>
      <c r="H4" s="17"/>
      <c r="I4" s="17"/>
    </row>
    <row r="5" customFormat="false" ht="1.5" hidden="false" customHeight="true" outlineLevel="0" collapsed="false"/>
    <row r="6" customFormat="false" ht="18" hidden="false" customHeight="true" outlineLevel="0" collapsed="false">
      <c r="A6" s="18" t="s">
        <v>60</v>
      </c>
      <c r="B6" s="18"/>
      <c r="C6" s="18"/>
      <c r="D6" s="18"/>
      <c r="E6" s="19" t="s">
        <v>61</v>
      </c>
      <c r="F6" s="19" t="s">
        <v>413</v>
      </c>
      <c r="G6" s="19" t="s">
        <v>414</v>
      </c>
      <c r="H6" s="19" t="s">
        <v>415</v>
      </c>
      <c r="I6" s="19" t="s">
        <v>416</v>
      </c>
    </row>
    <row r="7" customFormat="false" ht="1.5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</row>
    <row r="8" customFormat="false" ht="9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</row>
    <row r="9" customFormat="false" ht="9" hidden="false" customHeight="true" outlineLevel="0" collapsed="false">
      <c r="A9" s="80"/>
      <c r="B9" s="80"/>
      <c r="C9" s="80"/>
      <c r="D9" s="80"/>
      <c r="E9" s="81"/>
      <c r="F9" s="81"/>
      <c r="G9" s="81"/>
      <c r="H9" s="81"/>
      <c r="I9" s="81"/>
    </row>
    <row r="10" s="97" customFormat="true" ht="9" hidden="false" customHeight="true" outlineLevel="0" collapsed="false">
      <c r="A10" s="97" t="s">
        <v>64</v>
      </c>
      <c r="E10" s="82" t="n">
        <f aca="false">SUM(F10+G10+H10+I10+'4.8b'!E10+'4.8b'!F10+'4.8b'!G10+'4.8b'!H10+'4.8b'!I10)</f>
        <v>1179283</v>
      </c>
      <c r="F10" s="82" t="n">
        <v>78350</v>
      </c>
      <c r="G10" s="82" t="n">
        <v>150174</v>
      </c>
      <c r="H10" s="82" t="n">
        <v>194095</v>
      </c>
      <c r="I10" s="82" t="n">
        <v>249859</v>
      </c>
      <c r="J10" s="82"/>
      <c r="K10" s="55"/>
      <c r="L10" s="82"/>
      <c r="M10" s="82"/>
      <c r="N10" s="82"/>
    </row>
    <row r="11" customFormat="false" ht="27" hidden="false" customHeight="true" outlineLevel="0" collapsed="false">
      <c r="A11" s="144" t="s">
        <v>116</v>
      </c>
      <c r="B11" s="144"/>
      <c r="C11" s="144"/>
      <c r="D11" s="144"/>
      <c r="E11" s="56" t="n">
        <f aca="false">SUM(F11+G11+H11+I11+'4.8b'!E11+'4.8b'!F11+'4.8b'!G11+'4.8b'!H11+'4.8b'!I11)</f>
        <v>9730</v>
      </c>
      <c r="F11" s="145" t="n">
        <v>407</v>
      </c>
      <c r="G11" s="145" t="n">
        <v>850</v>
      </c>
      <c r="H11" s="145" t="n">
        <v>1095</v>
      </c>
      <c r="I11" s="145" t="n">
        <v>1509</v>
      </c>
      <c r="J11" s="145"/>
      <c r="K11" s="146"/>
      <c r="L11" s="145"/>
      <c r="M11" s="145"/>
      <c r="N11" s="145"/>
    </row>
    <row r="12" customFormat="false" ht="9" hidden="false" customHeight="true" outlineLevel="0" collapsed="false">
      <c r="A12" s="144" t="s">
        <v>117</v>
      </c>
      <c r="B12" s="144"/>
      <c r="C12" s="144"/>
      <c r="D12" s="144"/>
      <c r="E12" s="56" t="n">
        <f aca="false">SUM(F12+G12+H12+I12+'4.8b'!E12+'4.8b'!F12+'4.8b'!G12+'4.8b'!H12+'4.8b'!I12)</f>
        <v>2060</v>
      </c>
      <c r="F12" s="145" t="n">
        <v>193</v>
      </c>
      <c r="G12" s="145" t="n">
        <v>289</v>
      </c>
      <c r="H12" s="145" t="n">
        <v>393</v>
      </c>
      <c r="I12" s="145" t="n">
        <v>422</v>
      </c>
      <c r="J12" s="145"/>
      <c r="K12" s="145"/>
      <c r="L12" s="145"/>
      <c r="M12" s="145"/>
      <c r="N12" s="145"/>
    </row>
    <row r="13" customFormat="false" ht="9" hidden="false" customHeight="true" outlineLevel="0" collapsed="false">
      <c r="A13" s="144" t="s">
        <v>118</v>
      </c>
      <c r="B13" s="144"/>
      <c r="C13" s="144"/>
      <c r="D13" s="144"/>
      <c r="E13" s="56" t="n">
        <f aca="false">SUM(F13+G13+H13+I13+'4.8b'!E13+'4.8b'!F13+'4.8b'!G13+'4.8b'!H13+'4.8b'!I13)</f>
        <v>7518</v>
      </c>
      <c r="F13" s="145" t="n">
        <v>708</v>
      </c>
      <c r="G13" s="145" t="n">
        <v>1158</v>
      </c>
      <c r="H13" s="145" t="n">
        <v>1181</v>
      </c>
      <c r="I13" s="145" t="n">
        <v>1399</v>
      </c>
      <c r="J13" s="145"/>
      <c r="K13" s="145"/>
      <c r="L13" s="145"/>
      <c r="M13" s="145"/>
      <c r="N13" s="145"/>
    </row>
    <row r="14" customFormat="false" ht="9" hidden="false" customHeight="true" outlineLevel="0" collapsed="false">
      <c r="A14" s="144" t="s">
        <v>119</v>
      </c>
      <c r="B14" s="144"/>
      <c r="C14" s="144"/>
      <c r="D14" s="144"/>
      <c r="E14" s="56" t="n">
        <f aca="false">SUM(F14+G14+H14+I14+'4.8b'!E14+'4.8b'!F14+'4.8b'!G14+'4.8b'!H14+'4.8b'!I14)</f>
        <v>8212</v>
      </c>
      <c r="F14" s="145" t="n">
        <v>248</v>
      </c>
      <c r="G14" s="145" t="n">
        <v>636</v>
      </c>
      <c r="H14" s="145" t="n">
        <v>990</v>
      </c>
      <c r="I14" s="145" t="n">
        <v>1452</v>
      </c>
      <c r="J14" s="145"/>
      <c r="K14" s="145"/>
      <c r="L14" s="145"/>
      <c r="M14" s="145"/>
      <c r="N14" s="145"/>
    </row>
    <row r="15" customFormat="false" ht="9" hidden="false" customHeight="true" outlineLevel="0" collapsed="false">
      <c r="A15" s="144" t="s">
        <v>120</v>
      </c>
      <c r="B15" s="144"/>
      <c r="C15" s="144"/>
      <c r="D15" s="144"/>
      <c r="E15" s="56" t="n">
        <f aca="false">SUM(F15+G15+H15+I15+'4.8b'!E15+'4.8b'!F15+'4.8b'!G15+'4.8b'!H15+'4.8b'!I15)</f>
        <v>683</v>
      </c>
      <c r="F15" s="145" t="n">
        <v>47</v>
      </c>
      <c r="G15" s="145" t="n">
        <v>113</v>
      </c>
      <c r="H15" s="145" t="n">
        <v>123</v>
      </c>
      <c r="I15" s="145" t="n">
        <v>132</v>
      </c>
      <c r="J15" s="145"/>
      <c r="K15" s="145"/>
      <c r="L15" s="145"/>
      <c r="M15" s="145"/>
      <c r="N15" s="145"/>
    </row>
    <row r="16" customFormat="false" ht="9" hidden="false" customHeight="true" outlineLevel="0" collapsed="false">
      <c r="A16" s="144" t="s">
        <v>121</v>
      </c>
      <c r="B16" s="144"/>
      <c r="C16" s="144"/>
      <c r="D16" s="144"/>
      <c r="E16" s="56" t="n">
        <f aca="false">SUM(F16+G16+H16+I16+'4.8b'!E16+'4.8b'!F16+'4.8b'!G16+'4.8b'!H16+'4.8b'!I16)</f>
        <v>2736</v>
      </c>
      <c r="F16" s="145" t="n">
        <v>154</v>
      </c>
      <c r="G16" s="145" t="n">
        <v>282</v>
      </c>
      <c r="H16" s="145" t="n">
        <v>330</v>
      </c>
      <c r="I16" s="145" t="n">
        <v>428</v>
      </c>
      <c r="J16" s="145"/>
      <c r="K16" s="145"/>
      <c r="L16" s="145"/>
      <c r="M16" s="145"/>
      <c r="N16" s="145"/>
    </row>
    <row r="17" customFormat="false" ht="9" hidden="false" customHeight="true" outlineLevel="0" collapsed="false">
      <c r="A17" s="144" t="s">
        <v>122</v>
      </c>
      <c r="B17" s="144"/>
      <c r="C17" s="144"/>
      <c r="D17" s="144"/>
      <c r="E17" s="56" t="n">
        <f aca="false">SUM(F17+G17+H17+I17+'4.8b'!E17+'4.8b'!F17+'4.8b'!G17+'4.8b'!H17+'4.8b'!I17)</f>
        <v>720</v>
      </c>
      <c r="F17" s="145" t="n">
        <v>65</v>
      </c>
      <c r="G17" s="145" t="n">
        <v>96</v>
      </c>
      <c r="H17" s="145" t="n">
        <v>102</v>
      </c>
      <c r="I17" s="145" t="n">
        <v>109</v>
      </c>
      <c r="J17" s="145"/>
      <c r="K17" s="145"/>
      <c r="L17" s="145"/>
      <c r="M17" s="145"/>
      <c r="N17" s="145"/>
    </row>
    <row r="18" customFormat="false" ht="9" hidden="false" customHeight="true" outlineLevel="0" collapsed="false">
      <c r="A18" s="144" t="s">
        <v>123</v>
      </c>
      <c r="B18" s="144"/>
      <c r="C18" s="144"/>
      <c r="D18" s="144"/>
      <c r="E18" s="56" t="n">
        <f aca="false">SUM(F18+G18+H18+I18+'4.8b'!E18+'4.8b'!F18+'4.8b'!G18+'4.8b'!H18+'4.8b'!I18)</f>
        <v>2133</v>
      </c>
      <c r="F18" s="145" t="n">
        <v>140</v>
      </c>
      <c r="G18" s="145" t="n">
        <v>247</v>
      </c>
      <c r="H18" s="145" t="n">
        <v>356</v>
      </c>
      <c r="I18" s="145" t="n">
        <v>451</v>
      </c>
      <c r="J18" s="145"/>
      <c r="K18" s="145"/>
      <c r="L18" s="145"/>
      <c r="M18" s="145"/>
      <c r="N18" s="145"/>
    </row>
    <row r="19" customFormat="false" ht="9" hidden="false" customHeight="true" outlineLevel="0" collapsed="false">
      <c r="A19" s="144" t="s">
        <v>124</v>
      </c>
      <c r="B19" s="144"/>
      <c r="C19" s="144"/>
      <c r="D19" s="144"/>
      <c r="E19" s="56" t="n">
        <f aca="false">SUM(F19+G19+H19+I19+'4.8b'!E19+'4.8b'!F19+'4.8b'!G19+'4.8b'!H19+'4.8b'!I19)</f>
        <v>517</v>
      </c>
      <c r="F19" s="145" t="n">
        <v>61</v>
      </c>
      <c r="G19" s="145" t="n">
        <v>113</v>
      </c>
      <c r="H19" s="145" t="n">
        <v>84</v>
      </c>
      <c r="I19" s="145" t="n">
        <v>86</v>
      </c>
      <c r="J19" s="145"/>
      <c r="K19" s="145"/>
      <c r="L19" s="145"/>
      <c r="M19" s="145"/>
      <c r="N19" s="145"/>
    </row>
    <row r="20" customFormat="false" ht="9" hidden="false" customHeight="true" outlineLevel="0" collapsed="false">
      <c r="A20" s="144" t="s">
        <v>125</v>
      </c>
      <c r="B20" s="144"/>
      <c r="C20" s="144"/>
      <c r="D20" s="144"/>
      <c r="E20" s="56" t="n">
        <f aca="false">SUM(F20+G20+H20+I20+'4.8b'!E20+'4.8b'!F20+'4.8b'!G20+'4.8b'!H20+'4.8b'!I20)</f>
        <v>9821</v>
      </c>
      <c r="F20" s="145" t="n">
        <v>278</v>
      </c>
      <c r="G20" s="145" t="n">
        <v>698</v>
      </c>
      <c r="H20" s="145" t="n">
        <v>1115</v>
      </c>
      <c r="I20" s="145" t="n">
        <v>1639</v>
      </c>
      <c r="J20" s="145"/>
      <c r="K20" s="145"/>
      <c r="L20" s="145"/>
      <c r="M20" s="145"/>
      <c r="N20" s="145"/>
    </row>
    <row r="21" customFormat="false" ht="9" hidden="false" customHeight="true" outlineLevel="0" collapsed="false">
      <c r="A21" s="144" t="s">
        <v>126</v>
      </c>
      <c r="B21" s="144"/>
      <c r="C21" s="144"/>
      <c r="D21" s="144"/>
      <c r="E21" s="56" t="n">
        <f aca="false">SUM(F21+G21+H21+I21+'4.8b'!E21+'4.8b'!F21+'4.8b'!G21+'4.8b'!H21+'4.8b'!I21)</f>
        <v>384</v>
      </c>
      <c r="F21" s="145" t="n">
        <v>42</v>
      </c>
      <c r="G21" s="145" t="n">
        <v>64</v>
      </c>
      <c r="H21" s="145" t="n">
        <v>53</v>
      </c>
      <c r="I21" s="145" t="n">
        <v>66</v>
      </c>
      <c r="J21" s="145"/>
      <c r="K21" s="145"/>
      <c r="L21" s="145"/>
      <c r="M21" s="145"/>
      <c r="N21" s="145"/>
    </row>
    <row r="22" customFormat="false" ht="9" hidden="false" customHeight="true" outlineLevel="0" collapsed="false">
      <c r="A22" s="144" t="s">
        <v>127</v>
      </c>
      <c r="B22" s="144"/>
      <c r="C22" s="144"/>
      <c r="D22" s="144"/>
      <c r="E22" s="56" t="n">
        <f aca="false">SUM(F22+G22+H22+I22+'4.8b'!E22+'4.8b'!F22+'4.8b'!G22+'4.8b'!H22+'4.8b'!I22)</f>
        <v>1349</v>
      </c>
      <c r="F22" s="145" t="n">
        <v>120</v>
      </c>
      <c r="G22" s="145" t="n">
        <v>207</v>
      </c>
      <c r="H22" s="145" t="n">
        <v>181</v>
      </c>
      <c r="I22" s="145" t="n">
        <v>242</v>
      </c>
      <c r="J22" s="145"/>
      <c r="K22" s="145"/>
      <c r="L22" s="145"/>
      <c r="M22" s="145"/>
      <c r="N22" s="145"/>
    </row>
    <row r="23" customFormat="false" ht="9" hidden="false" customHeight="true" outlineLevel="0" collapsed="false">
      <c r="A23" s="144" t="s">
        <v>128</v>
      </c>
      <c r="B23" s="144"/>
      <c r="C23" s="144"/>
      <c r="D23" s="144"/>
      <c r="E23" s="56" t="n">
        <f aca="false">SUM(F23+G23+H23+I23+'4.8b'!E23+'4.8b'!F23+'4.8b'!G23+'4.8b'!H23+'4.8b'!I23)</f>
        <v>3375</v>
      </c>
      <c r="F23" s="145" t="n">
        <v>85</v>
      </c>
      <c r="G23" s="145" t="n">
        <v>267</v>
      </c>
      <c r="H23" s="145" t="n">
        <v>438</v>
      </c>
      <c r="I23" s="145" t="n">
        <v>719</v>
      </c>
      <c r="J23" s="145"/>
      <c r="K23" s="145"/>
      <c r="L23" s="145"/>
      <c r="M23" s="145"/>
      <c r="N23" s="145"/>
    </row>
    <row r="24" customFormat="false" ht="9" hidden="false" customHeight="true" outlineLevel="0" collapsed="false">
      <c r="A24" s="144" t="s">
        <v>129</v>
      </c>
      <c r="B24" s="144"/>
      <c r="C24" s="144"/>
      <c r="D24" s="144"/>
      <c r="E24" s="56" t="n">
        <f aca="false">SUM(F24+G24+H24+I24+'4.8b'!E24+'4.8b'!F24+'4.8b'!G24+'4.8b'!H24+'4.8b'!I24)</f>
        <v>1124</v>
      </c>
      <c r="F24" s="145" t="n">
        <v>93</v>
      </c>
      <c r="G24" s="145" t="n">
        <v>160</v>
      </c>
      <c r="H24" s="145" t="n">
        <v>176</v>
      </c>
      <c r="I24" s="145" t="n">
        <v>184</v>
      </c>
      <c r="J24" s="145"/>
      <c r="K24" s="145"/>
      <c r="L24" s="145"/>
      <c r="M24" s="145"/>
      <c r="N24" s="145"/>
    </row>
    <row r="25" customFormat="false" ht="9" hidden="false" customHeight="true" outlineLevel="0" collapsed="false">
      <c r="A25" s="144" t="s">
        <v>130</v>
      </c>
      <c r="B25" s="144"/>
      <c r="C25" s="144"/>
      <c r="D25" s="144"/>
      <c r="E25" s="56" t="n">
        <f aca="false">SUM(F25+G25+H25+I25+'4.8b'!E25+'4.8b'!F25+'4.8b'!G25+'4.8b'!H25+'4.8b'!I25)</f>
        <v>15894</v>
      </c>
      <c r="F25" s="145" t="n">
        <v>620</v>
      </c>
      <c r="G25" s="145" t="n">
        <v>1438</v>
      </c>
      <c r="H25" s="145" t="n">
        <v>2319</v>
      </c>
      <c r="I25" s="145" t="n">
        <v>3558</v>
      </c>
      <c r="J25" s="145"/>
      <c r="K25" s="145"/>
      <c r="L25" s="145"/>
      <c r="M25" s="145"/>
      <c r="N25" s="145"/>
    </row>
    <row r="26" customFormat="false" ht="9" hidden="false" customHeight="true" outlineLevel="0" collapsed="false">
      <c r="A26" s="144" t="s">
        <v>131</v>
      </c>
      <c r="B26" s="144"/>
      <c r="C26" s="144"/>
      <c r="D26" s="144"/>
      <c r="E26" s="56" t="n">
        <f aca="false">SUM(F26+G26+H26+I26+'4.8b'!E26+'4.8b'!F26+'4.8b'!G26+'4.8b'!H26+'4.8b'!I26)</f>
        <v>1693</v>
      </c>
      <c r="F26" s="145" t="n">
        <v>155</v>
      </c>
      <c r="G26" s="145" t="n">
        <v>222</v>
      </c>
      <c r="H26" s="145" t="n">
        <v>276</v>
      </c>
      <c r="I26" s="145" t="n">
        <v>318</v>
      </c>
      <c r="J26" s="145"/>
      <c r="K26" s="145"/>
      <c r="L26" s="145"/>
      <c r="M26" s="145"/>
      <c r="N26" s="145"/>
    </row>
    <row r="27" customFormat="false" ht="9" hidden="false" customHeight="true" outlineLevel="0" collapsed="false">
      <c r="A27" s="144" t="s">
        <v>132</v>
      </c>
      <c r="B27" s="144"/>
      <c r="C27" s="144"/>
      <c r="D27" s="144"/>
      <c r="E27" s="56" t="n">
        <f aca="false">SUM(F27+G27+H27+I27+'4.8b'!E27+'4.8b'!F27+'4.8b'!G27+'4.8b'!H27+'4.8b'!I27)</f>
        <v>4344</v>
      </c>
      <c r="F27" s="145" t="n">
        <v>204</v>
      </c>
      <c r="G27" s="145" t="n">
        <v>389</v>
      </c>
      <c r="H27" s="145" t="n">
        <v>556</v>
      </c>
      <c r="I27" s="145" t="n">
        <v>821</v>
      </c>
      <c r="J27" s="145"/>
      <c r="K27" s="145"/>
      <c r="L27" s="145"/>
      <c r="M27" s="145"/>
      <c r="N27" s="145"/>
    </row>
    <row r="28" customFormat="false" ht="9" hidden="false" customHeight="true" outlineLevel="0" collapsed="false">
      <c r="A28" s="144" t="s">
        <v>133</v>
      </c>
      <c r="B28" s="144"/>
      <c r="C28" s="144"/>
      <c r="D28" s="144"/>
      <c r="E28" s="56" t="n">
        <f aca="false">SUM(F28+G28+H28+I28+'4.8b'!E28+'4.8b'!F28+'4.8b'!G28+'4.8b'!H28+'4.8b'!I28)</f>
        <v>835</v>
      </c>
      <c r="F28" s="145" t="n">
        <v>96</v>
      </c>
      <c r="G28" s="145" t="n">
        <v>148</v>
      </c>
      <c r="H28" s="145" t="n">
        <v>117</v>
      </c>
      <c r="I28" s="145" t="n">
        <v>128</v>
      </c>
      <c r="J28" s="145"/>
      <c r="K28" s="145"/>
      <c r="L28" s="145"/>
      <c r="M28" s="145"/>
      <c r="N28" s="145"/>
    </row>
    <row r="29" customFormat="false" ht="9" hidden="false" customHeight="true" outlineLevel="0" collapsed="false">
      <c r="A29" s="144" t="s">
        <v>134</v>
      </c>
      <c r="B29" s="144"/>
      <c r="C29" s="144"/>
      <c r="D29" s="144"/>
      <c r="E29" s="56" t="n">
        <f aca="false">SUM(F29+G29+H29+I29+'4.8b'!E29+'4.8b'!F29+'4.8b'!G29+'4.8b'!H29+'4.8b'!I29)</f>
        <v>634</v>
      </c>
      <c r="F29" s="145" t="n">
        <v>46</v>
      </c>
      <c r="G29" s="145" t="n">
        <v>84</v>
      </c>
      <c r="H29" s="145" t="n">
        <v>87</v>
      </c>
      <c r="I29" s="145" t="n">
        <v>95</v>
      </c>
      <c r="J29" s="145"/>
      <c r="K29" s="145"/>
      <c r="L29" s="145"/>
      <c r="M29" s="145"/>
      <c r="N29" s="145"/>
    </row>
    <row r="30" customFormat="false" ht="9" hidden="false" customHeight="true" outlineLevel="0" collapsed="false">
      <c r="A30" s="144" t="s">
        <v>135</v>
      </c>
      <c r="B30" s="144"/>
      <c r="C30" s="144"/>
      <c r="D30" s="144"/>
      <c r="E30" s="56" t="n">
        <f aca="false">SUM(F30+G30+H30+I30+'4.8b'!E30+'4.8b'!F30+'4.8b'!G30+'4.8b'!H30+'4.8b'!I30)</f>
        <v>27525</v>
      </c>
      <c r="F30" s="145" t="n">
        <v>2025</v>
      </c>
      <c r="G30" s="145" t="n">
        <v>3805</v>
      </c>
      <c r="H30" s="145" t="n">
        <v>4715</v>
      </c>
      <c r="I30" s="145" t="n">
        <v>5837</v>
      </c>
      <c r="J30" s="145"/>
      <c r="K30" s="145"/>
      <c r="L30" s="145"/>
      <c r="M30" s="145"/>
      <c r="N30" s="145"/>
    </row>
    <row r="31" customFormat="false" ht="9" hidden="false" customHeight="true" outlineLevel="0" collapsed="false">
      <c r="A31" s="144" t="s">
        <v>136</v>
      </c>
      <c r="B31" s="144"/>
      <c r="C31" s="144"/>
      <c r="D31" s="144"/>
      <c r="E31" s="56" t="n">
        <f aca="false">SUM(F31+G31+H31+I31+'4.8b'!E31+'4.8b'!F31+'4.8b'!G31+'4.8b'!H31+'4.8b'!I31)</f>
        <v>1207</v>
      </c>
      <c r="F31" s="145" t="n">
        <v>39</v>
      </c>
      <c r="G31" s="145" t="n">
        <v>125</v>
      </c>
      <c r="H31" s="145" t="n">
        <v>181</v>
      </c>
      <c r="I31" s="145" t="n">
        <v>233</v>
      </c>
      <c r="J31" s="145"/>
      <c r="K31" s="145"/>
      <c r="L31" s="145"/>
      <c r="M31" s="145"/>
      <c r="N31" s="145"/>
    </row>
    <row r="32" customFormat="false" ht="9" hidden="false" customHeight="true" outlineLevel="0" collapsed="false">
      <c r="A32" s="144" t="s">
        <v>137</v>
      </c>
      <c r="B32" s="144"/>
      <c r="C32" s="144"/>
      <c r="D32" s="144"/>
      <c r="E32" s="56" t="n">
        <f aca="false">SUM(F32+G32+H32+I32+'4.8b'!E32+'4.8b'!F32+'4.8b'!G32+'4.8b'!H32+'4.8b'!I32)</f>
        <v>309</v>
      </c>
      <c r="F32" s="145" t="n">
        <v>38</v>
      </c>
      <c r="G32" s="145" t="n">
        <v>45</v>
      </c>
      <c r="H32" s="145" t="n">
        <v>53</v>
      </c>
      <c r="I32" s="145" t="n">
        <v>59</v>
      </c>
      <c r="J32" s="145"/>
      <c r="K32" s="145"/>
      <c r="L32" s="145"/>
      <c r="M32" s="145"/>
      <c r="N32" s="145"/>
    </row>
    <row r="33" customFormat="false" ht="9" hidden="false" customHeight="true" outlineLevel="0" collapsed="false">
      <c r="A33" s="144" t="s">
        <v>138</v>
      </c>
      <c r="B33" s="144"/>
      <c r="C33" s="144"/>
      <c r="D33" s="144"/>
      <c r="E33" s="56" t="n">
        <f aca="false">SUM(F33+G33+H33+I33+'4.8b'!E33+'4.8b'!F33+'4.8b'!G33+'4.8b'!H33+'4.8b'!I33)</f>
        <v>2330</v>
      </c>
      <c r="F33" s="145" t="n">
        <v>195</v>
      </c>
      <c r="G33" s="145" t="n">
        <v>292</v>
      </c>
      <c r="H33" s="145" t="n">
        <v>361</v>
      </c>
      <c r="I33" s="145" t="n">
        <v>368</v>
      </c>
      <c r="J33" s="145"/>
      <c r="K33" s="145"/>
      <c r="L33" s="145"/>
      <c r="M33" s="145"/>
      <c r="N33" s="145"/>
    </row>
    <row r="34" customFormat="false" ht="9" hidden="false" customHeight="true" outlineLevel="0" collapsed="false">
      <c r="A34" s="144" t="s">
        <v>139</v>
      </c>
      <c r="B34" s="144"/>
      <c r="C34" s="144"/>
      <c r="D34" s="144"/>
      <c r="E34" s="56" t="n">
        <f aca="false">SUM(F34+G34+H34+I34+'4.8b'!E34+'4.8b'!F34+'4.8b'!G34+'4.8b'!H34+'4.8b'!I34)</f>
        <v>1453</v>
      </c>
      <c r="F34" s="145" t="n">
        <v>72</v>
      </c>
      <c r="G34" s="145" t="n">
        <v>145</v>
      </c>
      <c r="H34" s="145" t="n">
        <v>162</v>
      </c>
      <c r="I34" s="145" t="n">
        <v>208</v>
      </c>
      <c r="J34" s="145"/>
      <c r="K34" s="145"/>
      <c r="L34" s="145"/>
      <c r="M34" s="145"/>
      <c r="N34" s="145"/>
    </row>
    <row r="35" customFormat="false" ht="9" hidden="false" customHeight="true" outlineLevel="0" collapsed="false">
      <c r="A35" s="144" t="s">
        <v>140</v>
      </c>
      <c r="B35" s="144"/>
      <c r="C35" s="144"/>
      <c r="D35" s="144"/>
      <c r="E35" s="56" t="n">
        <f aca="false">SUM(F35+G35+H35+I35+'4.8b'!E35+'4.8b'!F35+'4.8b'!G35+'4.8b'!H35+'4.8b'!I35)</f>
        <v>269</v>
      </c>
      <c r="F35" s="145" t="n">
        <v>39</v>
      </c>
      <c r="G35" s="145" t="n">
        <v>72</v>
      </c>
      <c r="H35" s="145" t="n">
        <v>53</v>
      </c>
      <c r="I35" s="145" t="n">
        <v>30</v>
      </c>
      <c r="J35" s="145"/>
      <c r="K35" s="145"/>
      <c r="L35" s="145"/>
      <c r="M35" s="145"/>
      <c r="N35" s="145"/>
    </row>
    <row r="36" customFormat="false" ht="9" hidden="false" customHeight="true" outlineLevel="0" collapsed="false">
      <c r="A36" s="144" t="s">
        <v>141</v>
      </c>
      <c r="B36" s="144"/>
      <c r="C36" s="144"/>
      <c r="D36" s="144"/>
      <c r="E36" s="56" t="n">
        <f aca="false">SUM(F36+G36+H36+I36+'4.8b'!E36+'4.8b'!F36+'4.8b'!G36+'4.8b'!H36+'4.8b'!I36)</f>
        <v>1741</v>
      </c>
      <c r="F36" s="145" t="n">
        <v>107</v>
      </c>
      <c r="G36" s="145" t="n">
        <v>204</v>
      </c>
      <c r="H36" s="145" t="n">
        <v>263</v>
      </c>
      <c r="I36" s="145" t="n">
        <v>365</v>
      </c>
      <c r="J36" s="145"/>
      <c r="K36" s="145"/>
      <c r="L36" s="145"/>
      <c r="M36" s="145"/>
      <c r="N36" s="145"/>
    </row>
    <row r="37" customFormat="false" ht="9" hidden="false" customHeight="true" outlineLevel="0" collapsed="false">
      <c r="A37" s="144" t="s">
        <v>142</v>
      </c>
      <c r="B37" s="144"/>
      <c r="C37" s="144"/>
      <c r="D37" s="144"/>
      <c r="E37" s="56" t="n">
        <f aca="false">SUM(F37+G37+H37+I37+'4.8b'!E37+'4.8b'!F37+'4.8b'!G37+'4.8b'!H37+'4.8b'!I37)</f>
        <v>2865</v>
      </c>
      <c r="F37" s="145" t="n">
        <v>210</v>
      </c>
      <c r="G37" s="145" t="n">
        <v>409</v>
      </c>
      <c r="H37" s="145" t="n">
        <v>373</v>
      </c>
      <c r="I37" s="145" t="n">
        <v>481</v>
      </c>
      <c r="J37" s="145"/>
      <c r="K37" s="145"/>
      <c r="L37" s="145"/>
      <c r="M37" s="145"/>
      <c r="N37" s="145"/>
    </row>
    <row r="38" customFormat="false" ht="9" hidden="false" customHeight="true" outlineLevel="0" collapsed="false">
      <c r="A38" s="144" t="s">
        <v>143</v>
      </c>
      <c r="B38" s="144"/>
      <c r="C38" s="144"/>
      <c r="D38" s="144"/>
      <c r="E38" s="56" t="n">
        <f aca="false">SUM(F38+G38+H38+I38+'4.8b'!E38+'4.8b'!F38+'4.8b'!G38+'4.8b'!H38+'4.8b'!I38)</f>
        <v>1127</v>
      </c>
      <c r="F38" s="145" t="n">
        <v>130</v>
      </c>
      <c r="G38" s="145" t="n">
        <v>212</v>
      </c>
      <c r="H38" s="145" t="n">
        <v>165</v>
      </c>
      <c r="I38" s="145" t="n">
        <v>193</v>
      </c>
      <c r="J38" s="145"/>
      <c r="K38" s="145"/>
      <c r="L38" s="145"/>
      <c r="M38" s="145"/>
      <c r="N38" s="145"/>
    </row>
    <row r="39" customFormat="false" ht="9" hidden="false" customHeight="true" outlineLevel="0" collapsed="false">
      <c r="A39" s="144" t="s">
        <v>144</v>
      </c>
      <c r="B39" s="144"/>
      <c r="C39" s="144"/>
      <c r="D39" s="144"/>
      <c r="E39" s="56" t="n">
        <f aca="false">SUM(F39+G39+H39+I39+'4.8b'!E39+'4.8b'!F39+'4.8b'!G39+'4.8b'!H39+'4.8b'!I39)</f>
        <v>506</v>
      </c>
      <c r="F39" s="145" t="n">
        <v>42</v>
      </c>
      <c r="G39" s="145" t="n">
        <v>63</v>
      </c>
      <c r="H39" s="145" t="n">
        <v>62</v>
      </c>
      <c r="I39" s="145" t="n">
        <v>99</v>
      </c>
      <c r="J39" s="145"/>
      <c r="K39" s="145"/>
      <c r="L39" s="145"/>
      <c r="M39" s="145"/>
      <c r="N39" s="145"/>
    </row>
    <row r="40" customFormat="false" ht="9" hidden="false" customHeight="true" outlineLevel="0" collapsed="false">
      <c r="A40" s="144" t="s">
        <v>145</v>
      </c>
      <c r="B40" s="144"/>
      <c r="C40" s="144"/>
      <c r="D40" s="144"/>
      <c r="E40" s="56" t="n">
        <f aca="false">SUM(F40+G40+H40+I40+'4.8b'!E40+'4.8b'!F40+'4.8b'!G40+'4.8b'!H40+'4.8b'!I40)</f>
        <v>4071</v>
      </c>
      <c r="F40" s="145" t="n">
        <v>354</v>
      </c>
      <c r="G40" s="145" t="n">
        <v>545</v>
      </c>
      <c r="H40" s="145" t="n">
        <v>642</v>
      </c>
      <c r="I40" s="145" t="n">
        <v>779</v>
      </c>
      <c r="J40" s="145"/>
      <c r="K40" s="145"/>
      <c r="L40" s="145"/>
      <c r="M40" s="145"/>
      <c r="N40" s="145"/>
    </row>
    <row r="41" customFormat="false" ht="9" hidden="false" customHeight="true" outlineLevel="0" collapsed="false">
      <c r="A41" s="144" t="s">
        <v>146</v>
      </c>
      <c r="B41" s="144"/>
      <c r="C41" s="144"/>
      <c r="D41" s="144"/>
      <c r="E41" s="56" t="n">
        <f aca="false">SUM(F41+G41+H41+I41+'4.8b'!E41+'4.8b'!F41+'4.8b'!G41+'4.8b'!H41+'4.8b'!I41)</f>
        <v>808</v>
      </c>
      <c r="F41" s="145" t="n">
        <v>54</v>
      </c>
      <c r="G41" s="145" t="n">
        <v>124</v>
      </c>
      <c r="H41" s="145" t="n">
        <v>86</v>
      </c>
      <c r="I41" s="145" t="n">
        <v>131</v>
      </c>
      <c r="J41" s="145"/>
      <c r="K41" s="145"/>
      <c r="L41" s="145"/>
      <c r="M41" s="145"/>
      <c r="N41" s="145"/>
    </row>
    <row r="42" customFormat="false" ht="9" hidden="false" customHeight="true" outlineLevel="0" collapsed="false">
      <c r="A42" s="144" t="s">
        <v>147</v>
      </c>
      <c r="B42" s="144"/>
      <c r="C42" s="144"/>
      <c r="D42" s="144"/>
      <c r="E42" s="56" t="n">
        <f aca="false">SUM(F42+G42+H42+I42+'4.8b'!E42+'4.8b'!F42+'4.8b'!G42+'4.8b'!H42+'4.8b'!I42)</f>
        <v>172</v>
      </c>
      <c r="F42" s="145" t="n">
        <v>18</v>
      </c>
      <c r="G42" s="145" t="n">
        <v>33</v>
      </c>
      <c r="H42" s="145" t="n">
        <v>24</v>
      </c>
      <c r="I42" s="145" t="n">
        <v>27</v>
      </c>
      <c r="J42" s="145"/>
      <c r="K42" s="145"/>
      <c r="L42" s="145"/>
      <c r="M42" s="145"/>
      <c r="N42" s="145"/>
    </row>
    <row r="43" customFormat="false" ht="9" hidden="false" customHeight="true" outlineLevel="0" collapsed="false">
      <c r="A43" s="144" t="s">
        <v>148</v>
      </c>
      <c r="B43" s="144"/>
      <c r="C43" s="144"/>
      <c r="D43" s="144"/>
      <c r="E43" s="56" t="n">
        <f aca="false">SUM(F43+G43+H43+I43+'4.8b'!E43+'4.8b'!F43+'4.8b'!G43+'4.8b'!H43+'4.8b'!I43)</f>
        <v>773</v>
      </c>
      <c r="F43" s="145" t="n">
        <v>91</v>
      </c>
      <c r="G43" s="145" t="n">
        <v>163</v>
      </c>
      <c r="H43" s="145" t="n">
        <v>108</v>
      </c>
      <c r="I43" s="145" t="n">
        <v>111</v>
      </c>
      <c r="J43" s="145"/>
      <c r="K43" s="145"/>
      <c r="L43" s="145"/>
      <c r="M43" s="145"/>
      <c r="N43" s="145"/>
    </row>
    <row r="44" customFormat="false" ht="9" hidden="false" customHeight="true" outlineLevel="0" collapsed="false">
      <c r="A44" s="144" t="s">
        <v>149</v>
      </c>
      <c r="B44" s="144"/>
      <c r="C44" s="144"/>
      <c r="D44" s="144"/>
      <c r="E44" s="56" t="n">
        <f aca="false">SUM(F44+G44+H44+I44+'4.8b'!E44+'4.8b'!F44+'4.8b'!G44+'4.8b'!H44+'4.8b'!I44)</f>
        <v>343</v>
      </c>
      <c r="F44" s="145" t="n">
        <v>38</v>
      </c>
      <c r="G44" s="145" t="n">
        <v>79</v>
      </c>
      <c r="H44" s="145" t="n">
        <v>42</v>
      </c>
      <c r="I44" s="145" t="n">
        <v>51</v>
      </c>
      <c r="J44" s="145"/>
      <c r="K44" s="145"/>
      <c r="L44" s="145"/>
      <c r="M44" s="145"/>
      <c r="N44" s="145"/>
    </row>
    <row r="45" customFormat="false" ht="9" hidden="false" customHeight="true" outlineLevel="0" collapsed="false">
      <c r="A45" s="144" t="s">
        <v>150</v>
      </c>
      <c r="B45" s="144"/>
      <c r="C45" s="144"/>
      <c r="D45" s="144"/>
      <c r="E45" s="56" t="n">
        <f aca="false">SUM(F45+G45+H45+I45+'4.8b'!E45+'4.8b'!F45+'4.8b'!G45+'4.8b'!H45+'4.8b'!I45)</f>
        <v>932</v>
      </c>
      <c r="F45" s="145" t="n">
        <v>50</v>
      </c>
      <c r="G45" s="145" t="n">
        <v>113</v>
      </c>
      <c r="H45" s="145" t="n">
        <v>125</v>
      </c>
      <c r="I45" s="145" t="n">
        <v>161</v>
      </c>
      <c r="J45" s="145"/>
      <c r="K45" s="145"/>
      <c r="L45" s="145"/>
      <c r="M45" s="145"/>
      <c r="N45" s="145"/>
    </row>
    <row r="46" customFormat="false" ht="9" hidden="false" customHeight="true" outlineLevel="0" collapsed="false">
      <c r="A46" s="144" t="s">
        <v>151</v>
      </c>
      <c r="B46" s="144"/>
      <c r="C46" s="144"/>
      <c r="D46" s="144"/>
      <c r="E46" s="56" t="n">
        <f aca="false">SUM(F46+G46+H46+I46+'4.8b'!E46+'4.8b'!F46+'4.8b'!G46+'4.8b'!H46+'4.8b'!I46)</f>
        <v>5581</v>
      </c>
      <c r="F46" s="145" t="n">
        <v>147</v>
      </c>
      <c r="G46" s="145" t="n">
        <v>409</v>
      </c>
      <c r="H46" s="145" t="n">
        <v>665</v>
      </c>
      <c r="I46" s="145" t="n">
        <v>1002</v>
      </c>
      <c r="J46" s="145"/>
      <c r="K46" s="145"/>
      <c r="L46" s="145"/>
      <c r="M46" s="145"/>
      <c r="N46" s="145"/>
    </row>
    <row r="47" customFormat="false" ht="9" hidden="false" customHeight="true" outlineLevel="0" collapsed="false">
      <c r="A47" s="144" t="s">
        <v>152</v>
      </c>
      <c r="B47" s="144"/>
      <c r="C47" s="144"/>
      <c r="D47" s="144"/>
      <c r="E47" s="56" t="n">
        <f aca="false">SUM(F47+G47+H47+I47+'4.8b'!E47+'4.8b'!F47+'4.8b'!G47+'4.8b'!H47+'4.8b'!I47)</f>
        <v>4162</v>
      </c>
      <c r="F47" s="145" t="n">
        <v>274</v>
      </c>
      <c r="G47" s="145" t="n">
        <v>446</v>
      </c>
      <c r="H47" s="145" t="n">
        <v>567</v>
      </c>
      <c r="I47" s="145" t="n">
        <v>801</v>
      </c>
      <c r="J47" s="145"/>
      <c r="K47" s="145"/>
      <c r="L47" s="145"/>
      <c r="M47" s="145"/>
      <c r="N47" s="145"/>
    </row>
    <row r="48" customFormat="false" ht="9" hidden="false" customHeight="true" outlineLevel="0" collapsed="false">
      <c r="A48" s="144" t="s">
        <v>153</v>
      </c>
      <c r="B48" s="144"/>
      <c r="C48" s="144"/>
      <c r="D48" s="144"/>
      <c r="E48" s="56" t="n">
        <f aca="false">SUM(F48+G48+H48+I48+'4.8b'!E48+'4.8b'!F48+'4.8b'!G48+'4.8b'!H48+'4.8b'!I48)</f>
        <v>2599</v>
      </c>
      <c r="F48" s="145" t="n">
        <v>205</v>
      </c>
      <c r="G48" s="145" t="n">
        <v>305</v>
      </c>
      <c r="H48" s="145" t="n">
        <v>341</v>
      </c>
      <c r="I48" s="145" t="n">
        <v>389</v>
      </c>
      <c r="J48" s="145"/>
      <c r="K48" s="145"/>
      <c r="L48" s="145"/>
      <c r="M48" s="145"/>
      <c r="N48" s="145"/>
    </row>
    <row r="49" customFormat="false" ht="9" hidden="false" customHeight="true" outlineLevel="0" collapsed="false">
      <c r="A49" s="144" t="s">
        <v>154</v>
      </c>
      <c r="B49" s="144"/>
      <c r="C49" s="144"/>
      <c r="D49" s="144"/>
      <c r="E49" s="56" t="n">
        <f aca="false">SUM(F49+G49+H49+I49+'4.8b'!E49+'4.8b'!F49+'4.8b'!G49+'4.8b'!H49+'4.8b'!I49)</f>
        <v>614</v>
      </c>
      <c r="F49" s="145" t="n">
        <v>90</v>
      </c>
      <c r="G49" s="145" t="n">
        <v>170</v>
      </c>
      <c r="H49" s="145" t="n">
        <v>71</v>
      </c>
      <c r="I49" s="145" t="n">
        <v>109</v>
      </c>
      <c r="J49" s="145"/>
      <c r="K49" s="145"/>
      <c r="L49" s="145"/>
      <c r="M49" s="145"/>
      <c r="N49" s="145"/>
    </row>
    <row r="50" customFormat="false" ht="9" hidden="false" customHeight="true" outlineLevel="0" collapsed="false">
      <c r="A50" s="144" t="s">
        <v>155</v>
      </c>
      <c r="B50" s="144"/>
      <c r="C50" s="144"/>
      <c r="D50" s="144"/>
      <c r="E50" s="56" t="n">
        <f aca="false">SUM(F50+G50+H50+I50+'4.8b'!E50+'4.8b'!F50+'4.8b'!G50+'4.8b'!H50+'4.8b'!I50)</f>
        <v>1321</v>
      </c>
      <c r="F50" s="145" t="n">
        <v>57</v>
      </c>
      <c r="G50" s="145" t="n">
        <v>136</v>
      </c>
      <c r="H50" s="145" t="n">
        <v>171</v>
      </c>
      <c r="I50" s="145" t="n">
        <v>230</v>
      </c>
      <c r="J50" s="145"/>
      <c r="K50" s="145"/>
      <c r="L50" s="145"/>
      <c r="M50" s="145"/>
      <c r="N50" s="145"/>
    </row>
    <row r="51" customFormat="false" ht="9" hidden="false" customHeight="true" outlineLevel="0" collapsed="false">
      <c r="A51" s="144" t="s">
        <v>156</v>
      </c>
      <c r="B51" s="144"/>
      <c r="C51" s="144"/>
      <c r="D51" s="144"/>
      <c r="E51" s="56" t="n">
        <f aca="false">SUM(F51+G51+H51+I51+'4.8b'!E51+'4.8b'!F51+'4.8b'!G51+'4.8b'!H51+'4.8b'!I51)</f>
        <v>2057</v>
      </c>
      <c r="F51" s="145" t="n">
        <v>196</v>
      </c>
      <c r="G51" s="145" t="n">
        <v>306</v>
      </c>
      <c r="H51" s="145" t="n">
        <v>326</v>
      </c>
      <c r="I51" s="145" t="n">
        <v>403</v>
      </c>
      <c r="J51" s="145"/>
      <c r="K51" s="145"/>
      <c r="L51" s="145"/>
      <c r="M51" s="145"/>
      <c r="N51" s="145"/>
    </row>
    <row r="52" customFormat="false" ht="9" hidden="false" customHeight="true" outlineLevel="0" collapsed="false">
      <c r="A52" s="144" t="s">
        <v>157</v>
      </c>
      <c r="B52" s="144"/>
      <c r="C52" s="144"/>
      <c r="D52" s="144"/>
      <c r="E52" s="56" t="n">
        <f aca="false">SUM(F52+G52+H52+I52+'4.8b'!E52+'4.8b'!F52+'4.8b'!G52+'4.8b'!H52+'4.8b'!I52)</f>
        <v>1665</v>
      </c>
      <c r="F52" s="145" t="n">
        <v>90</v>
      </c>
      <c r="G52" s="145" t="n">
        <v>208</v>
      </c>
      <c r="H52" s="145" t="n">
        <v>267</v>
      </c>
      <c r="I52" s="145" t="n">
        <v>287</v>
      </c>
      <c r="J52" s="145"/>
      <c r="K52" s="145"/>
      <c r="L52" s="145"/>
      <c r="M52" s="145"/>
      <c r="N52" s="145"/>
    </row>
    <row r="53" customFormat="false" ht="9" hidden="false" customHeight="true" outlineLevel="0" collapsed="false">
      <c r="A53" s="144" t="s">
        <v>65</v>
      </c>
      <c r="B53" s="144"/>
      <c r="C53" s="144"/>
      <c r="D53" s="144"/>
      <c r="E53" s="56" t="n">
        <f aca="false">SUM(F53+G53+H53+I53+'4.8b'!E53+'4.8b'!F53+'4.8b'!G53+'4.8b'!H53+'4.8b'!I53)</f>
        <v>12685</v>
      </c>
      <c r="F53" s="145" t="n">
        <v>696</v>
      </c>
      <c r="G53" s="145" t="n">
        <v>1501</v>
      </c>
      <c r="H53" s="145" t="n">
        <v>2248</v>
      </c>
      <c r="I53" s="145" t="n">
        <v>3172</v>
      </c>
      <c r="J53" s="145"/>
      <c r="K53" s="145"/>
      <c r="L53" s="145"/>
      <c r="M53" s="145"/>
      <c r="N53" s="145"/>
    </row>
    <row r="54" customFormat="false" ht="9" hidden="false" customHeight="true" outlineLevel="0" collapsed="false">
      <c r="A54" s="144" t="s">
        <v>158</v>
      </c>
      <c r="B54" s="144"/>
      <c r="C54" s="144"/>
      <c r="D54" s="144"/>
      <c r="E54" s="56" t="n">
        <f aca="false">SUM(F54+G54+H54+I54+'4.8b'!E54+'4.8b'!F54+'4.8b'!G54+'4.8b'!H54+'4.8b'!I54)</f>
        <v>810</v>
      </c>
      <c r="F54" s="145" t="n">
        <v>104</v>
      </c>
      <c r="G54" s="145" t="n">
        <v>156</v>
      </c>
      <c r="H54" s="145" t="n">
        <v>126</v>
      </c>
      <c r="I54" s="145" t="n">
        <v>115</v>
      </c>
      <c r="J54" s="145"/>
      <c r="K54" s="145"/>
      <c r="L54" s="145"/>
      <c r="M54" s="145"/>
      <c r="N54" s="145"/>
    </row>
    <row r="55" customFormat="false" ht="9" hidden="false" customHeight="true" outlineLevel="0" collapsed="false">
      <c r="A55" s="144" t="s">
        <v>159</v>
      </c>
      <c r="B55" s="144"/>
      <c r="C55" s="144"/>
      <c r="D55" s="144"/>
      <c r="E55" s="56" t="n">
        <f aca="false">SUM(F55+G55+H55+I55+'4.8b'!E55+'4.8b'!F55+'4.8b'!G55+'4.8b'!H55+'4.8b'!I55)</f>
        <v>9050</v>
      </c>
      <c r="F55" s="145" t="n">
        <v>504</v>
      </c>
      <c r="G55" s="145" t="n">
        <v>964</v>
      </c>
      <c r="H55" s="145" t="n">
        <v>1248</v>
      </c>
      <c r="I55" s="145" t="n">
        <v>1549</v>
      </c>
      <c r="J55" s="145"/>
      <c r="K55" s="145"/>
      <c r="L55" s="145"/>
      <c r="M55" s="145"/>
      <c r="N55" s="145"/>
    </row>
    <row r="56" customFormat="false" ht="9" hidden="false" customHeight="true" outlineLevel="0" collapsed="false">
      <c r="A56" s="144" t="s">
        <v>160</v>
      </c>
      <c r="B56" s="144"/>
      <c r="C56" s="144"/>
      <c r="D56" s="144"/>
      <c r="E56" s="56" t="n">
        <f aca="false">SUM(F56+G56+H56+I56+'4.8b'!E56+'4.8b'!F56+'4.8b'!G56+'4.8b'!H56+'4.8b'!I56)</f>
        <v>3054</v>
      </c>
      <c r="F56" s="145" t="n">
        <v>195</v>
      </c>
      <c r="G56" s="145" t="n">
        <v>314</v>
      </c>
      <c r="H56" s="145" t="n">
        <v>460</v>
      </c>
      <c r="I56" s="145" t="n">
        <v>622</v>
      </c>
      <c r="J56" s="145"/>
      <c r="K56" s="145"/>
      <c r="L56" s="145"/>
      <c r="M56" s="145"/>
      <c r="N56" s="145"/>
    </row>
    <row r="57" customFormat="false" ht="9" hidden="false" customHeight="true" outlineLevel="0" collapsed="false">
      <c r="A57" s="144" t="s">
        <v>161</v>
      </c>
      <c r="B57" s="144"/>
      <c r="C57" s="144"/>
      <c r="D57" s="144"/>
      <c r="E57" s="56" t="n">
        <f aca="false">SUM(F57+G57+H57+I57+'4.8b'!E57+'4.8b'!F57+'4.8b'!G57+'4.8b'!H57+'4.8b'!I57)</f>
        <v>8701</v>
      </c>
      <c r="F57" s="145" t="n">
        <v>531</v>
      </c>
      <c r="G57" s="145" t="n">
        <v>1031</v>
      </c>
      <c r="H57" s="145" t="n">
        <v>1332</v>
      </c>
      <c r="I57" s="145" t="n">
        <v>1751</v>
      </c>
      <c r="J57" s="145"/>
      <c r="K57" s="145"/>
      <c r="L57" s="145"/>
      <c r="M57" s="145"/>
      <c r="N57" s="145"/>
    </row>
    <row r="58" customFormat="false" ht="9" hidden="false" customHeight="true" outlineLevel="0" collapsed="false">
      <c r="A58" s="144" t="s">
        <v>162</v>
      </c>
      <c r="B58" s="144"/>
      <c r="C58" s="144"/>
      <c r="D58" s="144"/>
      <c r="E58" s="56" t="n">
        <f aca="false">SUM(F58+G58+H58+I58+'4.8b'!E58+'4.8b'!F58+'4.8b'!G58+'4.8b'!H58+'4.8b'!I58)</f>
        <v>1235</v>
      </c>
      <c r="F58" s="145" t="n">
        <v>53</v>
      </c>
      <c r="G58" s="145" t="n">
        <v>125</v>
      </c>
      <c r="H58" s="145" t="n">
        <v>174</v>
      </c>
      <c r="I58" s="145" t="n">
        <v>223</v>
      </c>
      <c r="J58" s="145"/>
      <c r="K58" s="145"/>
      <c r="L58" s="145"/>
      <c r="M58" s="145"/>
      <c r="N58" s="145"/>
    </row>
    <row r="59" customFormat="false" ht="9" hidden="false" customHeight="true" outlineLevel="0" collapsed="false">
      <c r="A59" s="144" t="s">
        <v>163</v>
      </c>
      <c r="B59" s="144"/>
      <c r="C59" s="144"/>
      <c r="D59" s="144"/>
      <c r="E59" s="56" t="n">
        <f aca="false">SUM(F59+G59+H59+I59+'4.8b'!E59+'4.8b'!F59+'4.8b'!G59+'4.8b'!H59+'4.8b'!I59)</f>
        <v>4274</v>
      </c>
      <c r="F59" s="145" t="n">
        <v>445</v>
      </c>
      <c r="G59" s="145" t="n">
        <v>657</v>
      </c>
      <c r="H59" s="145" t="n">
        <v>651</v>
      </c>
      <c r="I59" s="145" t="n">
        <v>730</v>
      </c>
      <c r="J59" s="145"/>
      <c r="K59" s="145"/>
      <c r="L59" s="145"/>
      <c r="M59" s="145"/>
      <c r="N59" s="145"/>
    </row>
    <row r="60" customFormat="false" ht="9" hidden="false" customHeight="true" outlineLevel="0" collapsed="false">
      <c r="A60" s="144" t="s">
        <v>164</v>
      </c>
      <c r="B60" s="144"/>
      <c r="C60" s="144"/>
      <c r="D60" s="144"/>
      <c r="E60" s="56" t="n">
        <f aca="false">SUM(F60+G60+H60+I60+'4.8b'!E60+'4.8b'!F60+'4.8b'!G60+'4.8b'!H60+'4.8b'!I60)</f>
        <v>3472</v>
      </c>
      <c r="F60" s="145" t="n">
        <v>178</v>
      </c>
      <c r="G60" s="145" t="n">
        <v>371</v>
      </c>
      <c r="H60" s="145" t="n">
        <v>433</v>
      </c>
      <c r="I60" s="145" t="n">
        <v>663</v>
      </c>
      <c r="J60" s="145"/>
      <c r="K60" s="145"/>
      <c r="L60" s="145"/>
      <c r="M60" s="145"/>
      <c r="N60" s="145"/>
    </row>
    <row r="61" customFormat="false" ht="9" hidden="false" customHeight="true" outlineLevel="0" collapsed="false">
      <c r="A61" s="144" t="s">
        <v>165</v>
      </c>
      <c r="B61" s="144"/>
      <c r="C61" s="144"/>
      <c r="D61" s="144"/>
      <c r="E61" s="56" t="n">
        <f aca="false">SUM(F61+G61+H61+I61+'4.8b'!E61+'4.8b'!F61+'4.8b'!G61+'4.8b'!H61+'4.8b'!I61)</f>
        <v>2780</v>
      </c>
      <c r="F61" s="145" t="n">
        <v>198</v>
      </c>
      <c r="G61" s="145" t="n">
        <v>310</v>
      </c>
      <c r="H61" s="145" t="n">
        <v>367</v>
      </c>
      <c r="I61" s="145" t="n">
        <v>417</v>
      </c>
      <c r="J61" s="145"/>
      <c r="K61" s="145"/>
      <c r="L61" s="145"/>
      <c r="M61" s="145"/>
      <c r="N61" s="145"/>
    </row>
    <row r="62" customFormat="false" ht="9" hidden="false" customHeight="true" outlineLevel="0" collapsed="false">
      <c r="A62" s="144" t="s">
        <v>166</v>
      </c>
      <c r="B62" s="144"/>
      <c r="C62" s="144"/>
      <c r="D62" s="144"/>
      <c r="E62" s="56" t="n">
        <f aca="false">SUM(F62+G62+H62+I62+'4.8b'!E62+'4.8b'!F62+'4.8b'!G62+'4.8b'!H62+'4.8b'!I62)</f>
        <v>3805</v>
      </c>
      <c r="F62" s="145" t="n">
        <v>148</v>
      </c>
      <c r="G62" s="145" t="n">
        <v>298</v>
      </c>
      <c r="H62" s="145" t="n">
        <v>327</v>
      </c>
      <c r="I62" s="145" t="n">
        <v>448</v>
      </c>
      <c r="J62" s="145"/>
      <c r="K62" s="145"/>
      <c r="L62" s="145"/>
      <c r="M62" s="145"/>
      <c r="N62" s="145"/>
    </row>
    <row r="63" customFormat="false" ht="9" hidden="false" customHeight="true" outlineLevel="0" collapsed="false">
      <c r="A63" s="144" t="s">
        <v>167</v>
      </c>
      <c r="B63" s="144"/>
      <c r="C63" s="144"/>
      <c r="D63" s="144"/>
      <c r="E63" s="56" t="n">
        <f aca="false">SUM(F63+G63+H63+I63+'4.8b'!E63+'4.8b'!F63+'4.8b'!G63+'4.8b'!H63+'4.8b'!I63)</f>
        <v>8186</v>
      </c>
      <c r="F63" s="145" t="n">
        <v>827</v>
      </c>
      <c r="G63" s="145" t="n">
        <v>1353</v>
      </c>
      <c r="H63" s="145" t="n">
        <v>1425</v>
      </c>
      <c r="I63" s="145" t="n">
        <v>1647</v>
      </c>
      <c r="J63" s="145"/>
      <c r="K63" s="145"/>
      <c r="L63" s="145"/>
      <c r="M63" s="145"/>
      <c r="N63" s="145"/>
    </row>
    <row r="64" customFormat="false" ht="9" hidden="false" customHeight="true" outlineLevel="0" collapsed="false">
      <c r="A64" s="144" t="s">
        <v>168</v>
      </c>
      <c r="B64" s="144"/>
      <c r="C64" s="144"/>
      <c r="D64" s="144"/>
      <c r="E64" s="56" t="n">
        <f aca="false">SUM(F64+G64+H64+I64+'4.8b'!E64+'4.8b'!F64+'4.8b'!G64+'4.8b'!H64+'4.8b'!I64)</f>
        <v>332</v>
      </c>
      <c r="F64" s="145" t="n">
        <v>57</v>
      </c>
      <c r="G64" s="145" t="n">
        <v>85</v>
      </c>
      <c r="H64" s="145" t="n">
        <v>55</v>
      </c>
      <c r="I64" s="145" t="n">
        <v>46</v>
      </c>
      <c r="J64" s="145"/>
      <c r="K64" s="145"/>
      <c r="L64" s="145"/>
      <c r="M64" s="145"/>
      <c r="N64" s="145"/>
    </row>
    <row r="65" customFormat="false" ht="9" hidden="false" customHeight="true" outlineLevel="0" collapsed="false">
      <c r="A65" s="144" t="s">
        <v>169</v>
      </c>
      <c r="B65" s="144"/>
      <c r="C65" s="144"/>
      <c r="D65" s="144"/>
      <c r="E65" s="56" t="n">
        <f aca="false">SUM(F65+G65+H65+I65+'4.8b'!E65+'4.8b'!F65+'4.8b'!G65+'4.8b'!H65+'4.8b'!I65)</f>
        <v>11543</v>
      </c>
      <c r="F65" s="145" t="n">
        <v>737</v>
      </c>
      <c r="G65" s="145" t="n">
        <v>1367</v>
      </c>
      <c r="H65" s="145" t="n">
        <v>1863</v>
      </c>
      <c r="I65" s="145" t="n">
        <v>2450</v>
      </c>
      <c r="J65" s="145"/>
      <c r="K65" s="145"/>
      <c r="L65" s="145"/>
      <c r="M65" s="145"/>
      <c r="N65" s="145"/>
    </row>
    <row r="66" customFormat="false" ht="9" hidden="false" customHeight="true" outlineLevel="0" collapsed="false">
      <c r="A66" s="144" t="s">
        <v>170</v>
      </c>
      <c r="B66" s="144"/>
      <c r="C66" s="144"/>
      <c r="D66" s="144"/>
      <c r="E66" s="56" t="n">
        <f aca="false">SUM(F66+G66+H66+I66+'4.8b'!E66+'4.8b'!F66+'4.8b'!G66+'4.8b'!H66+'4.8b'!I66)</f>
        <v>4955</v>
      </c>
      <c r="F66" s="145" t="n">
        <v>214</v>
      </c>
      <c r="G66" s="145" t="n">
        <v>417</v>
      </c>
      <c r="H66" s="145" t="n">
        <v>657</v>
      </c>
      <c r="I66" s="145" t="n">
        <v>936</v>
      </c>
      <c r="J66" s="145"/>
      <c r="K66" s="145"/>
      <c r="L66" s="145"/>
      <c r="M66" s="145"/>
      <c r="N66" s="145"/>
    </row>
    <row r="67" customFormat="false" ht="9" hidden="false" customHeight="true" outlineLevel="0" collapsed="false">
      <c r="A67" s="144" t="s">
        <v>171</v>
      </c>
      <c r="B67" s="144"/>
      <c r="C67" s="144"/>
      <c r="D67" s="144"/>
      <c r="E67" s="56" t="n">
        <f aca="false">SUM(F67+G67+H67+I67+'4.8b'!E67+'4.8b'!F67+'4.8b'!G67+'4.8b'!H67+'4.8b'!I67)</f>
        <v>1135</v>
      </c>
      <c r="F67" s="145" t="n">
        <v>133</v>
      </c>
      <c r="G67" s="145" t="n">
        <v>221</v>
      </c>
      <c r="H67" s="145" t="n">
        <v>175</v>
      </c>
      <c r="I67" s="145" t="n">
        <v>168</v>
      </c>
      <c r="J67" s="145"/>
      <c r="K67" s="145"/>
      <c r="L67" s="145"/>
      <c r="M67" s="145"/>
      <c r="N67" s="145"/>
    </row>
    <row r="68" customFormat="false" ht="9" hidden="false" customHeight="true" outlineLevel="0" collapsed="false">
      <c r="A68" s="144" t="s">
        <v>172</v>
      </c>
      <c r="B68" s="144"/>
      <c r="C68" s="144"/>
      <c r="D68" s="144"/>
      <c r="E68" s="56" t="n">
        <f aca="false">SUM(F68+G68+H68+I68+'4.8b'!E68+'4.8b'!F68+'4.8b'!G68+'4.8b'!H68+'4.8b'!I68)</f>
        <v>333</v>
      </c>
      <c r="F68" s="145" t="n">
        <v>27</v>
      </c>
      <c r="G68" s="145" t="n">
        <v>87</v>
      </c>
      <c r="H68" s="145" t="n">
        <v>64</v>
      </c>
      <c r="I68" s="145" t="n">
        <v>49</v>
      </c>
      <c r="J68" s="145"/>
      <c r="K68" s="145"/>
      <c r="L68" s="145"/>
      <c r="M68" s="145"/>
      <c r="N68" s="145"/>
    </row>
    <row r="69" customFormat="false" ht="9" hidden="false" customHeight="true" outlineLevel="0" collapsed="false">
      <c r="A69" s="144" t="s">
        <v>173</v>
      </c>
      <c r="B69" s="144"/>
      <c r="C69" s="144"/>
      <c r="D69" s="144"/>
      <c r="E69" s="56" t="n">
        <f aca="false">SUM(F69+G69+H69+I69+'4.8b'!E69+'4.8b'!F69+'4.8b'!G69+'4.8b'!H69+'4.8b'!I69)</f>
        <v>2983</v>
      </c>
      <c r="F69" s="145" t="n">
        <v>97</v>
      </c>
      <c r="G69" s="145" t="n">
        <v>247</v>
      </c>
      <c r="H69" s="145" t="n">
        <v>262</v>
      </c>
      <c r="I69" s="145" t="n">
        <v>349</v>
      </c>
      <c r="J69" s="145"/>
      <c r="K69" s="145"/>
      <c r="L69" s="145"/>
      <c r="M69" s="145"/>
      <c r="N69" s="145"/>
    </row>
    <row r="70" customFormat="false" ht="9" hidden="false" customHeight="true" outlineLevel="0" collapsed="false">
      <c r="A70" s="144" t="s">
        <v>174</v>
      </c>
      <c r="B70" s="144"/>
      <c r="C70" s="144"/>
      <c r="D70" s="144"/>
      <c r="E70" s="56" t="n">
        <f aca="false">SUM(F70+G70+H70+I70+'4.8b'!E70+'4.8b'!F70+'4.8b'!G70+'4.8b'!H70+'4.8b'!I70)</f>
        <v>567</v>
      </c>
      <c r="F70" s="145" t="n">
        <v>99</v>
      </c>
      <c r="G70" s="145" t="n">
        <v>106</v>
      </c>
      <c r="H70" s="145" t="n">
        <v>82</v>
      </c>
      <c r="I70" s="145" t="n">
        <v>65</v>
      </c>
      <c r="J70" s="145"/>
      <c r="K70" s="145"/>
      <c r="L70" s="145"/>
      <c r="M70" s="145"/>
      <c r="N70" s="145"/>
    </row>
    <row r="71" customFormat="false" ht="9" hidden="false" customHeight="true" outlineLevel="0" collapsed="false">
      <c r="A71" s="144" t="s">
        <v>175</v>
      </c>
      <c r="B71" s="144"/>
      <c r="C71" s="144"/>
      <c r="D71" s="144"/>
      <c r="E71" s="56" t="n">
        <f aca="false">SUM(F71+G71+H71+I71+'4.8b'!E71+'4.8b'!F71+'4.8b'!G71+'4.8b'!H71+'4.8b'!I71)</f>
        <v>1146</v>
      </c>
      <c r="F71" s="145" t="n">
        <v>66</v>
      </c>
      <c r="G71" s="145" t="n">
        <v>131</v>
      </c>
      <c r="H71" s="145" t="n">
        <v>133</v>
      </c>
      <c r="I71" s="145" t="n">
        <v>201</v>
      </c>
      <c r="J71" s="145"/>
      <c r="K71" s="145"/>
      <c r="L71" s="145"/>
      <c r="M71" s="145"/>
      <c r="N71" s="145"/>
    </row>
    <row r="72" customFormat="false" ht="9" hidden="false" customHeight="true" outlineLevel="0" collapsed="false">
      <c r="A72" s="144" t="s">
        <v>176</v>
      </c>
      <c r="B72" s="144"/>
      <c r="C72" s="144"/>
      <c r="D72" s="144"/>
      <c r="E72" s="56" t="n">
        <f aca="false">SUM(F72+G72+H72+I72+'4.8b'!E72+'4.8b'!F72+'4.8b'!G72+'4.8b'!H72+'4.8b'!I72)</f>
        <v>2258</v>
      </c>
      <c r="F72" s="145" t="n">
        <v>110</v>
      </c>
      <c r="G72" s="145" t="n">
        <v>231</v>
      </c>
      <c r="H72" s="145" t="n">
        <v>311</v>
      </c>
      <c r="I72" s="145" t="n">
        <v>386</v>
      </c>
      <c r="J72" s="145"/>
      <c r="K72" s="145"/>
      <c r="L72" s="145"/>
      <c r="M72" s="145"/>
      <c r="N72" s="145"/>
    </row>
    <row r="73" customFormat="false" ht="9" hidden="false" customHeight="true" outlineLevel="0" collapsed="false">
      <c r="A73" s="144" t="s">
        <v>177</v>
      </c>
      <c r="B73" s="144"/>
      <c r="C73" s="144"/>
      <c r="D73" s="144"/>
      <c r="E73" s="56" t="n">
        <f aca="false">SUM(F73+G73+H73+I73+'4.8b'!E73+'4.8b'!F73+'4.8b'!G73+'4.8b'!H73+'4.8b'!I73)</f>
        <v>1029</v>
      </c>
      <c r="F73" s="145" t="n">
        <v>105</v>
      </c>
      <c r="G73" s="145" t="n">
        <v>181</v>
      </c>
      <c r="H73" s="145" t="n">
        <v>153</v>
      </c>
      <c r="I73" s="145" t="n">
        <v>179</v>
      </c>
      <c r="J73" s="145"/>
      <c r="K73" s="145"/>
      <c r="L73" s="145"/>
      <c r="M73" s="145"/>
      <c r="N73" s="145"/>
    </row>
    <row r="74" customFormat="false" ht="9" hidden="false" customHeight="true" outlineLevel="0" collapsed="false">
      <c r="A74" s="144" t="s">
        <v>178</v>
      </c>
      <c r="B74" s="144"/>
      <c r="C74" s="144"/>
      <c r="D74" s="144"/>
      <c r="E74" s="56" t="n">
        <f aca="false">SUM(F74+G74+H74+I74+'4.8b'!E74+'4.8b'!F74+'4.8b'!G74+'4.8b'!H74+'4.8b'!I74)</f>
        <v>3098</v>
      </c>
      <c r="F74" s="145" t="n">
        <v>247</v>
      </c>
      <c r="G74" s="145" t="n">
        <v>422</v>
      </c>
      <c r="H74" s="145" t="n">
        <v>528</v>
      </c>
      <c r="I74" s="145" t="n">
        <v>634</v>
      </c>
      <c r="J74" s="145"/>
      <c r="K74" s="145"/>
      <c r="L74" s="145"/>
      <c r="M74" s="145"/>
      <c r="N74" s="145"/>
    </row>
    <row r="75" customFormat="false" ht="9" hidden="false" customHeight="true" outlineLevel="0" collapsed="false">
      <c r="A75" s="144" t="s">
        <v>179</v>
      </c>
      <c r="B75" s="144"/>
      <c r="C75" s="144"/>
      <c r="D75" s="144"/>
      <c r="E75" s="56" t="n">
        <f aca="false">SUM(F75+G75+H75+I75+'4.8b'!E75+'4.8b'!F75+'4.8b'!G75+'4.8b'!H75+'4.8b'!I75)</f>
        <v>3831</v>
      </c>
      <c r="F75" s="145" t="n">
        <v>284</v>
      </c>
      <c r="G75" s="145" t="n">
        <v>558</v>
      </c>
      <c r="H75" s="145" t="n">
        <v>652</v>
      </c>
      <c r="I75" s="145" t="n">
        <v>844</v>
      </c>
      <c r="J75" s="145"/>
      <c r="K75" s="145"/>
      <c r="L75" s="145"/>
      <c r="M75" s="145"/>
      <c r="N75" s="145"/>
    </row>
    <row r="76" customFormat="false" ht="9" hidden="false" customHeight="true" outlineLevel="0" collapsed="false">
      <c r="A76" s="144" t="s">
        <v>180</v>
      </c>
      <c r="B76" s="144"/>
      <c r="C76" s="144"/>
      <c r="D76" s="144"/>
      <c r="E76" s="56" t="n">
        <f aca="false">SUM(F76+G76+H76+I76+'4.8b'!E76+'4.8b'!F76+'4.8b'!G76+'4.8b'!H76+'4.8b'!I76)</f>
        <v>3487</v>
      </c>
      <c r="F76" s="145" t="n">
        <v>189</v>
      </c>
      <c r="G76" s="145" t="n">
        <v>324</v>
      </c>
      <c r="H76" s="145" t="n">
        <v>489</v>
      </c>
      <c r="I76" s="145" t="n">
        <v>607</v>
      </c>
      <c r="J76" s="145"/>
      <c r="K76" s="145"/>
      <c r="L76" s="145"/>
      <c r="M76" s="145"/>
      <c r="N76" s="145"/>
    </row>
    <row r="77" customFormat="false" ht="9" hidden="false" customHeight="true" outlineLevel="0" collapsed="false">
      <c r="A77" s="144" t="s">
        <v>181</v>
      </c>
      <c r="B77" s="144"/>
      <c r="C77" s="144"/>
      <c r="D77" s="144"/>
      <c r="E77" s="56" t="n">
        <f aca="false">SUM(F77+G77+H77+I77+'4.8b'!E77+'4.8b'!F77+'4.8b'!G77+'4.8b'!H77+'4.8b'!I77)</f>
        <v>1558</v>
      </c>
      <c r="F77" s="145" t="n">
        <v>143</v>
      </c>
      <c r="G77" s="145" t="n">
        <v>321</v>
      </c>
      <c r="H77" s="145" t="n">
        <v>243</v>
      </c>
      <c r="I77" s="145" t="n">
        <v>265</v>
      </c>
      <c r="J77" s="145"/>
      <c r="K77" s="145"/>
      <c r="L77" s="145"/>
      <c r="M77" s="145"/>
      <c r="N77" s="145"/>
    </row>
    <row r="78" customFormat="false" ht="9" hidden="false" customHeight="true" outlineLevel="0" collapsed="false">
      <c r="A78" s="144" t="s">
        <v>182</v>
      </c>
      <c r="B78" s="144"/>
      <c r="C78" s="144"/>
      <c r="D78" s="144"/>
      <c r="E78" s="56" t="n">
        <f aca="false">SUM(F78+G78+H78+I78+'4.8b'!E78+'4.8b'!F78+'4.8b'!G78+'4.8b'!H78+'4.8b'!I78)</f>
        <v>3159</v>
      </c>
      <c r="F78" s="145" t="n">
        <v>207</v>
      </c>
      <c r="G78" s="145" t="n">
        <v>366</v>
      </c>
      <c r="H78" s="145" t="n">
        <v>475</v>
      </c>
      <c r="I78" s="145" t="n">
        <v>555</v>
      </c>
      <c r="J78" s="145"/>
      <c r="K78" s="145"/>
      <c r="L78" s="145"/>
      <c r="M78" s="145"/>
      <c r="N78" s="145"/>
    </row>
    <row r="79" customFormat="false" ht="9" hidden="false" customHeight="true" outlineLevel="0" collapsed="false">
      <c r="A79" s="144" t="s">
        <v>183</v>
      </c>
      <c r="B79" s="144"/>
      <c r="C79" s="144"/>
      <c r="D79" s="144"/>
      <c r="E79" s="56" t="n">
        <f aca="false">SUM(F79+G79+H79+I79+'4.8b'!E79+'4.8b'!F79+'4.8b'!G79+'4.8b'!H79+'4.8b'!I79)</f>
        <v>1655</v>
      </c>
      <c r="F79" s="145" t="n">
        <v>113</v>
      </c>
      <c r="G79" s="145" t="n">
        <v>202</v>
      </c>
      <c r="H79" s="145" t="n">
        <v>266</v>
      </c>
      <c r="I79" s="145" t="n">
        <v>275</v>
      </c>
      <c r="J79" s="145"/>
      <c r="K79" s="145"/>
      <c r="L79" s="145"/>
      <c r="M79" s="145"/>
      <c r="N79" s="145"/>
    </row>
    <row r="80" customFormat="false" ht="9" hidden="false" customHeight="true" outlineLevel="0" collapsed="false">
      <c r="A80" s="144" t="s">
        <v>184</v>
      </c>
      <c r="B80" s="144"/>
      <c r="C80" s="144"/>
      <c r="D80" s="144"/>
      <c r="E80" s="56" t="n">
        <f aca="false">SUM(F80+G80+H80+I80+'4.8b'!E80+'4.8b'!F80+'4.8b'!G80+'4.8b'!H80+'4.8b'!I80)</f>
        <v>1537</v>
      </c>
      <c r="F80" s="145" t="n">
        <v>117</v>
      </c>
      <c r="G80" s="145" t="n">
        <v>198</v>
      </c>
      <c r="H80" s="145" t="n">
        <v>253</v>
      </c>
      <c r="I80" s="145" t="n">
        <v>297</v>
      </c>
      <c r="J80" s="145"/>
      <c r="K80" s="145"/>
      <c r="L80" s="145"/>
      <c r="M80" s="145"/>
      <c r="N80" s="145"/>
    </row>
    <row r="81" customFormat="false" ht="9" hidden="false" customHeight="true" outlineLevel="0" collapsed="false">
      <c r="A81" s="144" t="s">
        <v>185</v>
      </c>
      <c r="B81" s="144"/>
      <c r="C81" s="144"/>
      <c r="D81" s="144"/>
      <c r="E81" s="56" t="n">
        <f aca="false">SUM(F81+G81+H81+I81+'4.8b'!E81+'4.8b'!F81+'4.8b'!G81+'4.8b'!H81+'4.8b'!I81)</f>
        <v>5464</v>
      </c>
      <c r="F81" s="145" t="n">
        <v>422</v>
      </c>
      <c r="G81" s="145" t="n">
        <v>750</v>
      </c>
      <c r="H81" s="145" t="n">
        <v>798</v>
      </c>
      <c r="I81" s="145" t="n">
        <v>955</v>
      </c>
      <c r="J81" s="145"/>
      <c r="K81" s="145"/>
      <c r="L81" s="145"/>
      <c r="M81" s="145"/>
      <c r="N81" s="145"/>
    </row>
    <row r="82" customFormat="false" ht="9" hidden="false" customHeight="true" outlineLevel="0" collapsed="false">
      <c r="A82" s="144" t="s">
        <v>186</v>
      </c>
      <c r="B82" s="144"/>
      <c r="C82" s="144"/>
      <c r="D82" s="144"/>
      <c r="E82" s="56" t="n">
        <f aca="false">SUM(F82+G82+H82+I82+'4.8b'!E82+'4.8b'!F82+'4.8b'!G82+'4.8b'!H82+'4.8b'!I82)</f>
        <v>1507</v>
      </c>
      <c r="F82" s="145" t="n">
        <v>173</v>
      </c>
      <c r="G82" s="145" t="n">
        <v>290</v>
      </c>
      <c r="H82" s="145" t="n">
        <v>209</v>
      </c>
      <c r="I82" s="145" t="n">
        <v>213</v>
      </c>
      <c r="J82" s="145"/>
      <c r="K82" s="145"/>
      <c r="L82" s="145"/>
      <c r="M82" s="145"/>
      <c r="N82" s="145"/>
    </row>
    <row r="83" customFormat="false" ht="9" hidden="false" customHeight="true" outlineLevel="0" collapsed="false">
      <c r="A83" s="144" t="s">
        <v>187</v>
      </c>
      <c r="B83" s="144"/>
      <c r="C83" s="144"/>
      <c r="D83" s="144"/>
      <c r="E83" s="56" t="n">
        <f aca="false">SUM(F83+G83+H83+I83+'4.8b'!E83+'4.8b'!F83+'4.8b'!G83+'4.8b'!H83+'4.8b'!I83)</f>
        <v>20184</v>
      </c>
      <c r="F83" s="145" t="n">
        <v>1343</v>
      </c>
      <c r="G83" s="145" t="n">
        <v>2485</v>
      </c>
      <c r="H83" s="145" t="n">
        <v>3443</v>
      </c>
      <c r="I83" s="145" t="n">
        <v>4239</v>
      </c>
      <c r="J83" s="145"/>
      <c r="K83" s="145"/>
      <c r="L83" s="145"/>
      <c r="M83" s="145"/>
      <c r="N83" s="145"/>
    </row>
    <row r="84" customFormat="false" ht="9" hidden="false" customHeight="true" outlineLevel="0" collapsed="false">
      <c r="A84" s="144" t="s">
        <v>188</v>
      </c>
      <c r="B84" s="144"/>
      <c r="C84" s="144"/>
      <c r="D84" s="144"/>
      <c r="E84" s="56" t="n">
        <f aca="false">SUM(F84+G84+H84+I84+'4.8b'!E84+'4.8b'!F84+'4.8b'!G84+'4.8b'!H84+'4.8b'!I84)</f>
        <v>3019</v>
      </c>
      <c r="F84" s="145" t="n">
        <v>121</v>
      </c>
      <c r="G84" s="145" t="n">
        <v>331</v>
      </c>
      <c r="H84" s="145" t="n">
        <v>409</v>
      </c>
      <c r="I84" s="145" t="n">
        <v>501</v>
      </c>
      <c r="J84" s="145"/>
      <c r="K84" s="145"/>
      <c r="L84" s="145"/>
      <c r="M84" s="145"/>
      <c r="N84" s="145"/>
    </row>
    <row r="85" customFormat="false" ht="9" hidden="false" customHeight="true" outlineLevel="0" collapsed="false">
      <c r="A85" s="144" t="s">
        <v>189</v>
      </c>
      <c r="B85" s="144"/>
      <c r="C85" s="144"/>
      <c r="D85" s="144"/>
      <c r="E85" s="56" t="n">
        <f aca="false">SUM(F85+G85+H85+I85+'4.8b'!E85+'4.8b'!F85+'4.8b'!G85+'4.8b'!H85+'4.8b'!I85)</f>
        <v>1778</v>
      </c>
      <c r="F85" s="145" t="n">
        <v>131</v>
      </c>
      <c r="G85" s="145" t="n">
        <v>288</v>
      </c>
      <c r="H85" s="145" t="n">
        <v>274</v>
      </c>
      <c r="I85" s="145" t="n">
        <v>301</v>
      </c>
      <c r="J85" s="145"/>
      <c r="K85" s="145"/>
      <c r="L85" s="145"/>
      <c r="M85" s="145"/>
      <c r="N85" s="145"/>
    </row>
    <row r="86" customFormat="false" ht="9" hidden="false" customHeight="true" outlineLevel="0" collapsed="false">
      <c r="A86" s="144" t="s">
        <v>190</v>
      </c>
      <c r="B86" s="144"/>
      <c r="C86" s="144"/>
      <c r="D86" s="144"/>
      <c r="E86" s="56" t="n">
        <f aca="false">SUM(F86+G86+H86+I86+'4.8b'!E86+'4.8b'!F86+'4.8b'!G86+'4.8b'!H86+'4.8b'!I86)</f>
        <v>1487</v>
      </c>
      <c r="F86" s="145" t="n">
        <v>143</v>
      </c>
      <c r="G86" s="145" t="n">
        <v>292</v>
      </c>
      <c r="H86" s="145" t="n">
        <v>214</v>
      </c>
      <c r="I86" s="145" t="n">
        <v>230</v>
      </c>
      <c r="J86" s="145"/>
      <c r="K86" s="145"/>
      <c r="L86" s="145"/>
      <c r="M86" s="145"/>
      <c r="N86" s="145"/>
    </row>
    <row r="87" customFormat="false" ht="9" hidden="false" customHeight="true" outlineLevel="0" collapsed="false">
      <c r="A87" s="144" t="s">
        <v>191</v>
      </c>
      <c r="B87" s="144"/>
      <c r="C87" s="144"/>
      <c r="D87" s="144"/>
      <c r="E87" s="56" t="n">
        <f aca="false">SUM(F87+G87+H87+I87+'4.8b'!E87+'4.8b'!F87+'4.8b'!G87+'4.8b'!H87+'4.8b'!I87)</f>
        <v>11739</v>
      </c>
      <c r="F87" s="145" t="n">
        <v>437</v>
      </c>
      <c r="G87" s="145" t="n">
        <v>1059</v>
      </c>
      <c r="H87" s="145" t="n">
        <v>1568</v>
      </c>
      <c r="I87" s="145" t="n">
        <v>2458</v>
      </c>
      <c r="J87" s="145"/>
      <c r="K87" s="145"/>
      <c r="L87" s="145"/>
      <c r="M87" s="145"/>
      <c r="N87" s="145"/>
    </row>
    <row r="88" customFormat="false" ht="9" hidden="false" customHeight="true" outlineLevel="0" collapsed="false">
      <c r="A88" s="144" t="s">
        <v>192</v>
      </c>
      <c r="B88" s="144"/>
      <c r="C88" s="144"/>
      <c r="D88" s="144"/>
      <c r="E88" s="56" t="n">
        <f aca="false">SUM(F88+G88+H88+I88+'4.8b'!E88+'4.8b'!F88+'4.8b'!G88+'4.8b'!H88+'4.8b'!I88)</f>
        <v>2250</v>
      </c>
      <c r="F88" s="145" t="n">
        <v>133</v>
      </c>
      <c r="G88" s="145" t="n">
        <v>218</v>
      </c>
      <c r="H88" s="145" t="n">
        <v>302</v>
      </c>
      <c r="I88" s="145" t="n">
        <v>420</v>
      </c>
      <c r="J88" s="145"/>
      <c r="K88" s="145"/>
      <c r="L88" s="145"/>
      <c r="M88" s="145"/>
      <c r="N88" s="145"/>
    </row>
    <row r="89" customFormat="false" ht="9" hidden="false" customHeight="true" outlineLevel="0" collapsed="false">
      <c r="A89" s="144" t="s">
        <v>193</v>
      </c>
      <c r="B89" s="144"/>
      <c r="C89" s="144"/>
      <c r="D89" s="144"/>
      <c r="E89" s="56" t="n">
        <f aca="false">SUM(F89+G89+H89+I89+'4.8b'!E89+'4.8b'!F89+'4.8b'!G89+'4.8b'!H89+'4.8b'!I89)</f>
        <v>5832</v>
      </c>
      <c r="F89" s="145" t="n">
        <v>404</v>
      </c>
      <c r="G89" s="145" t="n">
        <v>699</v>
      </c>
      <c r="H89" s="145" t="n">
        <v>926</v>
      </c>
      <c r="I89" s="145" t="n">
        <v>1188</v>
      </c>
      <c r="J89" s="145"/>
      <c r="K89" s="145"/>
      <c r="L89" s="145"/>
      <c r="M89" s="145"/>
      <c r="N89" s="145"/>
    </row>
    <row r="90" customFormat="false" ht="9" hidden="false" customHeight="true" outlineLevel="0" collapsed="false">
      <c r="A90" s="144" t="s">
        <v>194</v>
      </c>
      <c r="B90" s="144"/>
      <c r="C90" s="144"/>
      <c r="D90" s="144"/>
      <c r="E90" s="56" t="n">
        <f aca="false">SUM(F90+G90+H90+I90+'4.8b'!E90+'4.8b'!F90+'4.8b'!G90+'4.8b'!H90+'4.8b'!I90)</f>
        <v>955</v>
      </c>
      <c r="F90" s="145" t="n">
        <v>60</v>
      </c>
      <c r="G90" s="145" t="n">
        <v>112</v>
      </c>
      <c r="H90" s="145" t="n">
        <v>127</v>
      </c>
      <c r="I90" s="145" t="n">
        <v>154</v>
      </c>
      <c r="J90" s="145"/>
      <c r="K90" s="145"/>
      <c r="L90" s="145"/>
      <c r="M90" s="145"/>
      <c r="N90" s="145"/>
    </row>
    <row r="91" customFormat="false" ht="9" hidden="false" customHeight="true" outlineLevel="0" collapsed="false">
      <c r="A91" s="144" t="s">
        <v>195</v>
      </c>
      <c r="B91" s="144"/>
      <c r="C91" s="144"/>
      <c r="D91" s="144"/>
      <c r="E91" s="56" t="n">
        <f aca="false">SUM(F91+G91+H91+I91+'4.8b'!E91+'4.8b'!F91+'4.8b'!G91+'4.8b'!H91+'4.8b'!I91)</f>
        <v>2485</v>
      </c>
      <c r="F91" s="145" t="n">
        <v>141</v>
      </c>
      <c r="G91" s="145" t="n">
        <v>241</v>
      </c>
      <c r="H91" s="145" t="n">
        <v>367</v>
      </c>
      <c r="I91" s="145" t="n">
        <v>430</v>
      </c>
      <c r="J91" s="145"/>
      <c r="K91" s="145"/>
      <c r="L91" s="145"/>
      <c r="M91" s="145"/>
      <c r="N91" s="145"/>
    </row>
    <row r="92" customFormat="false" ht="9" hidden="false" customHeight="true" outlineLevel="0" collapsed="false">
      <c r="A92" s="144" t="s">
        <v>196</v>
      </c>
      <c r="B92" s="144"/>
      <c r="C92" s="144"/>
      <c r="D92" s="144"/>
      <c r="E92" s="56" t="n">
        <f aca="false">SUM(F92+G92+H92+I92+'4.8b'!E92+'4.8b'!F92+'4.8b'!G92+'4.8b'!H92+'4.8b'!I92)</f>
        <v>1057</v>
      </c>
      <c r="F92" s="145" t="n">
        <v>72</v>
      </c>
      <c r="G92" s="145" t="n">
        <v>131</v>
      </c>
      <c r="H92" s="145" t="n">
        <v>157</v>
      </c>
      <c r="I92" s="145" t="n">
        <v>194</v>
      </c>
      <c r="J92" s="145"/>
      <c r="K92" s="145"/>
      <c r="L92" s="145"/>
      <c r="M92" s="145"/>
      <c r="N92" s="145"/>
    </row>
    <row r="93" customFormat="false" ht="9" hidden="false" customHeight="true" outlineLevel="0" collapsed="false">
      <c r="A93" s="144" t="s">
        <v>197</v>
      </c>
      <c r="B93" s="144"/>
      <c r="C93" s="144"/>
      <c r="D93" s="144"/>
      <c r="E93" s="56" t="n">
        <f aca="false">SUM(F93+G93+H93+I93+'4.8b'!E93+'4.8b'!F93+'4.8b'!G93+'4.8b'!H93+'4.8b'!I93)</f>
        <v>842</v>
      </c>
      <c r="F93" s="145" t="n">
        <v>89</v>
      </c>
      <c r="G93" s="145" t="n">
        <v>150</v>
      </c>
      <c r="H93" s="145" t="n">
        <v>128</v>
      </c>
      <c r="I93" s="145" t="n">
        <v>117</v>
      </c>
      <c r="J93" s="145"/>
      <c r="K93" s="145"/>
      <c r="L93" s="145"/>
      <c r="M93" s="145"/>
      <c r="N93" s="145"/>
    </row>
    <row r="94" customFormat="false" ht="9" hidden="false" customHeight="true" outlineLevel="0" collapsed="false">
      <c r="A94" s="144" t="s">
        <v>198</v>
      </c>
      <c r="B94" s="144"/>
      <c r="C94" s="144"/>
      <c r="D94" s="144"/>
      <c r="E94" s="56" t="n">
        <f aca="false">SUM(F94+G94+H94+I94+'4.8b'!E94+'4.8b'!F94+'4.8b'!G94+'4.8b'!H94+'4.8b'!I94)</f>
        <v>1709</v>
      </c>
      <c r="F94" s="145" t="n">
        <v>149</v>
      </c>
      <c r="G94" s="145" t="n">
        <v>238</v>
      </c>
      <c r="H94" s="145" t="n">
        <v>256</v>
      </c>
      <c r="I94" s="145" t="n">
        <v>343</v>
      </c>
      <c r="J94" s="145"/>
      <c r="K94" s="145"/>
      <c r="L94" s="145"/>
      <c r="M94" s="145"/>
      <c r="N94" s="145"/>
    </row>
    <row r="95" customFormat="false" ht="9" hidden="false" customHeight="true" outlineLevel="0" collapsed="false">
      <c r="A95" s="144" t="s">
        <v>199</v>
      </c>
      <c r="B95" s="144"/>
      <c r="C95" s="144"/>
      <c r="D95" s="144"/>
      <c r="E95" s="56" t="n">
        <f aca="false">SUM(F95+G95+H95+I95+'4.8b'!E95+'4.8b'!F95+'4.8b'!G95+'4.8b'!H95+'4.8b'!I95)</f>
        <v>5373</v>
      </c>
      <c r="F95" s="145" t="n">
        <v>428</v>
      </c>
      <c r="G95" s="145" t="n">
        <v>739</v>
      </c>
      <c r="H95" s="145" t="n">
        <v>744</v>
      </c>
      <c r="I95" s="145" t="n">
        <v>874</v>
      </c>
      <c r="J95" s="145"/>
      <c r="K95" s="145"/>
      <c r="L95" s="145"/>
      <c r="M95" s="145"/>
      <c r="N95" s="145"/>
    </row>
    <row r="96" customFormat="false" ht="9" hidden="false" customHeight="true" outlineLevel="0" collapsed="false">
      <c r="A96" s="144" t="s">
        <v>200</v>
      </c>
      <c r="B96" s="144"/>
      <c r="C96" s="144"/>
      <c r="D96" s="144"/>
      <c r="E96" s="56" t="n">
        <f aca="false">SUM(F96+G96+H96+I96+'4.8b'!E96+'4.8b'!F96+'4.8b'!G96+'4.8b'!H96+'4.8b'!I96)</f>
        <v>1364</v>
      </c>
      <c r="F96" s="145" t="n">
        <v>85</v>
      </c>
      <c r="G96" s="145" t="n">
        <v>160</v>
      </c>
      <c r="H96" s="145" t="n">
        <v>180</v>
      </c>
      <c r="I96" s="145" t="n">
        <v>203</v>
      </c>
      <c r="J96" s="145"/>
      <c r="K96" s="145"/>
      <c r="L96" s="145"/>
      <c r="M96" s="145"/>
      <c r="N96" s="145"/>
    </row>
    <row r="97" customFormat="false" ht="9" hidden="false" customHeight="true" outlineLevel="0" collapsed="false">
      <c r="A97" s="144" t="s">
        <v>201</v>
      </c>
      <c r="B97" s="144"/>
      <c r="C97" s="144"/>
      <c r="D97" s="144"/>
      <c r="E97" s="56" t="n">
        <f aca="false">SUM(F97+G97+H97+I97+'4.8b'!E97+'4.8b'!F97+'4.8b'!G97+'4.8b'!H97+'4.8b'!I97)</f>
        <v>16218</v>
      </c>
      <c r="F97" s="145" t="n">
        <v>1408</v>
      </c>
      <c r="G97" s="145" t="n">
        <v>2432</v>
      </c>
      <c r="H97" s="145" t="n">
        <v>2758</v>
      </c>
      <c r="I97" s="145" t="n">
        <v>3199</v>
      </c>
      <c r="J97" s="145"/>
      <c r="K97" s="145"/>
      <c r="L97" s="145"/>
      <c r="M97" s="145"/>
      <c r="N97" s="145"/>
    </row>
    <row r="98" customFormat="false" ht="9" hidden="false" customHeight="true" outlineLevel="0" collapsed="false">
      <c r="A98" s="144" t="s">
        <v>202</v>
      </c>
      <c r="B98" s="144"/>
      <c r="C98" s="144"/>
      <c r="D98" s="144"/>
      <c r="E98" s="56" t="n">
        <f aca="false">SUM(F98+G98+H98+I98+'4.8b'!E98+'4.8b'!F98+'4.8b'!G98+'4.8b'!H98+'4.8b'!I98)</f>
        <v>2642</v>
      </c>
      <c r="F98" s="145" t="n">
        <v>191</v>
      </c>
      <c r="G98" s="145" t="n">
        <v>333</v>
      </c>
      <c r="H98" s="145" t="n">
        <v>394</v>
      </c>
      <c r="I98" s="145" t="n">
        <v>495</v>
      </c>
      <c r="J98" s="145"/>
      <c r="K98" s="145"/>
      <c r="L98" s="145"/>
      <c r="M98" s="145"/>
      <c r="N98" s="145"/>
    </row>
    <row r="99" customFormat="false" ht="9" hidden="false" customHeight="true" outlineLevel="0" collapsed="false">
      <c r="A99" s="144" t="s">
        <v>203</v>
      </c>
      <c r="B99" s="144"/>
      <c r="C99" s="144"/>
      <c r="D99" s="144"/>
      <c r="E99" s="56" t="n">
        <f aca="false">SUM(F99+G99+H99+I99+'4.8b'!E99+'4.8b'!F99+'4.8b'!G99+'4.8b'!H99+'4.8b'!I99)</f>
        <v>2653</v>
      </c>
      <c r="F99" s="145" t="n">
        <v>170</v>
      </c>
      <c r="G99" s="145" t="n">
        <v>437</v>
      </c>
      <c r="H99" s="145" t="n">
        <v>405</v>
      </c>
      <c r="I99" s="145" t="n">
        <v>484</v>
      </c>
      <c r="J99" s="145"/>
      <c r="K99" s="145"/>
      <c r="L99" s="145"/>
      <c r="M99" s="145"/>
      <c r="N99" s="145"/>
    </row>
    <row r="100" customFormat="false" ht="9" hidden="false" customHeight="true" outlineLevel="0" collapsed="false">
      <c r="A100" s="144" t="s">
        <v>204</v>
      </c>
      <c r="B100" s="144"/>
      <c r="C100" s="144"/>
      <c r="D100" s="144"/>
      <c r="E100" s="56" t="n">
        <f aca="false">SUM(F100+G100+H100+I100+'4.8b'!E100+'4.8b'!F100+'4.8b'!G100+'4.8b'!H100+'4.8b'!I100)</f>
        <v>1069</v>
      </c>
      <c r="F100" s="145" t="n">
        <v>87</v>
      </c>
      <c r="G100" s="145" t="n">
        <v>154</v>
      </c>
      <c r="H100" s="145" t="n">
        <v>162</v>
      </c>
      <c r="I100" s="145" t="n">
        <v>188</v>
      </c>
      <c r="J100" s="145"/>
      <c r="K100" s="145"/>
      <c r="L100" s="145"/>
      <c r="M100" s="145"/>
      <c r="N100" s="145"/>
    </row>
    <row r="101" customFormat="false" ht="9" hidden="false" customHeight="true" outlineLevel="0" collapsed="false">
      <c r="A101" s="144" t="s">
        <v>205</v>
      </c>
      <c r="B101" s="144"/>
      <c r="C101" s="144"/>
      <c r="D101" s="144"/>
      <c r="E101" s="56" t="n">
        <f aca="false">SUM(F101+G101+H101+I101+'4.8b'!E101+'4.8b'!F101+'4.8b'!G101+'4.8b'!H101+'4.8b'!I101)</f>
        <v>2680</v>
      </c>
      <c r="F101" s="145" t="n">
        <v>167</v>
      </c>
      <c r="G101" s="145" t="n">
        <v>304</v>
      </c>
      <c r="H101" s="145" t="n">
        <v>395</v>
      </c>
      <c r="I101" s="145" t="n">
        <v>457</v>
      </c>
      <c r="J101" s="145"/>
      <c r="K101" s="145"/>
      <c r="L101" s="145"/>
      <c r="M101" s="145"/>
      <c r="N101" s="145"/>
    </row>
    <row r="102" customFormat="false" ht="9" hidden="false" customHeight="true" outlineLevel="0" collapsed="false">
      <c r="A102" s="144" t="s">
        <v>206</v>
      </c>
      <c r="B102" s="144"/>
      <c r="C102" s="144"/>
      <c r="D102" s="144"/>
      <c r="E102" s="56" t="n">
        <f aca="false">SUM(F102+G102+H102+I102+'4.8b'!E102+'4.8b'!F102+'4.8b'!G102+'4.8b'!H102+'4.8b'!I102)</f>
        <v>2916</v>
      </c>
      <c r="F102" s="145" t="n">
        <v>131</v>
      </c>
      <c r="G102" s="145" t="n">
        <v>296</v>
      </c>
      <c r="H102" s="145" t="n">
        <v>403</v>
      </c>
      <c r="I102" s="145" t="n">
        <v>536</v>
      </c>
      <c r="J102" s="145"/>
      <c r="K102" s="145"/>
      <c r="L102" s="145"/>
      <c r="M102" s="145"/>
      <c r="N102" s="145"/>
    </row>
    <row r="103" customFormat="false" ht="9" hidden="false" customHeight="true" outlineLevel="0" collapsed="false">
      <c r="A103" s="144" t="s">
        <v>207</v>
      </c>
      <c r="B103" s="144"/>
      <c r="C103" s="144"/>
      <c r="D103" s="144"/>
      <c r="E103" s="56" t="n">
        <f aca="false">SUM(F103+G103+H103+I103+'4.8b'!E103+'4.8b'!F103+'4.8b'!G103+'4.8b'!H103+'4.8b'!I103)</f>
        <v>2315</v>
      </c>
      <c r="F103" s="145" t="n">
        <v>223</v>
      </c>
      <c r="G103" s="145" t="n">
        <v>351</v>
      </c>
      <c r="H103" s="145" t="n">
        <v>406</v>
      </c>
      <c r="I103" s="145" t="n">
        <v>498</v>
      </c>
      <c r="J103" s="145"/>
      <c r="K103" s="145"/>
      <c r="L103" s="145"/>
      <c r="M103" s="145"/>
      <c r="N103" s="145"/>
    </row>
    <row r="104" customFormat="false" ht="9" hidden="false" customHeight="true" outlineLevel="0" collapsed="false">
      <c r="A104" s="144" t="s">
        <v>208</v>
      </c>
      <c r="B104" s="144"/>
      <c r="C104" s="144"/>
      <c r="D104" s="144"/>
      <c r="E104" s="56" t="n">
        <f aca="false">SUM(F104+G104+H104+I104+'4.8b'!E104+'4.8b'!F104+'4.8b'!G104+'4.8b'!H104+'4.8b'!I104)</f>
        <v>1183</v>
      </c>
      <c r="F104" s="145" t="n">
        <v>140</v>
      </c>
      <c r="G104" s="145" t="n">
        <v>182</v>
      </c>
      <c r="H104" s="145" t="n">
        <v>180</v>
      </c>
      <c r="I104" s="145" t="n">
        <v>189</v>
      </c>
      <c r="J104" s="145"/>
      <c r="K104" s="145"/>
      <c r="L104" s="145"/>
      <c r="M104" s="145"/>
      <c r="N104" s="145"/>
    </row>
    <row r="105" customFormat="false" ht="9" hidden="false" customHeight="true" outlineLevel="0" collapsed="false">
      <c r="A105" s="144" t="s">
        <v>209</v>
      </c>
      <c r="B105" s="144"/>
      <c r="C105" s="144"/>
      <c r="D105" s="144"/>
      <c r="E105" s="56" t="n">
        <f aca="false">SUM(F105+G105+H105+I105+'4.8b'!E105+'4.8b'!F105+'4.8b'!G105+'4.8b'!H105+'4.8b'!I105)</f>
        <v>1671</v>
      </c>
      <c r="F105" s="145" t="n">
        <v>118</v>
      </c>
      <c r="G105" s="145" t="n">
        <v>239</v>
      </c>
      <c r="H105" s="145" t="n">
        <v>239</v>
      </c>
      <c r="I105" s="145" t="n">
        <v>271</v>
      </c>
      <c r="J105" s="145"/>
      <c r="K105" s="145"/>
      <c r="L105" s="145"/>
      <c r="M105" s="145"/>
      <c r="N105" s="145"/>
    </row>
    <row r="106" customFormat="false" ht="9" hidden="false" customHeight="true" outlineLevel="0" collapsed="false">
      <c r="A106" s="144" t="s">
        <v>210</v>
      </c>
      <c r="B106" s="144"/>
      <c r="C106" s="144"/>
      <c r="D106" s="144"/>
      <c r="E106" s="56" t="n">
        <f aca="false">SUM(F106+G106+H106+I106+'4.8b'!E106+'4.8b'!F106+'4.8b'!G106+'4.8b'!H106+'4.8b'!I106)</f>
        <v>5851</v>
      </c>
      <c r="F106" s="145" t="n">
        <v>326</v>
      </c>
      <c r="G106" s="145" t="n">
        <v>633</v>
      </c>
      <c r="H106" s="145" t="n">
        <v>837</v>
      </c>
      <c r="I106" s="145" t="n">
        <v>1149</v>
      </c>
      <c r="J106" s="145"/>
      <c r="K106" s="145"/>
      <c r="L106" s="145"/>
      <c r="M106" s="145"/>
      <c r="N106" s="145"/>
    </row>
    <row r="107" customFormat="false" ht="9" hidden="false" customHeight="true" outlineLevel="0" collapsed="false">
      <c r="A107" s="144" t="s">
        <v>211</v>
      </c>
      <c r="B107" s="144"/>
      <c r="C107" s="144"/>
      <c r="D107" s="144"/>
      <c r="E107" s="56" t="n">
        <f aca="false">SUM(F107+G107+H107+I107+'4.8b'!E107+'4.8b'!F107+'4.8b'!G107+'4.8b'!H107+'4.8b'!I107)</f>
        <v>92</v>
      </c>
      <c r="F107" s="145" t="n">
        <v>11</v>
      </c>
      <c r="G107" s="145" t="n">
        <v>13</v>
      </c>
      <c r="H107" s="145" t="n">
        <v>7</v>
      </c>
      <c r="I107" s="145" t="n">
        <v>18</v>
      </c>
      <c r="J107" s="145"/>
      <c r="K107" s="145"/>
      <c r="L107" s="145"/>
      <c r="M107" s="145"/>
      <c r="N107" s="145"/>
    </row>
    <row r="108" customFormat="false" ht="9" hidden="false" customHeight="true" outlineLevel="0" collapsed="false">
      <c r="A108" s="144" t="s">
        <v>212</v>
      </c>
      <c r="B108" s="144"/>
      <c r="C108" s="144"/>
      <c r="D108" s="144"/>
      <c r="E108" s="56" t="n">
        <f aca="false">SUM(F108+G108+H108+I108+'4.8b'!E108+'4.8b'!F108+'4.8b'!G108+'4.8b'!H108+'4.8b'!I108)</f>
        <v>537</v>
      </c>
      <c r="F108" s="145" t="n">
        <v>40</v>
      </c>
      <c r="G108" s="145" t="n">
        <v>70</v>
      </c>
      <c r="H108" s="145" t="n">
        <v>72</v>
      </c>
      <c r="I108" s="145" t="n">
        <v>121</v>
      </c>
      <c r="J108" s="145"/>
      <c r="K108" s="145"/>
      <c r="L108" s="145"/>
      <c r="M108" s="145"/>
      <c r="N108" s="145"/>
    </row>
    <row r="109" customFormat="false" ht="9" hidden="false" customHeight="true" outlineLevel="0" collapsed="false">
      <c r="A109" s="144" t="s">
        <v>213</v>
      </c>
      <c r="B109" s="144"/>
      <c r="C109" s="144"/>
      <c r="D109" s="144"/>
      <c r="E109" s="56" t="n">
        <f aca="false">SUM(F109+G109+H109+I109+'4.8b'!E109+'4.8b'!F109+'4.8b'!G109+'4.8b'!H109+'4.8b'!I109)</f>
        <v>422</v>
      </c>
      <c r="F109" s="145" t="n">
        <v>20</v>
      </c>
      <c r="G109" s="145" t="n">
        <v>48</v>
      </c>
      <c r="H109" s="145" t="n">
        <v>47</v>
      </c>
      <c r="I109" s="145" t="n">
        <v>58</v>
      </c>
      <c r="J109" s="145"/>
      <c r="K109" s="145"/>
      <c r="L109" s="145"/>
      <c r="M109" s="145"/>
      <c r="N109" s="145"/>
    </row>
    <row r="110" customFormat="false" ht="9" hidden="false" customHeight="true" outlineLevel="0" collapsed="false">
      <c r="A110" s="144" t="s">
        <v>214</v>
      </c>
      <c r="B110" s="144"/>
      <c r="C110" s="144"/>
      <c r="D110" s="144"/>
      <c r="E110" s="56" t="n">
        <f aca="false">SUM(F110+G110+H110+I110+'4.8b'!E110+'4.8b'!F110+'4.8b'!G110+'4.8b'!H110+'4.8b'!I110)</f>
        <v>1328</v>
      </c>
      <c r="F110" s="145" t="n">
        <v>123</v>
      </c>
      <c r="G110" s="145" t="n">
        <v>223</v>
      </c>
      <c r="H110" s="145" t="n">
        <v>192</v>
      </c>
      <c r="I110" s="145" t="n">
        <v>233</v>
      </c>
      <c r="J110" s="145"/>
      <c r="K110" s="145"/>
      <c r="L110" s="145"/>
      <c r="M110" s="145"/>
      <c r="N110" s="145"/>
    </row>
    <row r="111" customFormat="false" ht="9" hidden="false" customHeight="true" outlineLevel="0" collapsed="false">
      <c r="A111" s="144" t="s">
        <v>215</v>
      </c>
      <c r="B111" s="144"/>
      <c r="C111" s="144"/>
      <c r="D111" s="144"/>
      <c r="E111" s="56" t="n">
        <f aca="false">SUM(F111+G111+H111+I111+'4.8b'!E111+'4.8b'!F111+'4.8b'!G111+'4.8b'!H111+'4.8b'!I111)</f>
        <v>2020</v>
      </c>
      <c r="F111" s="145" t="n">
        <v>123</v>
      </c>
      <c r="G111" s="145" t="n">
        <v>260</v>
      </c>
      <c r="H111" s="145" t="n">
        <v>243</v>
      </c>
      <c r="I111" s="145" t="n">
        <v>340</v>
      </c>
      <c r="J111" s="145"/>
      <c r="K111" s="145"/>
      <c r="L111" s="145"/>
      <c r="M111" s="145"/>
      <c r="N111" s="145"/>
    </row>
    <row r="112" customFormat="false" ht="9" hidden="false" customHeight="true" outlineLevel="0" collapsed="false">
      <c r="A112" s="144" t="s">
        <v>216</v>
      </c>
      <c r="B112" s="144"/>
      <c r="C112" s="144"/>
      <c r="D112" s="144"/>
      <c r="E112" s="56" t="n">
        <f aca="false">SUM(F112+G112+H112+I112+'4.8b'!E112+'4.8b'!F112+'4.8b'!G112+'4.8b'!H112+'4.8b'!I112)</f>
        <v>830</v>
      </c>
      <c r="F112" s="145" t="n">
        <v>87</v>
      </c>
      <c r="G112" s="145" t="n">
        <v>120</v>
      </c>
      <c r="H112" s="145" t="n">
        <v>134</v>
      </c>
      <c r="I112" s="145" t="n">
        <v>160</v>
      </c>
      <c r="J112" s="145"/>
      <c r="K112" s="145"/>
      <c r="L112" s="145"/>
      <c r="M112" s="145"/>
      <c r="N112" s="145"/>
    </row>
    <row r="113" customFormat="false" ht="9" hidden="false" customHeight="true" outlineLevel="0" collapsed="false">
      <c r="A113" s="144" t="s">
        <v>217</v>
      </c>
      <c r="B113" s="144"/>
      <c r="C113" s="144"/>
      <c r="D113" s="144"/>
      <c r="E113" s="56" t="n">
        <f aca="false">SUM(F113+G113+H113+I113+'4.8b'!E113+'4.8b'!F113+'4.8b'!G113+'4.8b'!H113+'4.8b'!I113)</f>
        <v>1944</v>
      </c>
      <c r="F113" s="145" t="n">
        <v>74</v>
      </c>
      <c r="G113" s="145" t="n">
        <v>152</v>
      </c>
      <c r="H113" s="145" t="n">
        <v>222</v>
      </c>
      <c r="I113" s="145" t="n">
        <v>349</v>
      </c>
      <c r="J113" s="145"/>
      <c r="K113" s="145"/>
      <c r="L113" s="145"/>
      <c r="M113" s="145"/>
      <c r="N113" s="145"/>
    </row>
    <row r="114" customFormat="false" ht="9" hidden="false" customHeight="true" outlineLevel="0" collapsed="false">
      <c r="A114" s="144" t="s">
        <v>218</v>
      </c>
      <c r="B114" s="144"/>
      <c r="C114" s="144"/>
      <c r="D114" s="144"/>
      <c r="E114" s="56" t="n">
        <f aca="false">SUM(F114+G114+H114+I114+'4.8b'!E114+'4.8b'!F114+'4.8b'!G114+'4.8b'!H114+'4.8b'!I114)</f>
        <v>1098</v>
      </c>
      <c r="F114" s="145" t="n">
        <v>58</v>
      </c>
      <c r="G114" s="145" t="n">
        <v>103</v>
      </c>
      <c r="H114" s="145" t="n">
        <v>153</v>
      </c>
      <c r="I114" s="145" t="n">
        <v>221</v>
      </c>
      <c r="J114" s="145"/>
      <c r="K114" s="145"/>
      <c r="L114" s="145"/>
      <c r="M114" s="145"/>
      <c r="N114" s="145"/>
    </row>
    <row r="115" customFormat="false" ht="9" hidden="false" customHeight="true" outlineLevel="0" collapsed="false">
      <c r="A115" s="144" t="s">
        <v>219</v>
      </c>
      <c r="B115" s="144"/>
      <c r="C115" s="144"/>
      <c r="D115" s="144"/>
      <c r="E115" s="56" t="n">
        <f aca="false">SUM(F115+G115+H115+I115+'4.8b'!E115+'4.8b'!F115+'4.8b'!G115+'4.8b'!H115+'4.8b'!I115)</f>
        <v>4488</v>
      </c>
      <c r="F115" s="145" t="n">
        <v>201</v>
      </c>
      <c r="G115" s="145" t="n">
        <v>341</v>
      </c>
      <c r="H115" s="145" t="n">
        <v>536</v>
      </c>
      <c r="I115" s="145" t="n">
        <v>799</v>
      </c>
      <c r="J115" s="145"/>
      <c r="K115" s="145"/>
      <c r="L115" s="145"/>
      <c r="M115" s="145"/>
      <c r="N115" s="145"/>
    </row>
    <row r="116" customFormat="false" ht="9" hidden="false" customHeight="true" outlineLevel="0" collapsed="false">
      <c r="A116" s="144" t="s">
        <v>220</v>
      </c>
      <c r="B116" s="144"/>
      <c r="C116" s="144"/>
      <c r="D116" s="144"/>
      <c r="E116" s="56" t="n">
        <f aca="false">SUM(F116+G116+H116+I116+'4.8b'!E116+'4.8b'!F116+'4.8b'!G116+'4.8b'!H116+'4.8b'!I116)</f>
        <v>1079</v>
      </c>
      <c r="F116" s="145" t="n">
        <v>104</v>
      </c>
      <c r="G116" s="145" t="n">
        <v>162</v>
      </c>
      <c r="H116" s="145" t="n">
        <v>193</v>
      </c>
      <c r="I116" s="145" t="n">
        <v>203</v>
      </c>
      <c r="J116" s="145"/>
      <c r="K116" s="145"/>
      <c r="L116" s="145"/>
      <c r="M116" s="145"/>
      <c r="N116" s="145"/>
    </row>
    <row r="117" customFormat="false" ht="9" hidden="false" customHeight="true" outlineLevel="0" collapsed="false">
      <c r="A117" s="144" t="s">
        <v>221</v>
      </c>
      <c r="B117" s="144"/>
      <c r="C117" s="144"/>
      <c r="D117" s="144"/>
      <c r="E117" s="56" t="n">
        <f aca="false">SUM(F117+G117+H117+I117+'4.8b'!E117+'4.8b'!F117+'4.8b'!G117+'4.8b'!H117+'4.8b'!I117)</f>
        <v>4173</v>
      </c>
      <c r="F117" s="145" t="n">
        <v>204</v>
      </c>
      <c r="G117" s="145" t="n">
        <v>443</v>
      </c>
      <c r="H117" s="145" t="n">
        <v>548</v>
      </c>
      <c r="I117" s="145" t="n">
        <v>677</v>
      </c>
      <c r="J117" s="145"/>
      <c r="K117" s="145"/>
      <c r="L117" s="145"/>
      <c r="M117" s="145"/>
      <c r="N117" s="145"/>
    </row>
    <row r="118" customFormat="false" ht="9" hidden="false" customHeight="true" outlineLevel="0" collapsed="false">
      <c r="A118" s="144" t="s">
        <v>222</v>
      </c>
      <c r="B118" s="144"/>
      <c r="C118" s="144"/>
      <c r="D118" s="144"/>
      <c r="E118" s="56" t="n">
        <f aca="false">SUM(F118+G118+H118+I118+'4.8b'!E118+'4.8b'!F118+'4.8b'!G118+'4.8b'!H118+'4.8b'!I118)</f>
        <v>2392</v>
      </c>
      <c r="F118" s="145" t="n">
        <v>120</v>
      </c>
      <c r="G118" s="145" t="n">
        <v>292</v>
      </c>
      <c r="H118" s="145" t="n">
        <v>336</v>
      </c>
      <c r="I118" s="145" t="n">
        <v>317</v>
      </c>
      <c r="J118" s="145"/>
      <c r="K118" s="145"/>
      <c r="L118" s="145"/>
      <c r="M118" s="145"/>
      <c r="N118" s="145"/>
    </row>
    <row r="119" customFormat="false" ht="9" hidden="false" customHeight="true" outlineLevel="0" collapsed="false">
      <c r="A119" s="144" t="s">
        <v>223</v>
      </c>
      <c r="B119" s="144"/>
      <c r="C119" s="144"/>
      <c r="D119" s="144"/>
      <c r="E119" s="56" t="n">
        <f aca="false">SUM(F119+G119+H119+I119+'4.8b'!E119+'4.8b'!F119+'4.8b'!G119+'4.8b'!H119+'4.8b'!I119)</f>
        <v>2988</v>
      </c>
      <c r="F119" s="145" t="n">
        <v>174</v>
      </c>
      <c r="G119" s="145" t="n">
        <v>314</v>
      </c>
      <c r="H119" s="145" t="n">
        <v>429</v>
      </c>
      <c r="I119" s="145" t="n">
        <v>614</v>
      </c>
      <c r="J119" s="145"/>
      <c r="K119" s="145"/>
      <c r="L119" s="145"/>
      <c r="M119" s="145"/>
      <c r="N119" s="145"/>
    </row>
    <row r="120" customFormat="false" ht="9" hidden="false" customHeight="true" outlineLevel="0" collapsed="false">
      <c r="A120" s="144" t="s">
        <v>224</v>
      </c>
      <c r="B120" s="144"/>
      <c r="C120" s="144"/>
      <c r="D120" s="144"/>
      <c r="E120" s="56" t="n">
        <f aca="false">SUM(F120+G120+H120+I120+'4.8b'!E120+'4.8b'!F120+'4.8b'!G120+'4.8b'!H120+'4.8b'!I120)</f>
        <v>4113</v>
      </c>
      <c r="F120" s="145" t="n">
        <v>317</v>
      </c>
      <c r="G120" s="145" t="n">
        <v>601</v>
      </c>
      <c r="H120" s="145" t="n">
        <v>633</v>
      </c>
      <c r="I120" s="145" t="n">
        <v>731</v>
      </c>
      <c r="J120" s="145"/>
      <c r="K120" s="145"/>
      <c r="L120" s="145"/>
      <c r="M120" s="145"/>
      <c r="N120" s="145"/>
    </row>
    <row r="121" customFormat="false" ht="9" hidden="false" customHeight="true" outlineLevel="0" collapsed="false">
      <c r="A121" s="144" t="s">
        <v>225</v>
      </c>
      <c r="B121" s="144"/>
      <c r="C121" s="144"/>
      <c r="D121" s="144"/>
      <c r="E121" s="56" t="n">
        <f aca="false">SUM(F121+G121+H121+I121+'4.8b'!E121+'4.8b'!F121+'4.8b'!G121+'4.8b'!H121+'4.8b'!I121)</f>
        <v>7873</v>
      </c>
      <c r="F121" s="145" t="n">
        <v>456</v>
      </c>
      <c r="G121" s="145" t="n">
        <v>823</v>
      </c>
      <c r="H121" s="145" t="n">
        <v>1025</v>
      </c>
      <c r="I121" s="145" t="n">
        <v>1396</v>
      </c>
      <c r="J121" s="145"/>
      <c r="K121" s="145"/>
      <c r="L121" s="145"/>
      <c r="M121" s="145"/>
      <c r="N121" s="145"/>
    </row>
    <row r="122" customFormat="false" ht="9" hidden="false" customHeight="true" outlineLevel="0" collapsed="false">
      <c r="A122" s="144" t="s">
        <v>226</v>
      </c>
      <c r="B122" s="144"/>
      <c r="C122" s="144"/>
      <c r="D122" s="144"/>
      <c r="E122" s="56" t="n">
        <f aca="false">SUM(F122+G122+H122+I122+'4.8b'!E122+'4.8b'!F122+'4.8b'!G122+'4.8b'!H122+'4.8b'!I122)</f>
        <v>4199</v>
      </c>
      <c r="F122" s="145" t="n">
        <v>306</v>
      </c>
      <c r="G122" s="145" t="n">
        <v>599</v>
      </c>
      <c r="H122" s="145" t="n">
        <v>653</v>
      </c>
      <c r="I122" s="145" t="n">
        <v>833</v>
      </c>
      <c r="J122" s="145"/>
      <c r="K122" s="145"/>
      <c r="L122" s="145"/>
      <c r="M122" s="145"/>
      <c r="N122" s="145"/>
    </row>
    <row r="123" customFormat="false" ht="9" hidden="false" customHeight="true" outlineLevel="0" collapsed="false">
      <c r="A123" s="144" t="s">
        <v>227</v>
      </c>
      <c r="B123" s="144"/>
      <c r="C123" s="144"/>
      <c r="D123" s="144"/>
      <c r="E123" s="56" t="n">
        <f aca="false">SUM(F123+G123+H123+I123+'4.8b'!E123+'4.8b'!F123+'4.8b'!G123+'4.8b'!H123+'4.8b'!I123)</f>
        <v>2192</v>
      </c>
      <c r="F123" s="145" t="n">
        <v>227</v>
      </c>
      <c r="G123" s="145" t="n">
        <v>396</v>
      </c>
      <c r="H123" s="145" t="n">
        <v>338</v>
      </c>
      <c r="I123" s="145" t="n">
        <v>323</v>
      </c>
      <c r="J123" s="145"/>
      <c r="K123" s="145"/>
      <c r="L123" s="145"/>
      <c r="M123" s="145"/>
      <c r="N123" s="145"/>
    </row>
    <row r="124" customFormat="false" ht="9" hidden="false" customHeight="true" outlineLevel="0" collapsed="false">
      <c r="A124" s="144" t="s">
        <v>228</v>
      </c>
      <c r="B124" s="144"/>
      <c r="C124" s="144"/>
      <c r="D124" s="144"/>
      <c r="E124" s="56" t="n">
        <f aca="false">SUM(F124+G124+H124+I124+'4.8b'!E124+'4.8b'!F124+'4.8b'!G124+'4.8b'!H124+'4.8b'!I124)</f>
        <v>1143</v>
      </c>
      <c r="F124" s="145" t="n">
        <v>222</v>
      </c>
      <c r="G124" s="145" t="n">
        <v>224</v>
      </c>
      <c r="H124" s="145" t="n">
        <v>178</v>
      </c>
      <c r="I124" s="145" t="n">
        <v>163</v>
      </c>
      <c r="J124" s="145"/>
      <c r="K124" s="145"/>
      <c r="L124" s="145"/>
      <c r="M124" s="145"/>
      <c r="N124" s="145"/>
    </row>
    <row r="125" customFormat="false" ht="9" hidden="false" customHeight="true" outlineLevel="0" collapsed="false">
      <c r="A125" s="144" t="s">
        <v>66</v>
      </c>
      <c r="B125" s="144"/>
      <c r="C125" s="144"/>
      <c r="D125" s="144"/>
      <c r="E125" s="56" t="n">
        <f aca="false">SUM(F125+G125+H125+I125+'4.8b'!E125+'4.8b'!F125+'4.8b'!G125+'4.8b'!H125+'4.8b'!I125)</f>
        <v>353019</v>
      </c>
      <c r="F125" s="145" t="n">
        <v>25942</v>
      </c>
      <c r="G125" s="145" t="n">
        <v>51665</v>
      </c>
      <c r="H125" s="145" t="n">
        <v>68876</v>
      </c>
      <c r="I125" s="145" t="n">
        <v>88265</v>
      </c>
      <c r="J125" s="145"/>
      <c r="K125" s="145"/>
      <c r="L125" s="145"/>
      <c r="M125" s="145"/>
      <c r="N125" s="145"/>
    </row>
    <row r="126" customFormat="false" ht="9" hidden="false" customHeight="true" outlineLevel="0" collapsed="false">
      <c r="A126" s="144" t="s">
        <v>229</v>
      </c>
      <c r="B126" s="144"/>
      <c r="C126" s="144"/>
      <c r="D126" s="144"/>
      <c r="E126" s="56" t="n">
        <f aca="false">SUM(F126+G126+H126+I126+'4.8b'!E126+'4.8b'!F126+'4.8b'!G126+'4.8b'!H126+'4.8b'!I126)</f>
        <v>8362</v>
      </c>
      <c r="F126" s="145" t="n">
        <v>323</v>
      </c>
      <c r="G126" s="145" t="n">
        <v>777</v>
      </c>
      <c r="H126" s="145" t="n">
        <v>1149</v>
      </c>
      <c r="I126" s="145" t="n">
        <v>1613</v>
      </c>
      <c r="J126" s="145"/>
      <c r="K126" s="145"/>
      <c r="L126" s="145"/>
      <c r="M126" s="145"/>
      <c r="N126" s="145"/>
    </row>
    <row r="127" customFormat="false" ht="9" hidden="false" customHeight="true" outlineLevel="0" collapsed="false">
      <c r="A127" s="144" t="s">
        <v>230</v>
      </c>
      <c r="B127" s="144"/>
      <c r="C127" s="144"/>
      <c r="D127" s="144"/>
      <c r="E127" s="56" t="n">
        <f aca="false">SUM(F127+G127+H127+I127+'4.8b'!E127+'4.8b'!F127+'4.8b'!G127+'4.8b'!H127+'4.8b'!I127)</f>
        <v>3466</v>
      </c>
      <c r="F127" s="145" t="n">
        <v>139</v>
      </c>
      <c r="G127" s="145" t="n">
        <v>312</v>
      </c>
      <c r="H127" s="145" t="n">
        <v>357</v>
      </c>
      <c r="I127" s="145" t="n">
        <v>465</v>
      </c>
      <c r="J127" s="145"/>
      <c r="K127" s="145"/>
      <c r="L127" s="145"/>
      <c r="M127" s="145"/>
      <c r="N127" s="145"/>
    </row>
    <row r="128" customFormat="false" ht="9" hidden="false" customHeight="true" outlineLevel="0" collapsed="false">
      <c r="A128" s="144" t="s">
        <v>231</v>
      </c>
      <c r="B128" s="144"/>
      <c r="C128" s="144"/>
      <c r="D128" s="144"/>
      <c r="E128" s="56" t="n">
        <f aca="false">SUM(F128+G128+H128+I128+'4.8b'!E128+'4.8b'!F128+'4.8b'!G128+'4.8b'!H128+'4.8b'!I128)</f>
        <v>2714</v>
      </c>
      <c r="F128" s="145" t="n">
        <v>156</v>
      </c>
      <c r="G128" s="145" t="n">
        <v>271</v>
      </c>
      <c r="H128" s="145" t="n">
        <v>378</v>
      </c>
      <c r="I128" s="145" t="n">
        <v>612</v>
      </c>
      <c r="J128" s="145"/>
      <c r="K128" s="145"/>
      <c r="L128" s="145"/>
      <c r="M128" s="145"/>
      <c r="N128" s="145"/>
    </row>
    <row r="129" customFormat="false" ht="9" hidden="false" customHeight="true" outlineLevel="0" collapsed="false">
      <c r="A129" s="144" t="s">
        <v>232</v>
      </c>
      <c r="B129" s="144"/>
      <c r="C129" s="144"/>
      <c r="D129" s="144"/>
      <c r="E129" s="56" t="n">
        <f aca="false">SUM(F129+G129+H129+I129+'4.8b'!E129+'4.8b'!F129+'4.8b'!G129+'4.8b'!H129+'4.8b'!I129)</f>
        <v>4314</v>
      </c>
      <c r="F129" s="145" t="n">
        <v>196</v>
      </c>
      <c r="G129" s="145" t="n">
        <v>394</v>
      </c>
      <c r="H129" s="145" t="n">
        <v>494</v>
      </c>
      <c r="I129" s="145" t="n">
        <v>708</v>
      </c>
      <c r="J129" s="145"/>
      <c r="K129" s="145"/>
      <c r="L129" s="145"/>
      <c r="M129" s="145"/>
      <c r="N129" s="145"/>
    </row>
    <row r="130" customFormat="false" ht="9" hidden="false" customHeight="true" outlineLevel="0" collapsed="false">
      <c r="A130" s="144" t="s">
        <v>67</v>
      </c>
      <c r="B130" s="144"/>
      <c r="C130" s="144"/>
      <c r="D130" s="144"/>
      <c r="E130" s="56" t="n">
        <f aca="false">SUM(F130+G130+H130+I130+'4.8b'!E130+'4.8b'!F130+'4.8b'!G130+'4.8b'!H130+'4.8b'!I130)</f>
        <v>17418</v>
      </c>
      <c r="F130" s="145" t="n">
        <v>1230</v>
      </c>
      <c r="G130" s="145" t="n">
        <v>2391</v>
      </c>
      <c r="H130" s="145" t="n">
        <v>2976</v>
      </c>
      <c r="I130" s="145" t="n">
        <v>4109</v>
      </c>
      <c r="J130" s="145"/>
      <c r="K130" s="145"/>
      <c r="L130" s="145"/>
      <c r="M130" s="145"/>
      <c r="N130" s="145"/>
    </row>
    <row r="131" customFormat="false" ht="9" hidden="false" customHeight="true" outlineLevel="0" collapsed="false">
      <c r="A131" s="144" t="s">
        <v>233</v>
      </c>
      <c r="B131" s="144"/>
      <c r="C131" s="144"/>
      <c r="D131" s="144"/>
      <c r="E131" s="56" t="n">
        <f aca="false">SUM(F131+G131+H131+I131+'4.8b'!E131+'4.8b'!F131+'4.8b'!G131+'4.8b'!H131+'4.8b'!I131)</f>
        <v>846</v>
      </c>
      <c r="F131" s="145" t="n">
        <v>19</v>
      </c>
      <c r="G131" s="145" t="n">
        <v>66</v>
      </c>
      <c r="H131" s="145" t="n">
        <v>138</v>
      </c>
      <c r="I131" s="145" t="n">
        <v>146</v>
      </c>
      <c r="J131" s="145"/>
      <c r="K131" s="145"/>
      <c r="L131" s="145"/>
      <c r="M131" s="145"/>
      <c r="N131" s="145"/>
    </row>
    <row r="132" customFormat="false" ht="9" hidden="false" customHeight="true" outlineLevel="0" collapsed="false">
      <c r="A132" s="144" t="s">
        <v>234</v>
      </c>
      <c r="B132" s="144"/>
      <c r="C132" s="144"/>
      <c r="D132" s="144"/>
      <c r="E132" s="56" t="n">
        <f aca="false">SUM(F132+G132+H132+I132+'4.8b'!E132+'4.8b'!F132+'4.8b'!G132+'4.8b'!H132+'4.8b'!I132)</f>
        <v>293</v>
      </c>
      <c r="F132" s="145" t="n">
        <v>28</v>
      </c>
      <c r="G132" s="145" t="n">
        <v>55</v>
      </c>
      <c r="H132" s="145" t="n">
        <v>41</v>
      </c>
      <c r="I132" s="145" t="n">
        <v>53</v>
      </c>
      <c r="J132" s="145"/>
      <c r="K132" s="145"/>
      <c r="L132" s="145"/>
      <c r="M132" s="145"/>
      <c r="N132" s="145"/>
    </row>
    <row r="133" customFormat="false" ht="9" hidden="false" customHeight="true" outlineLevel="0" collapsed="false">
      <c r="A133" s="144" t="s">
        <v>235</v>
      </c>
      <c r="B133" s="144"/>
      <c r="C133" s="144"/>
      <c r="D133" s="144"/>
      <c r="E133" s="56" t="n">
        <f aca="false">SUM(F133+G133+H133+I133+'4.8b'!E133+'4.8b'!F133+'4.8b'!G133+'4.8b'!H133+'4.8b'!I133)</f>
        <v>1864</v>
      </c>
      <c r="F133" s="145" t="n">
        <v>121</v>
      </c>
      <c r="G133" s="145" t="n">
        <v>222</v>
      </c>
      <c r="H133" s="145" t="n">
        <v>279</v>
      </c>
      <c r="I133" s="145" t="n">
        <v>357</v>
      </c>
      <c r="J133" s="145"/>
      <c r="K133" s="145"/>
      <c r="L133" s="145"/>
      <c r="M133" s="145"/>
      <c r="N133" s="145"/>
    </row>
    <row r="134" customFormat="false" ht="9" hidden="false" customHeight="true" outlineLevel="0" collapsed="false">
      <c r="A134" s="144" t="s">
        <v>236</v>
      </c>
      <c r="B134" s="144"/>
      <c r="C134" s="144"/>
      <c r="D134" s="144"/>
      <c r="E134" s="56" t="n">
        <f aca="false">SUM(F134+G134+H134+I134+'4.8b'!E134+'4.8b'!F134+'4.8b'!G134+'4.8b'!H134+'4.8b'!I134)</f>
        <v>916</v>
      </c>
      <c r="F134" s="145" t="n">
        <v>51</v>
      </c>
      <c r="G134" s="145" t="n">
        <v>117</v>
      </c>
      <c r="H134" s="145" t="n">
        <v>119</v>
      </c>
      <c r="I134" s="145" t="n">
        <v>175</v>
      </c>
      <c r="J134" s="145"/>
      <c r="K134" s="145"/>
      <c r="L134" s="145"/>
      <c r="M134" s="145"/>
      <c r="N134" s="145"/>
    </row>
    <row r="135" customFormat="false" ht="9" hidden="false" customHeight="true" outlineLevel="0" collapsed="false">
      <c r="A135" s="144" t="s">
        <v>237</v>
      </c>
      <c r="B135" s="144"/>
      <c r="C135" s="144"/>
      <c r="D135" s="144"/>
      <c r="E135" s="56" t="n">
        <f aca="false">SUM(F135+G135+H135+I135+'4.8b'!E135+'4.8b'!F135+'4.8b'!G135+'4.8b'!H135+'4.8b'!I135)</f>
        <v>2771</v>
      </c>
      <c r="F135" s="145" t="n">
        <v>241</v>
      </c>
      <c r="G135" s="145" t="n">
        <v>313</v>
      </c>
      <c r="H135" s="145" t="n">
        <v>363</v>
      </c>
      <c r="I135" s="145" t="n">
        <v>468</v>
      </c>
      <c r="J135" s="145"/>
      <c r="K135" s="145"/>
      <c r="L135" s="145"/>
      <c r="M135" s="145"/>
      <c r="N135" s="145"/>
    </row>
    <row r="136" customFormat="false" ht="9" hidden="false" customHeight="true" outlineLevel="0" collapsed="false">
      <c r="A136" s="144" t="s">
        <v>238</v>
      </c>
      <c r="B136" s="144"/>
      <c r="C136" s="144"/>
      <c r="D136" s="144"/>
      <c r="E136" s="56" t="n">
        <f aca="false">SUM(F136+G136+H136+I136+'4.8b'!E136+'4.8b'!F136+'4.8b'!G136+'4.8b'!H136+'4.8b'!I136)</f>
        <v>1629</v>
      </c>
      <c r="F136" s="145" t="n">
        <v>101</v>
      </c>
      <c r="G136" s="145" t="n">
        <v>220</v>
      </c>
      <c r="H136" s="145" t="n">
        <v>277</v>
      </c>
      <c r="I136" s="145" t="n">
        <v>392</v>
      </c>
      <c r="J136" s="145"/>
      <c r="K136" s="145"/>
      <c r="L136" s="145"/>
      <c r="M136" s="145"/>
      <c r="N136" s="145"/>
    </row>
    <row r="137" customFormat="false" ht="9" hidden="false" customHeight="true" outlineLevel="0" collapsed="false">
      <c r="A137" s="144" t="s">
        <v>239</v>
      </c>
      <c r="B137" s="144"/>
      <c r="C137" s="144"/>
      <c r="D137" s="144"/>
      <c r="E137" s="56" t="n">
        <f aca="false">SUM(F137+G137+H137+I137+'4.8b'!E137+'4.8b'!F137+'4.8b'!G137+'4.8b'!H137+'4.8b'!I137)</f>
        <v>1043</v>
      </c>
      <c r="F137" s="145" t="n">
        <v>62</v>
      </c>
      <c r="G137" s="145" t="n">
        <v>101</v>
      </c>
      <c r="H137" s="145" t="n">
        <v>117</v>
      </c>
      <c r="I137" s="145" t="n">
        <v>190</v>
      </c>
      <c r="J137" s="145"/>
      <c r="K137" s="145"/>
      <c r="L137" s="145"/>
      <c r="M137" s="145"/>
      <c r="N137" s="145"/>
    </row>
    <row r="138" customFormat="false" ht="9" hidden="false" customHeight="true" outlineLevel="0" collapsed="false">
      <c r="A138" s="144" t="s">
        <v>240</v>
      </c>
      <c r="B138" s="144"/>
      <c r="C138" s="144"/>
      <c r="D138" s="144"/>
      <c r="E138" s="56" t="n">
        <f aca="false">SUM(F138+G138+H138+I138+'4.8b'!E138+'4.8b'!F138+'4.8b'!G138+'4.8b'!H138+'4.8b'!I138)</f>
        <v>1047</v>
      </c>
      <c r="F138" s="145" t="n">
        <v>123</v>
      </c>
      <c r="G138" s="145" t="n">
        <v>257</v>
      </c>
      <c r="H138" s="145" t="n">
        <v>176</v>
      </c>
      <c r="I138" s="145" t="n">
        <v>156</v>
      </c>
      <c r="J138" s="145"/>
      <c r="K138" s="145"/>
      <c r="L138" s="145"/>
      <c r="M138" s="145"/>
      <c r="N138" s="145"/>
    </row>
    <row r="139" customFormat="false" ht="9" hidden="false" customHeight="true" outlineLevel="0" collapsed="false">
      <c r="A139" s="144" t="s">
        <v>241</v>
      </c>
      <c r="B139" s="144"/>
      <c r="C139" s="144"/>
      <c r="D139" s="144"/>
      <c r="E139" s="56" t="n">
        <f aca="false">SUM(F139+G139+H139+I139+'4.8b'!E139+'4.8b'!F139+'4.8b'!G139+'4.8b'!H139+'4.8b'!I139)</f>
        <v>1608</v>
      </c>
      <c r="F139" s="145" t="n">
        <v>79</v>
      </c>
      <c r="G139" s="145" t="n">
        <v>168</v>
      </c>
      <c r="H139" s="145" t="n">
        <v>251</v>
      </c>
      <c r="I139" s="145" t="n">
        <v>355</v>
      </c>
      <c r="J139" s="145"/>
      <c r="K139" s="145"/>
      <c r="L139" s="145"/>
      <c r="M139" s="145"/>
      <c r="N139" s="145"/>
    </row>
    <row r="140" customFormat="false" ht="9" hidden="false" customHeight="true" outlineLevel="0" collapsed="false">
      <c r="A140" s="144" t="s">
        <v>242</v>
      </c>
      <c r="B140" s="144"/>
      <c r="C140" s="144"/>
      <c r="D140" s="144"/>
      <c r="E140" s="56" t="n">
        <f aca="false">SUM(F140+G140+H140+I140+'4.8b'!E140+'4.8b'!F140+'4.8b'!G140+'4.8b'!H140+'4.8b'!I140)</f>
        <v>2664</v>
      </c>
      <c r="F140" s="145" t="n">
        <v>243</v>
      </c>
      <c r="G140" s="145" t="n">
        <v>373</v>
      </c>
      <c r="H140" s="145" t="n">
        <v>361</v>
      </c>
      <c r="I140" s="145" t="n">
        <v>509</v>
      </c>
      <c r="J140" s="145"/>
      <c r="K140" s="145"/>
      <c r="L140" s="145"/>
      <c r="M140" s="145"/>
      <c r="N140" s="145"/>
    </row>
    <row r="141" customFormat="false" ht="9" hidden="false" customHeight="false" outlineLevel="0" collapsed="false">
      <c r="A141" s="144" t="s">
        <v>243</v>
      </c>
      <c r="B141" s="144"/>
      <c r="C141" s="144"/>
      <c r="D141" s="144"/>
      <c r="E141" s="56" t="n">
        <f aca="false">SUM(F141+G141+H141+I141+'4.8b'!E141+'4.8b'!F141+'4.8b'!G141+'4.8b'!H141+'4.8b'!I141)</f>
        <v>784</v>
      </c>
      <c r="F141" s="145" t="n">
        <v>85</v>
      </c>
      <c r="G141" s="145" t="n">
        <v>116</v>
      </c>
      <c r="H141" s="145" t="n">
        <v>127</v>
      </c>
      <c r="I141" s="145" t="n">
        <v>133</v>
      </c>
      <c r="J141" s="145"/>
      <c r="K141" s="145"/>
      <c r="L141" s="145"/>
      <c r="M141" s="145"/>
      <c r="N141" s="145"/>
    </row>
    <row r="142" customFormat="false" ht="9" hidden="false" customHeight="true" outlineLevel="0" collapsed="false">
      <c r="A142" s="144" t="s">
        <v>244</v>
      </c>
      <c r="B142" s="144"/>
      <c r="C142" s="144"/>
      <c r="D142" s="144"/>
      <c r="E142" s="56" t="n">
        <f aca="false">SUM(F142+G142+H142+I142+'4.8b'!E142+'4.8b'!F142+'4.8b'!G142+'4.8b'!H142+'4.8b'!I142)</f>
        <v>189</v>
      </c>
      <c r="F142" s="145" t="n">
        <v>18</v>
      </c>
      <c r="G142" s="145" t="n">
        <v>32</v>
      </c>
      <c r="H142" s="145" t="n">
        <v>29</v>
      </c>
      <c r="I142" s="145" t="n">
        <v>29</v>
      </c>
      <c r="J142" s="145"/>
      <c r="K142" s="145"/>
      <c r="L142" s="145"/>
      <c r="M142" s="145"/>
      <c r="N142" s="145"/>
    </row>
    <row r="143" customFormat="false" ht="9" hidden="false" customHeight="true" outlineLevel="0" collapsed="false">
      <c r="A143" s="144" t="s">
        <v>245</v>
      </c>
      <c r="B143" s="144"/>
      <c r="C143" s="144"/>
      <c r="D143" s="144"/>
      <c r="E143" s="56" t="n">
        <f aca="false">SUM(F143+G143+H143+I143+'4.8b'!E143+'4.8b'!F143+'4.8b'!G143+'4.8b'!H143+'4.8b'!I143)</f>
        <v>27016</v>
      </c>
      <c r="F143" s="145" t="n">
        <v>1328</v>
      </c>
      <c r="G143" s="145" t="n">
        <v>2890</v>
      </c>
      <c r="H143" s="145" t="n">
        <v>4174</v>
      </c>
      <c r="I143" s="145" t="n">
        <v>6007</v>
      </c>
      <c r="J143" s="145"/>
      <c r="K143" s="145"/>
      <c r="L143" s="145"/>
      <c r="M143" s="145"/>
      <c r="N143" s="145"/>
    </row>
    <row r="144" customFormat="false" ht="9" hidden="false" customHeight="true" outlineLevel="0" collapsed="false">
      <c r="A144" s="144" t="s">
        <v>246</v>
      </c>
      <c r="B144" s="144"/>
      <c r="C144" s="144"/>
      <c r="D144" s="144"/>
      <c r="E144" s="56" t="n">
        <f aca="false">SUM(F144+G144+H144+I144+'4.8b'!E144+'4.8b'!F144+'4.8b'!G144+'4.8b'!H144+'4.8b'!I144)</f>
        <v>194</v>
      </c>
      <c r="F144" s="145" t="n">
        <v>16</v>
      </c>
      <c r="G144" s="145" t="n">
        <v>34</v>
      </c>
      <c r="H144" s="145" t="n">
        <v>39</v>
      </c>
      <c r="I144" s="145" t="n">
        <v>38</v>
      </c>
      <c r="J144" s="145"/>
      <c r="K144" s="145"/>
      <c r="L144" s="145"/>
      <c r="M144" s="145"/>
      <c r="N144" s="145"/>
    </row>
    <row r="145" customFormat="false" ht="9" hidden="false" customHeight="true" outlineLevel="0" collapsed="false">
      <c r="A145" s="144" t="s">
        <v>247</v>
      </c>
      <c r="B145" s="144"/>
      <c r="C145" s="144"/>
      <c r="D145" s="144"/>
      <c r="E145" s="56" t="n">
        <f aca="false">SUM(F145+G145+H145+I145+'4.8b'!E145+'4.8b'!F145+'4.8b'!G145+'4.8b'!H145+'4.8b'!I145)</f>
        <v>3523</v>
      </c>
      <c r="F145" s="145" t="n">
        <v>207</v>
      </c>
      <c r="G145" s="145" t="n">
        <v>378</v>
      </c>
      <c r="H145" s="145" t="n">
        <v>479</v>
      </c>
      <c r="I145" s="145" t="n">
        <v>729</v>
      </c>
      <c r="J145" s="145"/>
      <c r="K145" s="145"/>
      <c r="L145" s="145"/>
      <c r="M145" s="145"/>
      <c r="N145" s="145"/>
    </row>
    <row r="146" customFormat="false" ht="9" hidden="false" customHeight="true" outlineLevel="0" collapsed="false">
      <c r="A146" s="144" t="s">
        <v>248</v>
      </c>
      <c r="B146" s="144"/>
      <c r="C146" s="144"/>
      <c r="D146" s="144"/>
      <c r="E146" s="56" t="n">
        <f aca="false">SUM(F146+G146+H146+I146+'4.8b'!E146+'4.8b'!F146+'4.8b'!G146+'4.8b'!H146+'4.8b'!I146)</f>
        <v>171</v>
      </c>
      <c r="F146" s="145" t="n">
        <v>18</v>
      </c>
      <c r="G146" s="145" t="n">
        <v>47</v>
      </c>
      <c r="H146" s="145" t="n">
        <v>44</v>
      </c>
      <c r="I146" s="145" t="n">
        <v>26</v>
      </c>
      <c r="J146" s="145"/>
      <c r="K146" s="145"/>
      <c r="L146" s="145"/>
      <c r="M146" s="145"/>
      <c r="N146" s="145"/>
    </row>
    <row r="147" customFormat="false" ht="9" hidden="false" customHeight="true" outlineLevel="0" collapsed="false">
      <c r="A147" s="144" t="s">
        <v>249</v>
      </c>
      <c r="B147" s="144"/>
      <c r="C147" s="144"/>
      <c r="D147" s="144"/>
      <c r="E147" s="56" t="n">
        <f aca="false">SUM(F147+G147+H147+I147+'4.8b'!E147+'4.8b'!F147+'4.8b'!G147+'4.8b'!H147+'4.8b'!I147)</f>
        <v>2191</v>
      </c>
      <c r="F147" s="145" t="n">
        <v>92</v>
      </c>
      <c r="G147" s="145" t="n">
        <v>188</v>
      </c>
      <c r="H147" s="145" t="n">
        <v>336</v>
      </c>
      <c r="I147" s="145" t="n">
        <v>491</v>
      </c>
      <c r="J147" s="145"/>
      <c r="K147" s="145"/>
      <c r="L147" s="145"/>
      <c r="M147" s="145"/>
      <c r="N147" s="145"/>
    </row>
    <row r="148" customFormat="false" ht="9" hidden="false" customHeight="true" outlineLevel="0" collapsed="false">
      <c r="A148" s="144" t="s">
        <v>250</v>
      </c>
      <c r="B148" s="144"/>
      <c r="C148" s="144"/>
      <c r="D148" s="144"/>
      <c r="E148" s="56" t="n">
        <f aca="false">SUM(F148+G148+H148+I148+'4.8b'!E148+'4.8b'!F148+'4.8b'!G148+'4.8b'!H148+'4.8b'!I148)</f>
        <v>1675</v>
      </c>
      <c r="F148" s="145" t="n">
        <v>77</v>
      </c>
      <c r="G148" s="145" t="n">
        <v>168</v>
      </c>
      <c r="H148" s="145" t="n">
        <v>230</v>
      </c>
      <c r="I148" s="145" t="n">
        <v>317</v>
      </c>
      <c r="J148" s="145"/>
      <c r="K148" s="145"/>
      <c r="L148" s="145"/>
      <c r="M148" s="145"/>
      <c r="N148" s="145"/>
    </row>
    <row r="149" customFormat="false" ht="9" hidden="false" customHeight="true" outlineLevel="0" collapsed="false">
      <c r="A149" s="144" t="s">
        <v>251</v>
      </c>
      <c r="B149" s="144"/>
      <c r="C149" s="144"/>
      <c r="D149" s="144"/>
      <c r="E149" s="56" t="n">
        <f aca="false">SUM(F149+G149+H149+I149+'4.8b'!E149+'4.8b'!F149+'4.8b'!G149+'4.8b'!H149+'4.8b'!I149)</f>
        <v>1963</v>
      </c>
      <c r="F149" s="145" t="n">
        <v>129</v>
      </c>
      <c r="G149" s="145" t="n">
        <v>287</v>
      </c>
      <c r="H149" s="145" t="n">
        <v>212</v>
      </c>
      <c r="I149" s="145" t="n">
        <v>296</v>
      </c>
      <c r="J149" s="145"/>
      <c r="K149" s="145"/>
      <c r="L149" s="145"/>
      <c r="M149" s="145"/>
      <c r="N149" s="145"/>
    </row>
    <row r="150" customFormat="false" ht="9" hidden="false" customHeight="true" outlineLevel="0" collapsed="false">
      <c r="A150" s="144" t="s">
        <v>252</v>
      </c>
      <c r="B150" s="144"/>
      <c r="C150" s="144"/>
      <c r="D150" s="144"/>
      <c r="E150" s="56" t="n">
        <f aca="false">SUM(F150+G150+H150+I150+'4.8b'!E150+'4.8b'!F150+'4.8b'!G150+'4.8b'!H150+'4.8b'!I150)</f>
        <v>774</v>
      </c>
      <c r="F150" s="145" t="n">
        <v>77</v>
      </c>
      <c r="G150" s="145" t="n">
        <v>114</v>
      </c>
      <c r="H150" s="145" t="n">
        <v>125</v>
      </c>
      <c r="I150" s="145" t="n">
        <v>126</v>
      </c>
      <c r="J150" s="145"/>
      <c r="K150" s="145"/>
      <c r="L150" s="145"/>
      <c r="M150" s="145"/>
      <c r="N150" s="145"/>
    </row>
    <row r="151" customFormat="false" ht="9" hidden="false" customHeight="true" outlineLevel="0" collapsed="false">
      <c r="A151" s="144" t="s">
        <v>68</v>
      </c>
      <c r="B151" s="144"/>
      <c r="C151" s="144"/>
      <c r="D151" s="144"/>
      <c r="E151" s="56" t="n">
        <f aca="false">SUM(F151+G151+H151+I151+'4.8b'!E151+'4.8b'!F151+'4.8b'!G151+'4.8b'!H151+'4.8b'!I151)</f>
        <v>24684</v>
      </c>
      <c r="F151" s="145" t="n">
        <v>1621</v>
      </c>
      <c r="G151" s="145" t="n">
        <v>3064</v>
      </c>
      <c r="H151" s="145" t="n">
        <v>4225</v>
      </c>
      <c r="I151" s="145" t="n">
        <v>5541</v>
      </c>
      <c r="J151" s="145"/>
      <c r="K151" s="145"/>
      <c r="L151" s="145"/>
      <c r="M151" s="145"/>
      <c r="N151" s="145"/>
    </row>
    <row r="152" customFormat="false" ht="9" hidden="false" customHeight="true" outlineLevel="0" collapsed="false">
      <c r="A152" s="144" t="s">
        <v>253</v>
      </c>
      <c r="B152" s="144"/>
      <c r="C152" s="144"/>
      <c r="D152" s="144"/>
      <c r="E152" s="56" t="n">
        <f aca="false">SUM(F152+G152+H152+I152+'4.8b'!E152+'4.8b'!F152+'4.8b'!G152+'4.8b'!H152+'4.8b'!I152)</f>
        <v>805</v>
      </c>
      <c r="F152" s="145" t="n">
        <v>75</v>
      </c>
      <c r="G152" s="145" t="n">
        <v>173</v>
      </c>
      <c r="H152" s="145" t="n">
        <v>119</v>
      </c>
      <c r="I152" s="145" t="n">
        <v>133</v>
      </c>
      <c r="J152" s="145"/>
      <c r="K152" s="145"/>
      <c r="L152" s="145"/>
      <c r="M152" s="145"/>
      <c r="N152" s="145"/>
    </row>
    <row r="153" customFormat="false" ht="9" hidden="false" customHeight="true" outlineLevel="0" collapsed="false">
      <c r="A153" s="144" t="s">
        <v>254</v>
      </c>
      <c r="B153" s="144"/>
      <c r="C153" s="144"/>
      <c r="D153" s="144"/>
      <c r="E153" s="56" t="n">
        <f aca="false">SUM(F153+G153+H153+I153+'4.8b'!E153+'4.8b'!F153+'4.8b'!G153+'4.8b'!H153+'4.8b'!I153)</f>
        <v>5090</v>
      </c>
      <c r="F153" s="145" t="n">
        <v>231</v>
      </c>
      <c r="G153" s="145" t="n">
        <v>509</v>
      </c>
      <c r="H153" s="145" t="n">
        <v>701</v>
      </c>
      <c r="I153" s="145" t="n">
        <v>1003</v>
      </c>
      <c r="J153" s="145"/>
      <c r="K153" s="145"/>
      <c r="L153" s="145"/>
      <c r="M153" s="145"/>
      <c r="N153" s="145"/>
    </row>
    <row r="154" customFormat="false" ht="9" hidden="false" customHeight="true" outlineLevel="0" collapsed="false">
      <c r="A154" s="144" t="s">
        <v>255</v>
      </c>
      <c r="B154" s="144"/>
      <c r="C154" s="144"/>
      <c r="D154" s="144"/>
      <c r="E154" s="56" t="n">
        <f aca="false">SUM(F154+G154+H154+I154+'4.8b'!E154+'4.8b'!F154+'4.8b'!G154+'4.8b'!H154+'4.8b'!I154)</f>
        <v>4815</v>
      </c>
      <c r="F154" s="145" t="n">
        <v>183</v>
      </c>
      <c r="G154" s="145" t="n">
        <v>436</v>
      </c>
      <c r="H154" s="145" t="n">
        <v>658</v>
      </c>
      <c r="I154" s="145" t="n">
        <v>999</v>
      </c>
      <c r="J154" s="145"/>
      <c r="K154" s="145"/>
      <c r="L154" s="145"/>
      <c r="M154" s="145"/>
      <c r="N154" s="145"/>
    </row>
    <row r="155" customFormat="false" ht="9" hidden="false" customHeight="true" outlineLevel="0" collapsed="false">
      <c r="A155" s="144" t="s">
        <v>256</v>
      </c>
      <c r="B155" s="144"/>
      <c r="C155" s="144"/>
      <c r="D155" s="144"/>
      <c r="E155" s="56" t="n">
        <f aca="false">SUM(F155+G155+H155+I155+'4.8b'!E155+'4.8b'!F155+'4.8b'!G155+'4.8b'!H155+'4.8b'!I155)</f>
        <v>2198</v>
      </c>
      <c r="F155" s="145" t="n">
        <v>58</v>
      </c>
      <c r="G155" s="145" t="n">
        <v>169</v>
      </c>
      <c r="H155" s="145" t="n">
        <v>250</v>
      </c>
      <c r="I155" s="145" t="n">
        <v>402</v>
      </c>
      <c r="J155" s="145"/>
      <c r="K155" s="145"/>
      <c r="L155" s="145"/>
      <c r="M155" s="145"/>
      <c r="N155" s="145"/>
    </row>
    <row r="156" customFormat="false" ht="9" hidden="false" customHeight="true" outlineLevel="0" collapsed="false">
      <c r="A156" s="144" t="s">
        <v>257</v>
      </c>
      <c r="B156" s="144"/>
      <c r="C156" s="144"/>
      <c r="D156" s="144"/>
      <c r="E156" s="56" t="n">
        <f aca="false">SUM(F156+G156+H156+I156+'4.8b'!E156+'4.8b'!F156+'4.8b'!G156+'4.8b'!H156+'4.8b'!I156)</f>
        <v>2527</v>
      </c>
      <c r="F156" s="145" t="n">
        <v>136</v>
      </c>
      <c r="G156" s="145" t="n">
        <v>275</v>
      </c>
      <c r="H156" s="145" t="n">
        <v>327</v>
      </c>
      <c r="I156" s="145" t="n">
        <v>401</v>
      </c>
      <c r="J156" s="145"/>
      <c r="K156" s="145"/>
      <c r="L156" s="145"/>
      <c r="M156" s="145"/>
      <c r="N156" s="145"/>
    </row>
    <row r="157" customFormat="false" ht="9" hidden="false" customHeight="true" outlineLevel="0" collapsed="false">
      <c r="A157" s="144" t="s">
        <v>258</v>
      </c>
      <c r="B157" s="144"/>
      <c r="C157" s="144"/>
      <c r="D157" s="144"/>
      <c r="E157" s="56" t="n">
        <f aca="false">SUM(F157+G157+H157+I157+'4.8b'!E157+'4.8b'!F157+'4.8b'!G157+'4.8b'!H157+'4.8b'!I157)</f>
        <v>251</v>
      </c>
      <c r="F157" s="145" t="n">
        <v>64</v>
      </c>
      <c r="G157" s="145" t="n">
        <v>71</v>
      </c>
      <c r="H157" s="145" t="n">
        <v>27</v>
      </c>
      <c r="I157" s="145" t="n">
        <v>25</v>
      </c>
      <c r="J157" s="145"/>
      <c r="K157" s="145"/>
      <c r="L157" s="145"/>
      <c r="M157" s="145"/>
      <c r="N157" s="145"/>
    </row>
    <row r="158" customFormat="false" ht="9" hidden="false" customHeight="true" outlineLevel="0" collapsed="false">
      <c r="A158" s="144" t="s">
        <v>259</v>
      </c>
      <c r="B158" s="144"/>
      <c r="C158" s="144"/>
      <c r="D158" s="144"/>
      <c r="E158" s="56" t="n">
        <f aca="false">SUM(F158+G158+H158+I158+'4.8b'!E158+'4.8b'!F158+'4.8b'!G158+'4.8b'!H158+'4.8b'!I158)</f>
        <v>1405</v>
      </c>
      <c r="F158" s="145" t="n">
        <v>152</v>
      </c>
      <c r="G158" s="145" t="n">
        <v>283</v>
      </c>
      <c r="H158" s="145" t="n">
        <v>220</v>
      </c>
      <c r="I158" s="145" t="n">
        <v>239</v>
      </c>
      <c r="J158" s="145"/>
      <c r="K158" s="145"/>
      <c r="L158" s="145"/>
      <c r="M158" s="145"/>
      <c r="N158" s="145"/>
    </row>
    <row r="159" customFormat="false" ht="9" hidden="false" customHeight="true" outlineLevel="0" collapsed="false">
      <c r="A159" s="144" t="s">
        <v>260</v>
      </c>
      <c r="B159" s="144"/>
      <c r="C159" s="144"/>
      <c r="D159" s="144"/>
      <c r="E159" s="56" t="n">
        <f aca="false">SUM(F159+G159+H159+I159+'4.8b'!E159+'4.8b'!F159+'4.8b'!G159+'4.8b'!H159+'4.8b'!I159)</f>
        <v>1808</v>
      </c>
      <c r="F159" s="145" t="n">
        <v>113</v>
      </c>
      <c r="G159" s="145" t="n">
        <v>171</v>
      </c>
      <c r="H159" s="145" t="n">
        <v>231</v>
      </c>
      <c r="I159" s="145" t="n">
        <v>316</v>
      </c>
      <c r="J159" s="145"/>
      <c r="K159" s="145"/>
      <c r="L159" s="145"/>
      <c r="M159" s="145"/>
      <c r="N159" s="145"/>
    </row>
    <row r="160" customFormat="false" ht="9" hidden="false" customHeight="true" outlineLevel="0" collapsed="false">
      <c r="A160" s="144" t="s">
        <v>261</v>
      </c>
      <c r="B160" s="144"/>
      <c r="C160" s="144"/>
      <c r="D160" s="144"/>
      <c r="E160" s="56" t="n">
        <f aca="false">SUM(F160+G160+H160+I160+'4.8b'!E160+'4.8b'!F160+'4.8b'!G160+'4.8b'!H160+'4.8b'!I160)</f>
        <v>3643</v>
      </c>
      <c r="F160" s="145" t="n">
        <v>180</v>
      </c>
      <c r="G160" s="145" t="n">
        <v>268</v>
      </c>
      <c r="H160" s="145" t="n">
        <v>507</v>
      </c>
      <c r="I160" s="145" t="n">
        <v>753</v>
      </c>
      <c r="J160" s="145"/>
      <c r="K160" s="145"/>
      <c r="L160" s="145"/>
      <c r="M160" s="145"/>
      <c r="N160" s="145"/>
    </row>
    <row r="161" customFormat="false" ht="9" hidden="false" customHeight="true" outlineLevel="0" collapsed="false">
      <c r="A161" s="144" t="s">
        <v>262</v>
      </c>
      <c r="B161" s="144"/>
      <c r="C161" s="144"/>
      <c r="D161" s="144"/>
      <c r="E161" s="56" t="n">
        <f aca="false">SUM(F161+G161+H161+I161+'4.8b'!E161+'4.8b'!F161+'4.8b'!G161+'4.8b'!H161+'4.8b'!I161)</f>
        <v>1536</v>
      </c>
      <c r="F161" s="145" t="n">
        <v>80</v>
      </c>
      <c r="G161" s="145" t="n">
        <v>150</v>
      </c>
      <c r="H161" s="145" t="n">
        <v>205</v>
      </c>
      <c r="I161" s="145" t="n">
        <v>299</v>
      </c>
      <c r="J161" s="145"/>
      <c r="K161" s="145"/>
      <c r="L161" s="145"/>
      <c r="M161" s="145"/>
      <c r="N161" s="145"/>
    </row>
    <row r="162" customFormat="false" ht="9" hidden="false" customHeight="true" outlineLevel="0" collapsed="false">
      <c r="A162" s="144" t="s">
        <v>263</v>
      </c>
      <c r="B162" s="144"/>
      <c r="C162" s="144"/>
      <c r="D162" s="144"/>
      <c r="E162" s="56" t="n">
        <f aca="false">SUM(F162+G162+H162+I162+'4.8b'!E162+'4.8b'!F162+'4.8b'!G162+'4.8b'!H162+'4.8b'!I162)</f>
        <v>2253</v>
      </c>
      <c r="F162" s="145" t="n">
        <v>132</v>
      </c>
      <c r="G162" s="145" t="n">
        <v>237</v>
      </c>
      <c r="H162" s="145" t="n">
        <v>296</v>
      </c>
      <c r="I162" s="145" t="n">
        <v>396</v>
      </c>
      <c r="J162" s="145"/>
      <c r="K162" s="145"/>
      <c r="L162" s="145"/>
      <c r="M162" s="145"/>
      <c r="N162" s="145"/>
    </row>
    <row r="163" customFormat="false" ht="9" hidden="false" customHeight="true" outlineLevel="0" collapsed="false">
      <c r="A163" s="144" t="s">
        <v>264</v>
      </c>
      <c r="B163" s="144"/>
      <c r="C163" s="144"/>
      <c r="D163" s="144"/>
      <c r="E163" s="56" t="n">
        <f aca="false">SUM(F163+G163+H163+I163+'4.8b'!E163+'4.8b'!F163+'4.8b'!G163+'4.8b'!H163+'4.8b'!I163)</f>
        <v>4040</v>
      </c>
      <c r="F163" s="145" t="n">
        <v>256</v>
      </c>
      <c r="G163" s="145" t="n">
        <v>494</v>
      </c>
      <c r="H163" s="145" t="n">
        <v>622</v>
      </c>
      <c r="I163" s="145" t="n">
        <v>830</v>
      </c>
      <c r="J163" s="145"/>
      <c r="K163" s="145"/>
      <c r="L163" s="145"/>
      <c r="M163" s="145"/>
      <c r="N163" s="145"/>
    </row>
    <row r="164" customFormat="false" ht="9" hidden="false" customHeight="true" outlineLevel="0" collapsed="false">
      <c r="A164" s="144" t="s">
        <v>265</v>
      </c>
      <c r="B164" s="144"/>
      <c r="C164" s="144"/>
      <c r="D164" s="144"/>
      <c r="E164" s="56" t="n">
        <f aca="false">SUM(F164+G164+H164+I164+'4.8b'!E164+'4.8b'!F164+'4.8b'!G164+'4.8b'!H164+'4.8b'!I164)</f>
        <v>12851</v>
      </c>
      <c r="F164" s="145" t="n">
        <v>528</v>
      </c>
      <c r="G164" s="145" t="n">
        <v>1175</v>
      </c>
      <c r="H164" s="145" t="n">
        <v>1857</v>
      </c>
      <c r="I164" s="145" t="n">
        <v>2580</v>
      </c>
      <c r="J164" s="145"/>
      <c r="K164" s="145"/>
      <c r="L164" s="145"/>
      <c r="M164" s="145"/>
      <c r="N164" s="145"/>
    </row>
    <row r="165" customFormat="false" ht="9" hidden="false" customHeight="true" outlineLevel="0" collapsed="false">
      <c r="A165" s="144" t="s">
        <v>266</v>
      </c>
      <c r="B165" s="144"/>
      <c r="C165" s="144"/>
      <c r="D165" s="144"/>
      <c r="E165" s="56" t="n">
        <f aca="false">SUM(F165+G165+H165+I165+'4.8b'!E165+'4.8b'!F165+'4.8b'!G165+'4.8b'!H165+'4.8b'!I165)</f>
        <v>1124</v>
      </c>
      <c r="F165" s="145" t="n">
        <v>102</v>
      </c>
      <c r="G165" s="145" t="n">
        <v>224</v>
      </c>
      <c r="H165" s="145" t="n">
        <v>173</v>
      </c>
      <c r="I165" s="145" t="n">
        <v>172</v>
      </c>
      <c r="J165" s="145"/>
      <c r="K165" s="145"/>
      <c r="L165" s="145"/>
      <c r="M165" s="145"/>
      <c r="N165" s="145"/>
    </row>
    <row r="166" customFormat="false" ht="9" hidden="false" customHeight="true" outlineLevel="0" collapsed="false">
      <c r="A166" s="144" t="s">
        <v>267</v>
      </c>
      <c r="B166" s="144"/>
      <c r="C166" s="144"/>
      <c r="D166" s="144"/>
      <c r="E166" s="56" t="n">
        <f aca="false">SUM(F166+G166+H166+I166+'4.8b'!E166+'4.8b'!F166+'4.8b'!G166+'4.8b'!H166+'4.8b'!I166)</f>
        <v>57553</v>
      </c>
      <c r="F166" s="145" t="n">
        <v>3519</v>
      </c>
      <c r="G166" s="145" t="n">
        <v>6694</v>
      </c>
      <c r="H166" s="145" t="n">
        <v>10531</v>
      </c>
      <c r="I166" s="145" t="n">
        <v>13301</v>
      </c>
      <c r="J166" s="145"/>
      <c r="K166" s="145"/>
      <c r="L166" s="145"/>
      <c r="M166" s="145"/>
      <c r="N166" s="145"/>
    </row>
    <row r="167" customFormat="false" ht="9" hidden="false" customHeight="true" outlineLevel="0" collapsed="false">
      <c r="A167" s="144" t="s">
        <v>268</v>
      </c>
      <c r="B167" s="144"/>
      <c r="C167" s="144"/>
      <c r="D167" s="144"/>
      <c r="E167" s="56" t="n">
        <f aca="false">SUM(F167+G167+H167+I167+'4.8b'!E167+'4.8b'!F167+'4.8b'!G167+'4.8b'!H167+'4.8b'!I167)</f>
        <v>2433</v>
      </c>
      <c r="F167" s="145" t="n">
        <v>232</v>
      </c>
      <c r="G167" s="145" t="n">
        <v>483</v>
      </c>
      <c r="H167" s="145" t="n">
        <v>380</v>
      </c>
      <c r="I167" s="145" t="n">
        <v>329</v>
      </c>
      <c r="J167" s="145"/>
      <c r="K167" s="145"/>
      <c r="L167" s="145"/>
      <c r="M167" s="145"/>
      <c r="N167" s="145"/>
    </row>
    <row r="168" customFormat="false" ht="9" hidden="false" customHeight="true" outlineLevel="0" collapsed="false">
      <c r="A168" s="144" t="s">
        <v>269</v>
      </c>
      <c r="B168" s="144"/>
      <c r="C168" s="144"/>
      <c r="D168" s="144"/>
      <c r="E168" s="56" t="n">
        <f aca="false">SUM(F168+G168+H168+I168+'4.8b'!E168+'4.8b'!F168+'4.8b'!G168+'4.8b'!H168+'4.8b'!I168)</f>
        <v>1748</v>
      </c>
      <c r="F168" s="145" t="n">
        <v>151</v>
      </c>
      <c r="G168" s="145" t="n">
        <v>311</v>
      </c>
      <c r="H168" s="145" t="n">
        <v>352</v>
      </c>
      <c r="I168" s="145" t="n">
        <v>362</v>
      </c>
      <c r="J168" s="145"/>
      <c r="K168" s="145"/>
      <c r="L168" s="145"/>
      <c r="M168" s="145"/>
      <c r="N168" s="145"/>
    </row>
    <row r="169" customFormat="false" ht="9" hidden="false" customHeight="true" outlineLevel="0" collapsed="false">
      <c r="A169" s="144" t="s">
        <v>270</v>
      </c>
      <c r="B169" s="144"/>
      <c r="C169" s="144"/>
      <c r="D169" s="144"/>
      <c r="E169" s="56" t="n">
        <f aca="false">SUM(F169+G169+H169+I169+'4.8b'!E169+'4.8b'!F169+'4.8b'!G169+'4.8b'!H169+'4.8b'!I169)</f>
        <v>1065</v>
      </c>
      <c r="F169" s="145" t="n">
        <v>97</v>
      </c>
      <c r="G169" s="145" t="n">
        <v>239</v>
      </c>
      <c r="H169" s="145" t="n">
        <v>170</v>
      </c>
      <c r="I169" s="145" t="n">
        <v>162</v>
      </c>
      <c r="J169" s="145"/>
      <c r="K169" s="145"/>
      <c r="L169" s="145"/>
      <c r="M169" s="145"/>
      <c r="N169" s="145"/>
    </row>
    <row r="170" customFormat="false" ht="9" hidden="false" customHeight="true" outlineLevel="0" collapsed="false">
      <c r="A170" s="144" t="s">
        <v>271</v>
      </c>
      <c r="B170" s="144"/>
      <c r="C170" s="144"/>
      <c r="D170" s="144"/>
      <c r="E170" s="56" t="n">
        <f aca="false">SUM(F170+G170+H170+I170+'4.8b'!E170+'4.8b'!F170+'4.8b'!G170+'4.8b'!H170+'4.8b'!I170)</f>
        <v>695</v>
      </c>
      <c r="F170" s="145" t="n">
        <v>60</v>
      </c>
      <c r="G170" s="145" t="n">
        <v>120</v>
      </c>
      <c r="H170" s="145" t="n">
        <v>112</v>
      </c>
      <c r="I170" s="145" t="n">
        <v>118</v>
      </c>
      <c r="J170" s="145"/>
      <c r="K170" s="145"/>
      <c r="L170" s="145"/>
      <c r="M170" s="145"/>
      <c r="N170" s="145"/>
    </row>
    <row r="171" customFormat="false" ht="9" hidden="false" customHeight="true" outlineLevel="0" collapsed="false">
      <c r="A171" s="144" t="s">
        <v>272</v>
      </c>
      <c r="B171" s="144"/>
      <c r="C171" s="144"/>
      <c r="D171" s="144"/>
      <c r="E171" s="56" t="n">
        <f aca="false">SUM(F171+G171+H171+I171+'4.8b'!E171+'4.8b'!F171+'4.8b'!G171+'4.8b'!H171+'4.8b'!I171)</f>
        <v>3654</v>
      </c>
      <c r="F171" s="145" t="n">
        <v>201</v>
      </c>
      <c r="G171" s="145" t="n">
        <v>386</v>
      </c>
      <c r="H171" s="145" t="n">
        <v>552</v>
      </c>
      <c r="I171" s="145" t="n">
        <v>730</v>
      </c>
      <c r="J171" s="145"/>
      <c r="K171" s="145"/>
      <c r="L171" s="145"/>
      <c r="M171" s="145"/>
      <c r="N171" s="145"/>
    </row>
    <row r="172" customFormat="false" ht="9" hidden="false" customHeight="true" outlineLevel="0" collapsed="false">
      <c r="A172" s="144" t="s">
        <v>273</v>
      </c>
      <c r="B172" s="144"/>
      <c r="C172" s="144"/>
      <c r="D172" s="144"/>
      <c r="E172" s="56" t="n">
        <f aca="false">SUM(F172+G172+H172+I172+'4.8b'!E172+'4.8b'!F172+'4.8b'!G172+'4.8b'!H172+'4.8b'!I172)</f>
        <v>876</v>
      </c>
      <c r="F172" s="145" t="n">
        <v>68</v>
      </c>
      <c r="G172" s="145" t="n">
        <v>101</v>
      </c>
      <c r="H172" s="145" t="n">
        <v>121</v>
      </c>
      <c r="I172" s="145" t="n">
        <v>150</v>
      </c>
      <c r="J172" s="145"/>
      <c r="K172" s="145"/>
      <c r="L172" s="145"/>
      <c r="M172" s="145"/>
      <c r="N172" s="145"/>
    </row>
    <row r="173" customFormat="false" ht="9" hidden="false" customHeight="true" outlineLevel="0" collapsed="false">
      <c r="A173" s="144" t="s">
        <v>274</v>
      </c>
      <c r="B173" s="144"/>
      <c r="C173" s="144"/>
      <c r="D173" s="144"/>
      <c r="E173" s="56" t="n">
        <f aca="false">SUM(F173+G173+H173+I173+'4.8b'!E173+'4.8b'!F173+'4.8b'!G173+'4.8b'!H173+'4.8b'!I173)</f>
        <v>2851</v>
      </c>
      <c r="F173" s="145" t="n">
        <v>139</v>
      </c>
      <c r="G173" s="145" t="n">
        <v>286</v>
      </c>
      <c r="H173" s="145" t="n">
        <v>339</v>
      </c>
      <c r="I173" s="145" t="n">
        <v>465</v>
      </c>
      <c r="J173" s="145"/>
      <c r="K173" s="145"/>
      <c r="L173" s="145"/>
      <c r="M173" s="145"/>
      <c r="N173" s="145"/>
    </row>
    <row r="174" customFormat="false" ht="9" hidden="false" customHeight="true" outlineLevel="0" collapsed="false">
      <c r="A174" s="144" t="s">
        <v>275</v>
      </c>
      <c r="B174" s="144"/>
      <c r="C174" s="144"/>
      <c r="D174" s="144"/>
      <c r="E174" s="56" t="n">
        <f aca="false">SUM(F174+G174+H174+I174+'4.8b'!E174+'4.8b'!F174+'4.8b'!G174+'4.8b'!H174+'4.8b'!I174)</f>
        <v>13001</v>
      </c>
      <c r="F174" s="145" t="n">
        <v>546</v>
      </c>
      <c r="G174" s="145" t="n">
        <v>1205</v>
      </c>
      <c r="H174" s="145" t="n">
        <v>1642</v>
      </c>
      <c r="I174" s="145" t="n">
        <v>2472</v>
      </c>
      <c r="J174" s="145"/>
      <c r="K174" s="145"/>
      <c r="L174" s="145"/>
      <c r="M174" s="145"/>
      <c r="N174" s="145"/>
    </row>
    <row r="175" customFormat="false" ht="9" hidden="false" customHeight="true" outlineLevel="0" collapsed="false">
      <c r="A175" s="144" t="s">
        <v>276</v>
      </c>
      <c r="B175" s="144"/>
      <c r="C175" s="144"/>
      <c r="D175" s="144"/>
      <c r="E175" s="56" t="n">
        <f aca="false">SUM(F175+G175+H175+I175+'4.8b'!E175+'4.8b'!F175+'4.8b'!G175+'4.8b'!H175+'4.8b'!I175)</f>
        <v>222</v>
      </c>
      <c r="F175" s="145" t="n">
        <v>10</v>
      </c>
      <c r="G175" s="145" t="n">
        <v>23</v>
      </c>
      <c r="H175" s="145" t="n">
        <v>18</v>
      </c>
      <c r="I175" s="145" t="n">
        <v>33</v>
      </c>
      <c r="J175" s="145"/>
      <c r="K175" s="145"/>
      <c r="L175" s="145"/>
      <c r="M175" s="145"/>
      <c r="N175" s="145"/>
    </row>
    <row r="176" customFormat="false" ht="9" hidden="false" customHeight="true" outlineLevel="0" collapsed="false">
      <c r="A176" s="144" t="s">
        <v>277</v>
      </c>
      <c r="B176" s="144"/>
      <c r="C176" s="144"/>
      <c r="D176" s="144"/>
      <c r="E176" s="56" t="n">
        <f aca="false">SUM(F176+G176+H176+I176+'4.8b'!E176+'4.8b'!F176+'4.8b'!G176+'4.8b'!H176+'4.8b'!I176)</f>
        <v>1670</v>
      </c>
      <c r="F176" s="145" t="n">
        <v>131</v>
      </c>
      <c r="G176" s="145" t="n">
        <v>259</v>
      </c>
      <c r="H176" s="145" t="n">
        <v>291</v>
      </c>
      <c r="I176" s="145" t="n">
        <v>254</v>
      </c>
      <c r="J176" s="145"/>
      <c r="K176" s="145"/>
      <c r="L176" s="145"/>
      <c r="M176" s="145"/>
      <c r="N176" s="145"/>
    </row>
    <row r="177" customFormat="false" ht="9" hidden="false" customHeight="true" outlineLevel="0" collapsed="false">
      <c r="A177" s="144" t="s">
        <v>278</v>
      </c>
      <c r="B177" s="144"/>
      <c r="C177" s="144"/>
      <c r="D177" s="144"/>
      <c r="E177" s="56" t="n">
        <f aca="false">SUM(F177+G177+H177+I177+'4.8b'!E177+'4.8b'!F177+'4.8b'!G177+'4.8b'!H177+'4.8b'!I177)</f>
        <v>1931</v>
      </c>
      <c r="F177" s="145" t="n">
        <v>98</v>
      </c>
      <c r="G177" s="145" t="n">
        <v>224</v>
      </c>
      <c r="H177" s="145" t="n">
        <v>255</v>
      </c>
      <c r="I177" s="145" t="n">
        <v>331</v>
      </c>
      <c r="J177" s="145"/>
      <c r="K177" s="145"/>
      <c r="L177" s="145"/>
      <c r="M177" s="145"/>
      <c r="N177" s="145"/>
    </row>
    <row r="178" customFormat="false" ht="9" hidden="false" customHeight="true" outlineLevel="0" collapsed="false">
      <c r="A178" s="144" t="s">
        <v>279</v>
      </c>
      <c r="B178" s="144"/>
      <c r="C178" s="144"/>
      <c r="D178" s="144"/>
      <c r="E178" s="56" t="n">
        <f aca="false">SUM(F178+G178+H178+I178+'4.8b'!E178+'4.8b'!F178+'4.8b'!G178+'4.8b'!H178+'4.8b'!I178)</f>
        <v>1329</v>
      </c>
      <c r="F178" s="145" t="n">
        <v>92</v>
      </c>
      <c r="G178" s="145" t="n">
        <v>173</v>
      </c>
      <c r="H178" s="145" t="n">
        <v>197</v>
      </c>
      <c r="I178" s="145" t="n">
        <v>234</v>
      </c>
      <c r="J178" s="145"/>
      <c r="K178" s="145"/>
      <c r="L178" s="145"/>
      <c r="M178" s="145"/>
      <c r="N178" s="145"/>
    </row>
    <row r="179" customFormat="false" ht="9" hidden="false" customHeight="true" outlineLevel="0" collapsed="false">
      <c r="A179" s="144" t="s">
        <v>280</v>
      </c>
      <c r="B179" s="144"/>
      <c r="C179" s="144"/>
      <c r="D179" s="144"/>
      <c r="E179" s="56" t="n">
        <f aca="false">SUM(F179+G179+H179+I179+'4.8b'!E179+'4.8b'!F179+'4.8b'!G179+'4.8b'!H179+'4.8b'!I179)</f>
        <v>4254</v>
      </c>
      <c r="F179" s="145" t="n">
        <v>390</v>
      </c>
      <c r="G179" s="145" t="n">
        <v>617</v>
      </c>
      <c r="H179" s="145" t="n">
        <v>705</v>
      </c>
      <c r="I179" s="145" t="n">
        <v>791</v>
      </c>
      <c r="J179" s="145"/>
      <c r="K179" s="145"/>
      <c r="L179" s="145"/>
      <c r="M179" s="145"/>
      <c r="N179" s="145"/>
    </row>
    <row r="180" customFormat="false" ht="9" hidden="false" customHeight="true" outlineLevel="0" collapsed="false">
      <c r="A180" s="144" t="s">
        <v>281</v>
      </c>
      <c r="B180" s="144"/>
      <c r="C180" s="144"/>
      <c r="D180" s="144"/>
      <c r="E180" s="56" t="n">
        <f aca="false">SUM(F180+G180+H180+I180+'4.8b'!E180+'4.8b'!F180+'4.8b'!G180+'4.8b'!H180+'4.8b'!I180)</f>
        <v>3393</v>
      </c>
      <c r="F180" s="145" t="n">
        <v>196</v>
      </c>
      <c r="G180" s="145" t="n">
        <v>398</v>
      </c>
      <c r="H180" s="145" t="n">
        <v>530</v>
      </c>
      <c r="I180" s="145" t="n">
        <v>661</v>
      </c>
      <c r="J180" s="145"/>
      <c r="K180" s="145"/>
      <c r="L180" s="145"/>
      <c r="M180" s="145"/>
      <c r="N180" s="145"/>
    </row>
    <row r="181" customFormat="false" ht="9" hidden="false" customHeight="true" outlineLevel="0" collapsed="false">
      <c r="A181" s="144" t="s">
        <v>282</v>
      </c>
      <c r="B181" s="144"/>
      <c r="C181" s="144"/>
      <c r="D181" s="144"/>
      <c r="E181" s="56" t="n">
        <f aca="false">SUM(F181+G181+H181+I181+'4.8b'!E181+'4.8b'!F181+'4.8b'!G181+'4.8b'!H181+'4.8b'!I181)</f>
        <v>669</v>
      </c>
      <c r="F181" s="145" t="n">
        <v>35</v>
      </c>
      <c r="G181" s="145" t="n">
        <v>84</v>
      </c>
      <c r="H181" s="145" t="n">
        <v>102</v>
      </c>
      <c r="I181" s="145" t="n">
        <v>152</v>
      </c>
      <c r="J181" s="145"/>
      <c r="K181" s="145"/>
      <c r="L181" s="145"/>
      <c r="M181" s="145"/>
      <c r="N181" s="145"/>
    </row>
    <row r="182" customFormat="false" ht="9" hidden="false" customHeight="true" outlineLevel="0" collapsed="false">
      <c r="A182" s="144" t="s">
        <v>283</v>
      </c>
      <c r="B182" s="144"/>
      <c r="C182" s="144"/>
      <c r="D182" s="144"/>
      <c r="E182" s="56" t="n">
        <f aca="false">SUM(F182+G182+H182+I182+'4.8b'!E182+'4.8b'!F182+'4.8b'!G182+'4.8b'!H182+'4.8b'!I182)</f>
        <v>5799</v>
      </c>
      <c r="F182" s="145" t="n">
        <v>537</v>
      </c>
      <c r="G182" s="145" t="n">
        <v>825</v>
      </c>
      <c r="H182" s="145" t="n">
        <v>935</v>
      </c>
      <c r="I182" s="145" t="n">
        <v>1144</v>
      </c>
      <c r="J182" s="145"/>
      <c r="K182" s="145"/>
      <c r="L182" s="145"/>
      <c r="M182" s="145"/>
      <c r="N182" s="145"/>
    </row>
    <row r="183" customFormat="false" ht="9" hidden="false" customHeight="true" outlineLevel="0" collapsed="false">
      <c r="A183" s="144" t="s">
        <v>284</v>
      </c>
      <c r="B183" s="144"/>
      <c r="C183" s="144"/>
      <c r="D183" s="144"/>
      <c r="E183" s="56" t="n">
        <f aca="false">SUM(F183+G183+H183+I183+'4.8b'!E183+'4.8b'!F183+'4.8b'!G183+'4.8b'!H183+'4.8b'!I183)</f>
        <v>1308</v>
      </c>
      <c r="F183" s="145" t="n">
        <v>97</v>
      </c>
      <c r="G183" s="145" t="n">
        <v>160</v>
      </c>
      <c r="H183" s="145" t="n">
        <v>245</v>
      </c>
      <c r="I183" s="145" t="n">
        <v>304</v>
      </c>
      <c r="J183" s="145"/>
      <c r="K183" s="145"/>
      <c r="L183" s="145"/>
      <c r="M183" s="145"/>
      <c r="N183" s="145"/>
    </row>
    <row r="184" customFormat="false" ht="9" hidden="false" customHeight="true" outlineLevel="0" collapsed="false">
      <c r="A184" s="144" t="s">
        <v>285</v>
      </c>
      <c r="B184" s="144"/>
      <c r="C184" s="144"/>
      <c r="D184" s="144"/>
      <c r="E184" s="56" t="n">
        <f aca="false">SUM(F184+G184+H184+I184+'4.8b'!E184+'4.8b'!F184+'4.8b'!G184+'4.8b'!H184+'4.8b'!I184)</f>
        <v>20797</v>
      </c>
      <c r="F184" s="145" t="n">
        <v>1482</v>
      </c>
      <c r="G184" s="145" t="n">
        <v>2825</v>
      </c>
      <c r="H184" s="145" t="n">
        <v>4009</v>
      </c>
      <c r="I184" s="145" t="n">
        <v>4752</v>
      </c>
      <c r="J184" s="145"/>
      <c r="K184" s="145"/>
      <c r="L184" s="145"/>
      <c r="M184" s="145"/>
      <c r="N184" s="145"/>
    </row>
    <row r="185" customFormat="false" ht="9" hidden="false" customHeight="true" outlineLevel="0" collapsed="false">
      <c r="A185" s="144" t="s">
        <v>286</v>
      </c>
      <c r="B185" s="144"/>
      <c r="C185" s="144"/>
      <c r="D185" s="144"/>
      <c r="E185" s="56" t="n">
        <f aca="false">SUM(F185+G185+H185+I185+'4.8b'!E185+'4.8b'!F185+'4.8b'!G185+'4.8b'!H185+'4.8b'!I185)</f>
        <v>2027</v>
      </c>
      <c r="F185" s="145" t="n">
        <v>132</v>
      </c>
      <c r="G185" s="145" t="n">
        <v>232</v>
      </c>
      <c r="H185" s="145" t="n">
        <v>314</v>
      </c>
      <c r="I185" s="145" t="n">
        <v>363</v>
      </c>
      <c r="J185" s="145"/>
      <c r="K185" s="145"/>
      <c r="L185" s="145"/>
      <c r="M185" s="145"/>
      <c r="N185" s="145"/>
    </row>
    <row r="186" customFormat="false" ht="9" hidden="false" customHeight="true" outlineLevel="0" collapsed="false">
      <c r="A186" s="144" t="s">
        <v>287</v>
      </c>
      <c r="B186" s="144"/>
      <c r="C186" s="144"/>
      <c r="D186" s="144"/>
      <c r="E186" s="56" t="n">
        <f aca="false">SUM(F186+G186+H186+I186+'4.8b'!E186+'4.8b'!F186+'4.8b'!G186+'4.8b'!H186+'4.8b'!I186)</f>
        <v>1985</v>
      </c>
      <c r="F186" s="145" t="n">
        <v>175</v>
      </c>
      <c r="G186" s="145" t="n">
        <v>307</v>
      </c>
      <c r="H186" s="145" t="n">
        <v>311</v>
      </c>
      <c r="I186" s="145" t="n">
        <v>388</v>
      </c>
      <c r="J186" s="145"/>
      <c r="K186" s="145"/>
      <c r="L186" s="145"/>
      <c r="M186" s="145"/>
      <c r="N186" s="145"/>
    </row>
    <row r="187" customFormat="false" ht="9" hidden="false" customHeight="true" outlineLevel="0" collapsed="false">
      <c r="A187" s="144" t="s">
        <v>288</v>
      </c>
      <c r="B187" s="144"/>
      <c r="C187" s="144"/>
      <c r="D187" s="144"/>
      <c r="E187" s="56" t="n">
        <f aca="false">SUM(F187+G187+H187+I187+'4.8b'!E187+'4.8b'!F187+'4.8b'!G187+'4.8b'!H187+'4.8b'!I187)</f>
        <v>8777</v>
      </c>
      <c r="F187" s="145" t="n">
        <v>482</v>
      </c>
      <c r="G187" s="145" t="n">
        <v>912</v>
      </c>
      <c r="H187" s="145" t="n">
        <v>1160</v>
      </c>
      <c r="I187" s="145" t="n">
        <v>1463</v>
      </c>
      <c r="J187" s="145"/>
      <c r="K187" s="145"/>
      <c r="L187" s="145"/>
      <c r="M187" s="145"/>
      <c r="N187" s="145"/>
    </row>
    <row r="188" customFormat="false" ht="9" hidden="false" customHeight="true" outlineLevel="0" collapsed="false">
      <c r="A188" s="144" t="s">
        <v>289</v>
      </c>
      <c r="B188" s="144"/>
      <c r="C188" s="144"/>
      <c r="D188" s="144"/>
      <c r="E188" s="56" t="n">
        <f aca="false">SUM(F188+G188+H188+I188+'4.8b'!E188+'4.8b'!F188+'4.8b'!G188+'4.8b'!H188+'4.8b'!I188)</f>
        <v>3709</v>
      </c>
      <c r="F188" s="145" t="n">
        <v>318</v>
      </c>
      <c r="G188" s="145" t="n">
        <v>484</v>
      </c>
      <c r="H188" s="145" t="n">
        <v>526</v>
      </c>
      <c r="I188" s="145" t="n">
        <v>674</v>
      </c>
      <c r="J188" s="145"/>
      <c r="K188" s="145"/>
      <c r="L188" s="145"/>
      <c r="M188" s="145"/>
      <c r="N188" s="145"/>
    </row>
    <row r="189" customFormat="false" ht="9" hidden="false" customHeight="true" outlineLevel="0" collapsed="false">
      <c r="A189" s="144" t="s">
        <v>290</v>
      </c>
      <c r="B189" s="144"/>
      <c r="C189" s="144"/>
      <c r="D189" s="144"/>
      <c r="E189" s="56" t="n">
        <f aca="false">SUM(F189+G189+H189+I189+'4.8b'!E189+'4.8b'!F189+'4.8b'!G189+'4.8b'!H189+'4.8b'!I189)</f>
        <v>5195</v>
      </c>
      <c r="F189" s="145" t="n">
        <v>226</v>
      </c>
      <c r="G189" s="145" t="n">
        <v>486</v>
      </c>
      <c r="H189" s="145" t="n">
        <v>676</v>
      </c>
      <c r="I189" s="145" t="n">
        <v>958</v>
      </c>
      <c r="J189" s="145"/>
      <c r="K189" s="145"/>
      <c r="L189" s="145"/>
      <c r="M189" s="145"/>
      <c r="N189" s="145"/>
    </row>
    <row r="190" customFormat="false" ht="9" hidden="false" customHeight="true" outlineLevel="0" collapsed="false">
      <c r="A190" s="144" t="s">
        <v>291</v>
      </c>
      <c r="B190" s="144"/>
      <c r="C190" s="144"/>
      <c r="D190" s="144"/>
      <c r="E190" s="56" t="n">
        <f aca="false">SUM(F190+G190+H190+I190+'4.8b'!E190+'4.8b'!F190+'4.8b'!G190+'4.8b'!H190+'4.8b'!I190)</f>
        <v>6929</v>
      </c>
      <c r="F190" s="145" t="n">
        <v>345</v>
      </c>
      <c r="G190" s="145" t="n">
        <v>695</v>
      </c>
      <c r="H190" s="145" t="n">
        <v>1006</v>
      </c>
      <c r="I190" s="145" t="n">
        <v>1382</v>
      </c>
      <c r="J190" s="145"/>
      <c r="K190" s="145"/>
      <c r="L190" s="145"/>
      <c r="M190" s="145"/>
      <c r="N190" s="145"/>
    </row>
    <row r="191" customFormat="false" ht="9" hidden="false" customHeight="true" outlineLevel="0" collapsed="false">
      <c r="A191" s="144" t="s">
        <v>292</v>
      </c>
      <c r="B191" s="144"/>
      <c r="C191" s="144"/>
      <c r="D191" s="144"/>
      <c r="E191" s="56" t="n">
        <f aca="false">SUM(F191+G191+H191+I191+'4.8b'!E191+'4.8b'!F191+'4.8b'!G191+'4.8b'!H191+'4.8b'!I191)</f>
        <v>1224</v>
      </c>
      <c r="F191" s="145" t="n">
        <v>74</v>
      </c>
      <c r="G191" s="145" t="n">
        <v>136</v>
      </c>
      <c r="H191" s="145" t="n">
        <v>181</v>
      </c>
      <c r="I191" s="145" t="n">
        <v>234</v>
      </c>
      <c r="J191" s="145"/>
      <c r="K191" s="145"/>
      <c r="L191" s="145"/>
      <c r="M191" s="145"/>
      <c r="N191" s="145"/>
    </row>
    <row r="192" customFormat="false" ht="9" hidden="false" customHeight="true" outlineLevel="0" collapsed="false">
      <c r="A192" s="144" t="s">
        <v>293</v>
      </c>
      <c r="B192" s="144"/>
      <c r="C192" s="144"/>
      <c r="D192" s="144"/>
      <c r="E192" s="56" t="n">
        <f aca="false">SUM(F192+G192+H192+I192+'4.8b'!E192+'4.8b'!F192+'4.8b'!G192+'4.8b'!H192+'4.8b'!I192)</f>
        <v>834</v>
      </c>
      <c r="F192" s="145" t="n">
        <v>22</v>
      </c>
      <c r="G192" s="145" t="n">
        <v>73</v>
      </c>
      <c r="H192" s="145" t="n">
        <v>84</v>
      </c>
      <c r="I192" s="145" t="n">
        <v>158</v>
      </c>
      <c r="J192" s="145"/>
      <c r="K192" s="145"/>
      <c r="L192" s="145"/>
      <c r="M192" s="145"/>
      <c r="N192" s="145"/>
    </row>
    <row r="193" customFormat="false" ht="9" hidden="false" customHeight="true" outlineLevel="0" collapsed="false">
      <c r="A193" s="144" t="s">
        <v>294</v>
      </c>
      <c r="B193" s="144"/>
      <c r="C193" s="144"/>
      <c r="D193" s="144"/>
      <c r="E193" s="56" t="n">
        <f aca="false">SUM(F193+G193+H193+I193+'4.8b'!E193+'4.8b'!F193+'4.8b'!G193+'4.8b'!H193+'4.8b'!I193)</f>
        <v>3874</v>
      </c>
      <c r="F193" s="145" t="n">
        <v>264</v>
      </c>
      <c r="G193" s="145" t="n">
        <v>367</v>
      </c>
      <c r="H193" s="145" t="n">
        <v>533</v>
      </c>
      <c r="I193" s="145" t="n">
        <v>629</v>
      </c>
      <c r="J193" s="145"/>
      <c r="K193" s="145"/>
      <c r="L193" s="145"/>
      <c r="M193" s="145"/>
      <c r="N193" s="145"/>
    </row>
    <row r="194" customFormat="false" ht="9" hidden="false" customHeight="true" outlineLevel="0" collapsed="false">
      <c r="A194" s="144" t="s">
        <v>295</v>
      </c>
      <c r="B194" s="144"/>
      <c r="C194" s="144"/>
      <c r="D194" s="144"/>
      <c r="E194" s="56" t="n">
        <f aca="false">SUM(F194+G194+H194+I194+'4.8b'!E194+'4.8b'!F194+'4.8b'!G194+'4.8b'!H194+'4.8b'!I194)</f>
        <v>1340</v>
      </c>
      <c r="F194" s="145" t="n">
        <v>86</v>
      </c>
      <c r="G194" s="145" t="n">
        <v>171</v>
      </c>
      <c r="H194" s="145" t="n">
        <v>217</v>
      </c>
      <c r="I194" s="145" t="n">
        <v>234</v>
      </c>
      <c r="J194" s="145"/>
      <c r="K194" s="145"/>
      <c r="L194" s="145"/>
      <c r="M194" s="145"/>
      <c r="N194" s="145"/>
    </row>
    <row r="195" customFormat="false" ht="9" hidden="false" customHeight="true" outlineLevel="0" collapsed="false">
      <c r="A195" s="144" t="s">
        <v>296</v>
      </c>
      <c r="B195" s="144"/>
      <c r="C195" s="144"/>
      <c r="D195" s="144"/>
      <c r="E195" s="56" t="n">
        <f aca="false">SUM(F195+G195+H195+I195+'4.8b'!E195+'4.8b'!F195+'4.8b'!G195+'4.8b'!H195+'4.8b'!I195)</f>
        <v>1806</v>
      </c>
      <c r="F195" s="145" t="n">
        <v>116</v>
      </c>
      <c r="G195" s="145" t="n">
        <v>238</v>
      </c>
      <c r="H195" s="145" t="n">
        <v>300</v>
      </c>
      <c r="I195" s="145" t="n">
        <v>344</v>
      </c>
      <c r="J195" s="145"/>
      <c r="K195" s="145"/>
      <c r="L195" s="145"/>
      <c r="M195" s="145"/>
      <c r="N195" s="145"/>
    </row>
    <row r="196" customFormat="false" ht="9" hidden="false" customHeight="true" outlineLevel="0" collapsed="false">
      <c r="A196" s="144" t="s">
        <v>297</v>
      </c>
      <c r="B196" s="144"/>
      <c r="C196" s="144"/>
      <c r="D196" s="144"/>
      <c r="E196" s="56" t="n">
        <f aca="false">SUM(F196+G196+H196+I196+'4.8b'!E196+'4.8b'!F196+'4.8b'!G196+'4.8b'!H196+'4.8b'!I196)</f>
        <v>10394</v>
      </c>
      <c r="F196" s="145" t="n">
        <v>656</v>
      </c>
      <c r="G196" s="145" t="n">
        <v>1259</v>
      </c>
      <c r="H196" s="145" t="n">
        <v>1669</v>
      </c>
      <c r="I196" s="145" t="n">
        <v>2164</v>
      </c>
      <c r="J196" s="145"/>
      <c r="K196" s="145"/>
      <c r="L196" s="145"/>
      <c r="M196" s="145"/>
      <c r="N196" s="145"/>
    </row>
    <row r="197" customFormat="false" ht="9" hidden="false" customHeight="true" outlineLevel="0" collapsed="false">
      <c r="A197" s="144" t="s">
        <v>298</v>
      </c>
      <c r="B197" s="144"/>
      <c r="C197" s="144"/>
      <c r="D197" s="144"/>
      <c r="E197" s="56" t="n">
        <f aca="false">SUM(F197+G197+H197+I197+'4.8b'!E197+'4.8b'!F197+'4.8b'!G197+'4.8b'!H197+'4.8b'!I197)</f>
        <v>1208</v>
      </c>
      <c r="F197" s="145" t="n">
        <v>99</v>
      </c>
      <c r="G197" s="145" t="n">
        <v>181</v>
      </c>
      <c r="H197" s="145" t="n">
        <v>202</v>
      </c>
      <c r="I197" s="145" t="n">
        <v>203</v>
      </c>
      <c r="J197" s="145"/>
      <c r="K197" s="145"/>
      <c r="L197" s="145"/>
      <c r="M197" s="145"/>
      <c r="N197" s="145"/>
    </row>
    <row r="198" customFormat="false" ht="9" hidden="false" customHeight="true" outlineLevel="0" collapsed="false">
      <c r="A198" s="144" t="s">
        <v>299</v>
      </c>
      <c r="B198" s="144"/>
      <c r="C198" s="144"/>
      <c r="D198" s="144"/>
      <c r="E198" s="56" t="n">
        <f aca="false">SUM(F198+G198+H198+I198+'4.8b'!E198+'4.8b'!F198+'4.8b'!G198+'4.8b'!H198+'4.8b'!I198)</f>
        <v>3082</v>
      </c>
      <c r="F198" s="145" t="n">
        <v>205</v>
      </c>
      <c r="G198" s="145" t="n">
        <v>378</v>
      </c>
      <c r="H198" s="145" t="n">
        <v>416</v>
      </c>
      <c r="I198" s="145" t="n">
        <v>499</v>
      </c>
      <c r="J198" s="145"/>
      <c r="K198" s="145"/>
      <c r="L198" s="145"/>
      <c r="M198" s="145"/>
      <c r="N198" s="145"/>
    </row>
    <row r="199" customFormat="false" ht="9" hidden="false" customHeight="true" outlineLevel="0" collapsed="false">
      <c r="A199" s="144" t="s">
        <v>300</v>
      </c>
      <c r="B199" s="144"/>
      <c r="C199" s="144"/>
      <c r="D199" s="144"/>
      <c r="E199" s="56" t="n">
        <f aca="false">SUM(F199+G199+H199+I199+'4.8b'!E199+'4.8b'!F199+'4.8b'!G199+'4.8b'!H199+'4.8b'!I199)</f>
        <v>3829</v>
      </c>
      <c r="F199" s="145" t="n">
        <v>184</v>
      </c>
      <c r="G199" s="145" t="n">
        <v>395</v>
      </c>
      <c r="H199" s="145" t="n">
        <v>568</v>
      </c>
      <c r="I199" s="145" t="n">
        <v>778</v>
      </c>
      <c r="J199" s="145"/>
      <c r="K199" s="145"/>
      <c r="L199" s="145"/>
      <c r="M199" s="145"/>
      <c r="N199" s="145"/>
    </row>
    <row r="200" customFormat="false" ht="9" hidden="false" customHeight="true" outlineLevel="0" collapsed="false">
      <c r="A200" s="144" t="s">
        <v>301</v>
      </c>
      <c r="B200" s="144"/>
      <c r="C200" s="144"/>
      <c r="D200" s="144"/>
      <c r="E200" s="56" t="n">
        <f aca="false">SUM(F200+G200+H200+I200+'4.8b'!E200+'4.8b'!F200+'4.8b'!G200+'4.8b'!H200+'4.8b'!I200)</f>
        <v>309</v>
      </c>
      <c r="F200" s="145" t="n">
        <v>68</v>
      </c>
      <c r="G200" s="145" t="n">
        <v>70</v>
      </c>
      <c r="H200" s="145" t="n">
        <v>46</v>
      </c>
      <c r="I200" s="145" t="n">
        <v>46</v>
      </c>
      <c r="J200" s="145"/>
      <c r="K200" s="145"/>
      <c r="L200" s="145"/>
      <c r="M200" s="145"/>
      <c r="N200" s="145"/>
    </row>
    <row r="201" customFormat="false" ht="9" hidden="false" customHeight="true" outlineLevel="0" collapsed="false">
      <c r="A201" s="144" t="s">
        <v>302</v>
      </c>
      <c r="B201" s="144"/>
      <c r="C201" s="144"/>
      <c r="D201" s="144"/>
      <c r="E201" s="56" t="n">
        <f aca="false">SUM(F201+G201+H201+I201+'4.8b'!E201+'4.8b'!F201+'4.8b'!G201+'4.8b'!H201+'4.8b'!I201)</f>
        <v>1986</v>
      </c>
      <c r="F201" s="145" t="n">
        <v>269</v>
      </c>
      <c r="G201" s="145" t="n">
        <v>353</v>
      </c>
      <c r="H201" s="145" t="n">
        <v>292</v>
      </c>
      <c r="I201" s="145" t="n">
        <v>321</v>
      </c>
      <c r="J201" s="145"/>
      <c r="K201" s="145"/>
      <c r="L201" s="145"/>
      <c r="M201" s="145"/>
      <c r="N201" s="145"/>
    </row>
    <row r="202" customFormat="false" ht="9" hidden="false" customHeight="true" outlineLevel="0" collapsed="false">
      <c r="A202" s="144" t="s">
        <v>303</v>
      </c>
      <c r="B202" s="144"/>
      <c r="C202" s="144"/>
      <c r="D202" s="144"/>
      <c r="E202" s="56" t="n">
        <f aca="false">SUM(F202+G202+H202+I202+'4.8b'!E202+'4.8b'!F202+'4.8b'!G202+'4.8b'!H202+'4.8b'!I202)</f>
        <v>1309</v>
      </c>
      <c r="F202" s="145" t="n">
        <v>111</v>
      </c>
      <c r="G202" s="145" t="n">
        <v>180</v>
      </c>
      <c r="H202" s="145" t="n">
        <v>214</v>
      </c>
      <c r="I202" s="145" t="n">
        <v>247</v>
      </c>
      <c r="J202" s="145"/>
      <c r="K202" s="145"/>
      <c r="L202" s="145"/>
      <c r="M202" s="145"/>
      <c r="N202" s="145"/>
    </row>
    <row r="203" customFormat="false" ht="9" hidden="false" customHeight="true" outlineLevel="0" collapsed="false">
      <c r="A203" s="144" t="s">
        <v>304</v>
      </c>
      <c r="B203" s="144"/>
      <c r="C203" s="144"/>
      <c r="D203" s="144"/>
      <c r="E203" s="56" t="n">
        <f aca="false">SUM(F203+G203+H203+I203+'4.8b'!E203+'4.8b'!F203+'4.8b'!G203+'4.8b'!H203+'4.8b'!I203)</f>
        <v>1358</v>
      </c>
      <c r="F203" s="145" t="n">
        <v>111</v>
      </c>
      <c r="G203" s="145" t="n">
        <v>228</v>
      </c>
      <c r="H203" s="145" t="n">
        <v>206</v>
      </c>
      <c r="I203" s="145" t="n">
        <v>276</v>
      </c>
      <c r="J203" s="145"/>
      <c r="K203" s="145"/>
      <c r="L203" s="145"/>
      <c r="M203" s="145"/>
      <c r="N203" s="145"/>
    </row>
    <row r="204" customFormat="false" ht="9" hidden="false" customHeight="true" outlineLevel="0" collapsed="false">
      <c r="A204" s="144" t="s">
        <v>305</v>
      </c>
      <c r="B204" s="144"/>
      <c r="C204" s="144"/>
      <c r="D204" s="144"/>
      <c r="E204" s="56" t="n">
        <f aca="false">SUM(F204+G204+H204+I204+'4.8b'!E204+'4.8b'!F204+'4.8b'!G204+'4.8b'!H204+'4.8b'!I204)</f>
        <v>6233</v>
      </c>
      <c r="F204" s="145" t="n">
        <v>476</v>
      </c>
      <c r="G204" s="145" t="n">
        <v>887</v>
      </c>
      <c r="H204" s="145" t="n">
        <v>1099</v>
      </c>
      <c r="I204" s="145" t="n">
        <v>1272</v>
      </c>
      <c r="J204" s="145"/>
      <c r="K204" s="145"/>
      <c r="L204" s="145"/>
      <c r="M204" s="145"/>
      <c r="N204" s="145"/>
    </row>
    <row r="205" customFormat="false" ht="9" hidden="false" customHeight="true" outlineLevel="0" collapsed="false">
      <c r="A205" s="144" t="s">
        <v>306</v>
      </c>
      <c r="B205" s="144"/>
      <c r="C205" s="144"/>
      <c r="D205" s="144"/>
      <c r="E205" s="56" t="n">
        <f aca="false">SUM(F205+G205+H205+I205+'4.8b'!E205+'4.8b'!F205+'4.8b'!G205+'4.8b'!H205+'4.8b'!I205)</f>
        <v>3955</v>
      </c>
      <c r="F205" s="145" t="n">
        <v>167</v>
      </c>
      <c r="G205" s="145" t="n">
        <v>384</v>
      </c>
      <c r="H205" s="145" t="n">
        <v>531</v>
      </c>
      <c r="I205" s="145" t="n">
        <v>630</v>
      </c>
      <c r="J205" s="145"/>
      <c r="K205" s="145"/>
      <c r="L205" s="145"/>
      <c r="M205" s="145"/>
      <c r="N205" s="145"/>
    </row>
    <row r="206" customFormat="false" ht="9" hidden="false" customHeight="true" outlineLevel="0" collapsed="false">
      <c r="A206" s="144" t="s">
        <v>307</v>
      </c>
      <c r="B206" s="144"/>
      <c r="C206" s="144"/>
      <c r="D206" s="144"/>
      <c r="E206" s="56" t="n">
        <f aca="false">SUM(F206+G206+H206+I206+'4.8b'!E206+'4.8b'!F206+'4.8b'!G206+'4.8b'!H206+'4.8b'!I206)</f>
        <v>361</v>
      </c>
      <c r="F206" s="145" t="n">
        <v>59</v>
      </c>
      <c r="G206" s="145" t="n">
        <v>93</v>
      </c>
      <c r="H206" s="145" t="n">
        <v>50</v>
      </c>
      <c r="I206" s="145" t="n">
        <v>55</v>
      </c>
      <c r="J206" s="145"/>
      <c r="K206" s="145"/>
      <c r="L206" s="145"/>
      <c r="M206" s="145"/>
      <c r="N206" s="145"/>
    </row>
    <row r="207" customFormat="false" ht="9" hidden="false" customHeight="true" outlineLevel="0" collapsed="false">
      <c r="A207" s="144" t="s">
        <v>308</v>
      </c>
      <c r="B207" s="144"/>
      <c r="C207" s="144"/>
      <c r="D207" s="144"/>
      <c r="E207" s="56" t="n">
        <f aca="false">SUM(F207+G207+H207+I207+'4.8b'!E207+'4.8b'!F207+'4.8b'!G207+'4.8b'!H207+'4.8b'!I207)</f>
        <v>15433</v>
      </c>
      <c r="F207" s="145" t="n">
        <v>1027</v>
      </c>
      <c r="G207" s="145" t="n">
        <v>1824</v>
      </c>
      <c r="H207" s="145" t="n">
        <v>2409</v>
      </c>
      <c r="I207" s="145" t="n">
        <v>3026</v>
      </c>
      <c r="J207" s="145"/>
      <c r="K207" s="145"/>
      <c r="L207" s="145"/>
      <c r="M207" s="145"/>
      <c r="N207" s="145"/>
    </row>
    <row r="208" customFormat="false" ht="9" hidden="false" customHeight="true" outlineLevel="0" collapsed="false">
      <c r="A208" s="144" t="s">
        <v>309</v>
      </c>
      <c r="B208" s="144"/>
      <c r="C208" s="144"/>
      <c r="D208" s="144"/>
      <c r="E208" s="56" t="n">
        <f aca="false">SUM(F208+G208+H208+I208+'4.8b'!E208+'4.8b'!F208+'4.8b'!G208+'4.8b'!H208+'4.8b'!I208)</f>
        <v>253</v>
      </c>
      <c r="F208" s="145" t="n">
        <v>20</v>
      </c>
      <c r="G208" s="145" t="n">
        <v>28</v>
      </c>
      <c r="H208" s="145" t="n">
        <v>32</v>
      </c>
      <c r="I208" s="145" t="n">
        <v>41</v>
      </c>
      <c r="J208" s="145"/>
      <c r="K208" s="145"/>
      <c r="L208" s="145"/>
      <c r="M208" s="145"/>
      <c r="N208" s="145"/>
    </row>
    <row r="209" customFormat="false" ht="9" hidden="false" customHeight="true" outlineLevel="0" collapsed="false">
      <c r="A209" s="144" t="s">
        <v>310</v>
      </c>
      <c r="B209" s="144"/>
      <c r="C209" s="144"/>
      <c r="D209" s="144"/>
      <c r="E209" s="56" t="n">
        <f aca="false">SUM(F209+G209+H209+I209+'4.8b'!E209+'4.8b'!F209+'4.8b'!G209+'4.8b'!H209+'4.8b'!I209)</f>
        <v>6487</v>
      </c>
      <c r="F209" s="145" t="n">
        <v>230</v>
      </c>
      <c r="G209" s="145" t="n">
        <v>573</v>
      </c>
      <c r="H209" s="145" t="n">
        <v>842</v>
      </c>
      <c r="I209" s="145" t="n">
        <v>1174</v>
      </c>
      <c r="J209" s="145"/>
      <c r="K209" s="145"/>
      <c r="L209" s="145"/>
      <c r="M209" s="145"/>
      <c r="N209" s="145"/>
    </row>
    <row r="210" customFormat="false" ht="9" hidden="false" customHeight="true" outlineLevel="0" collapsed="false">
      <c r="A210" s="144" t="s">
        <v>311</v>
      </c>
      <c r="B210" s="144"/>
      <c r="C210" s="144"/>
      <c r="D210" s="144"/>
      <c r="E210" s="56" t="n">
        <f aca="false">SUM(F210+G210+H210+I210+'4.8b'!E210+'4.8b'!F210+'4.8b'!G210+'4.8b'!H210+'4.8b'!I210)</f>
        <v>926</v>
      </c>
      <c r="F210" s="145" t="n">
        <v>103</v>
      </c>
      <c r="G210" s="145" t="n">
        <v>158</v>
      </c>
      <c r="H210" s="145" t="n">
        <v>135</v>
      </c>
      <c r="I210" s="145" t="n">
        <v>171</v>
      </c>
      <c r="J210" s="145"/>
      <c r="K210" s="145"/>
      <c r="L210" s="145"/>
      <c r="M210" s="145"/>
      <c r="N210" s="145"/>
    </row>
    <row r="211" customFormat="false" ht="9" hidden="false" customHeight="true" outlineLevel="0" collapsed="false">
      <c r="A211" s="144" t="s">
        <v>312</v>
      </c>
      <c r="B211" s="144"/>
      <c r="C211" s="144"/>
      <c r="D211" s="144"/>
      <c r="E211" s="56" t="n">
        <f aca="false">SUM(F211+G211+H211+I211+'4.8b'!E211+'4.8b'!F211+'4.8b'!G211+'4.8b'!H211+'4.8b'!I211)</f>
        <v>715</v>
      </c>
      <c r="F211" s="145" t="n">
        <v>57</v>
      </c>
      <c r="G211" s="145" t="n">
        <v>119</v>
      </c>
      <c r="H211" s="145" t="n">
        <v>117</v>
      </c>
      <c r="I211" s="145" t="n">
        <v>122</v>
      </c>
      <c r="J211" s="145"/>
      <c r="K211" s="145"/>
      <c r="L211" s="145"/>
      <c r="M211" s="145"/>
      <c r="N211" s="145"/>
    </row>
    <row r="212" customFormat="false" ht="9" hidden="false" customHeight="true" outlineLevel="0" collapsed="false">
      <c r="A212" s="144" t="s">
        <v>313</v>
      </c>
      <c r="B212" s="144"/>
      <c r="C212" s="144"/>
      <c r="D212" s="144"/>
      <c r="E212" s="56" t="n">
        <f aca="false">SUM(F212+G212+H212+I212+'4.8b'!E212+'4.8b'!F212+'4.8b'!G212+'4.8b'!H212+'4.8b'!I212)</f>
        <v>2519</v>
      </c>
      <c r="F212" s="145" t="n">
        <v>194</v>
      </c>
      <c r="G212" s="145" t="n">
        <v>324</v>
      </c>
      <c r="H212" s="145" t="n">
        <v>338</v>
      </c>
      <c r="I212" s="145" t="n">
        <v>418</v>
      </c>
      <c r="J212" s="145"/>
      <c r="K212" s="145"/>
      <c r="L212" s="145"/>
      <c r="M212" s="145"/>
      <c r="N212" s="145"/>
    </row>
    <row r="213" customFormat="false" ht="9" hidden="false" customHeight="true" outlineLevel="0" collapsed="false">
      <c r="A213" s="144" t="s">
        <v>314</v>
      </c>
      <c r="B213" s="144"/>
      <c r="C213" s="144"/>
      <c r="D213" s="144"/>
      <c r="E213" s="56" t="n">
        <f aca="false">SUM(F213+G213+H213+I213+'4.8b'!E213+'4.8b'!F213+'4.8b'!G213+'4.8b'!H213+'4.8b'!I213)</f>
        <v>1274</v>
      </c>
      <c r="F213" s="145" t="n">
        <v>106</v>
      </c>
      <c r="G213" s="145" t="n">
        <v>203</v>
      </c>
      <c r="H213" s="145" t="n">
        <v>217</v>
      </c>
      <c r="I213" s="145" t="n">
        <v>233</v>
      </c>
      <c r="J213" s="145"/>
      <c r="K213" s="145"/>
      <c r="L213" s="145"/>
      <c r="M213" s="145"/>
      <c r="N213" s="145"/>
    </row>
    <row r="214" customFormat="false" ht="9" hidden="false" customHeight="true" outlineLevel="0" collapsed="false">
      <c r="A214" s="144" t="s">
        <v>315</v>
      </c>
      <c r="B214" s="144"/>
      <c r="C214" s="144"/>
      <c r="D214" s="144"/>
      <c r="E214" s="56" t="n">
        <f aca="false">SUM(F214+G214+H214+I214+'4.8b'!E214+'4.8b'!F214+'4.8b'!G214+'4.8b'!H214+'4.8b'!I214)</f>
        <v>1489</v>
      </c>
      <c r="F214" s="145" t="n">
        <v>93</v>
      </c>
      <c r="G214" s="145" t="n">
        <v>145</v>
      </c>
      <c r="H214" s="145" t="n">
        <v>197</v>
      </c>
      <c r="I214" s="145" t="n">
        <v>319</v>
      </c>
      <c r="J214" s="145"/>
      <c r="K214" s="145"/>
      <c r="L214" s="145"/>
      <c r="M214" s="145"/>
      <c r="N214" s="145"/>
    </row>
    <row r="215" customFormat="false" ht="9" hidden="false" customHeight="true" outlineLevel="0" collapsed="false">
      <c r="A215" s="144" t="s">
        <v>316</v>
      </c>
      <c r="B215" s="144"/>
      <c r="C215" s="144"/>
      <c r="D215" s="144"/>
      <c r="E215" s="56" t="n">
        <f aca="false">SUM(F215+G215+H215+I215+'4.8b'!E215+'4.8b'!F215+'4.8b'!G215+'4.8b'!H215+'4.8b'!I215)</f>
        <v>4192</v>
      </c>
      <c r="F215" s="145" t="n">
        <v>213</v>
      </c>
      <c r="G215" s="145" t="n">
        <v>428</v>
      </c>
      <c r="H215" s="145" t="n">
        <v>544</v>
      </c>
      <c r="I215" s="145" t="n">
        <v>788</v>
      </c>
      <c r="J215" s="145"/>
      <c r="K215" s="145"/>
      <c r="L215" s="145"/>
      <c r="M215" s="145"/>
      <c r="N215" s="145"/>
    </row>
    <row r="216" customFormat="false" ht="9" hidden="false" customHeight="true" outlineLevel="0" collapsed="false">
      <c r="A216" s="144" t="s">
        <v>317</v>
      </c>
      <c r="B216" s="144"/>
      <c r="C216" s="144"/>
      <c r="D216" s="144"/>
      <c r="E216" s="56" t="n">
        <f aca="false">SUM(F216+G216+H216+I216+'4.8b'!E216+'4.8b'!F216+'4.8b'!G216+'4.8b'!H216+'4.8b'!I216)</f>
        <v>952</v>
      </c>
      <c r="F216" s="145" t="n">
        <v>114</v>
      </c>
      <c r="G216" s="145" t="n">
        <v>157</v>
      </c>
      <c r="H216" s="145" t="n">
        <v>150</v>
      </c>
      <c r="I216" s="145" t="n">
        <v>165</v>
      </c>
      <c r="J216" s="145"/>
      <c r="K216" s="145"/>
      <c r="L216" s="145"/>
      <c r="M216" s="145"/>
      <c r="N216" s="145"/>
    </row>
    <row r="217" customFormat="false" ht="9" hidden="false" customHeight="true" outlineLevel="0" collapsed="false">
      <c r="A217" s="144" t="s">
        <v>318</v>
      </c>
      <c r="B217" s="144"/>
      <c r="C217" s="144"/>
      <c r="D217" s="144"/>
      <c r="E217" s="56" t="n">
        <f aca="false">SUM(F217+G217+H217+I217+'4.8b'!E217+'4.8b'!F217+'4.8b'!G217+'4.8b'!H217+'4.8b'!I217)</f>
        <v>10503</v>
      </c>
      <c r="F217" s="145" t="n">
        <v>629</v>
      </c>
      <c r="G217" s="145" t="n">
        <v>1126</v>
      </c>
      <c r="H217" s="145" t="n">
        <v>1586</v>
      </c>
      <c r="I217" s="145" t="n">
        <v>2070</v>
      </c>
      <c r="J217" s="145"/>
      <c r="K217" s="145"/>
      <c r="L217" s="145"/>
      <c r="M217" s="145"/>
      <c r="N217" s="145"/>
    </row>
    <row r="218" customFormat="false" ht="9" hidden="false" customHeight="true" outlineLevel="0" collapsed="false">
      <c r="A218" s="144" t="s">
        <v>319</v>
      </c>
      <c r="B218" s="144"/>
      <c r="C218" s="144"/>
      <c r="D218" s="144"/>
      <c r="E218" s="56" t="n">
        <f aca="false">SUM(F218+G218+H218+I218+'4.8b'!E218+'4.8b'!F218+'4.8b'!G218+'4.8b'!H218+'4.8b'!I218)</f>
        <v>15331</v>
      </c>
      <c r="F218" s="145" t="n">
        <v>1142</v>
      </c>
      <c r="G218" s="145" t="n">
        <v>1851</v>
      </c>
      <c r="H218" s="145" t="n">
        <v>2366</v>
      </c>
      <c r="I218" s="145" t="n">
        <v>3070</v>
      </c>
      <c r="J218" s="145"/>
      <c r="K218" s="145"/>
      <c r="L218" s="145"/>
      <c r="M218" s="145"/>
      <c r="N218" s="145"/>
    </row>
    <row r="219" customFormat="false" ht="9" hidden="false" customHeight="true" outlineLevel="0" collapsed="false">
      <c r="A219" s="144" t="s">
        <v>320</v>
      </c>
      <c r="B219" s="144"/>
      <c r="C219" s="144"/>
      <c r="D219" s="144"/>
      <c r="E219" s="56" t="n">
        <f aca="false">SUM(F219+G219+H219+I219+'4.8b'!E219+'4.8b'!F219+'4.8b'!G219+'4.8b'!H219+'4.8b'!I219)</f>
        <v>1747</v>
      </c>
      <c r="F219" s="145" t="n">
        <v>151</v>
      </c>
      <c r="G219" s="145" t="n">
        <v>278</v>
      </c>
      <c r="H219" s="145" t="n">
        <v>271</v>
      </c>
      <c r="I219" s="145" t="n">
        <v>304</v>
      </c>
      <c r="J219" s="145"/>
      <c r="K219" s="145"/>
      <c r="L219" s="145"/>
      <c r="M219" s="145"/>
      <c r="N219" s="145"/>
    </row>
    <row r="220" customFormat="false" ht="9" hidden="false" customHeight="true" outlineLevel="0" collapsed="false">
      <c r="A220" s="144" t="s">
        <v>321</v>
      </c>
      <c r="B220" s="144"/>
      <c r="C220" s="144"/>
      <c r="D220" s="144"/>
      <c r="E220" s="56" t="n">
        <f aca="false">SUM(F220+G220+H220+I220+'4.8b'!E220+'4.8b'!F220+'4.8b'!G220+'4.8b'!H220+'4.8b'!I220)</f>
        <v>1146</v>
      </c>
      <c r="F220" s="145" t="n">
        <v>113</v>
      </c>
      <c r="G220" s="145" t="n">
        <v>154</v>
      </c>
      <c r="H220" s="145" t="n">
        <v>180</v>
      </c>
      <c r="I220" s="145" t="n">
        <v>179</v>
      </c>
      <c r="J220" s="145"/>
      <c r="K220" s="145"/>
      <c r="L220" s="145"/>
      <c r="M220" s="145"/>
      <c r="N220" s="145"/>
    </row>
    <row r="221" customFormat="false" ht="9" hidden="false" customHeight="true" outlineLevel="0" collapsed="false">
      <c r="A221" s="144" t="s">
        <v>322</v>
      </c>
      <c r="B221" s="144"/>
      <c r="C221" s="144"/>
      <c r="D221" s="144"/>
      <c r="E221" s="56" t="n">
        <f aca="false">SUM(F221+G221+H221+I221+'4.8b'!E221+'4.8b'!F221+'4.8b'!G221+'4.8b'!H221+'4.8b'!I221)</f>
        <v>3183</v>
      </c>
      <c r="F221" s="145" t="n">
        <v>187</v>
      </c>
      <c r="G221" s="145" t="n">
        <v>387</v>
      </c>
      <c r="H221" s="145" t="n">
        <v>549</v>
      </c>
      <c r="I221" s="145" t="n">
        <v>709</v>
      </c>
      <c r="J221" s="145"/>
      <c r="K221" s="145"/>
      <c r="L221" s="145"/>
      <c r="M221" s="145"/>
      <c r="N221" s="145"/>
    </row>
    <row r="222" customFormat="false" ht="9" hidden="false" customHeight="true" outlineLevel="0" collapsed="false">
      <c r="A222" s="144" t="s">
        <v>323</v>
      </c>
      <c r="B222" s="144"/>
      <c r="C222" s="144"/>
      <c r="D222" s="144"/>
      <c r="E222" s="56" t="n">
        <f aca="false">SUM(F222+G222+H222+I222+'4.8b'!E222+'4.8b'!F222+'4.8b'!G222+'4.8b'!H222+'4.8b'!I222)</f>
        <v>3814</v>
      </c>
      <c r="F222" s="145" t="n">
        <v>273</v>
      </c>
      <c r="G222" s="145" t="n">
        <v>469</v>
      </c>
      <c r="H222" s="145" t="n">
        <v>547</v>
      </c>
      <c r="I222" s="145" t="n">
        <v>621</v>
      </c>
      <c r="J222" s="145"/>
      <c r="K222" s="145"/>
      <c r="L222" s="145"/>
      <c r="M222" s="145"/>
      <c r="N222" s="145"/>
    </row>
    <row r="223" customFormat="false" ht="9" hidden="false" customHeight="true" outlineLevel="0" collapsed="false">
      <c r="A223" s="144" t="s">
        <v>324</v>
      </c>
      <c r="B223" s="144"/>
      <c r="C223" s="144"/>
      <c r="D223" s="144"/>
      <c r="E223" s="56" t="n">
        <f aca="false">SUM(F223+G223+H223+I223+'4.8b'!E223+'4.8b'!F223+'4.8b'!G223+'4.8b'!H223+'4.8b'!I223)</f>
        <v>2529</v>
      </c>
      <c r="F223" s="145" t="n">
        <v>152</v>
      </c>
      <c r="G223" s="145" t="n">
        <v>277</v>
      </c>
      <c r="H223" s="145" t="n">
        <v>352</v>
      </c>
      <c r="I223" s="145" t="n">
        <v>435</v>
      </c>
      <c r="J223" s="145"/>
      <c r="K223" s="145"/>
      <c r="L223" s="145"/>
      <c r="M223" s="145"/>
      <c r="N223" s="145"/>
    </row>
    <row r="224" customFormat="false" ht="9" hidden="false" customHeight="true" outlineLevel="0" collapsed="false">
      <c r="A224" s="144" t="s">
        <v>325</v>
      </c>
      <c r="B224" s="144"/>
      <c r="C224" s="144"/>
      <c r="D224" s="144"/>
      <c r="E224" s="56" t="n">
        <f aca="false">SUM(F224+G224+H224+I224+'4.8b'!E224+'4.8b'!F224+'4.8b'!G224+'4.8b'!H224+'4.8b'!I224)</f>
        <v>3113</v>
      </c>
      <c r="F224" s="145" t="n">
        <v>145</v>
      </c>
      <c r="G224" s="145" t="n">
        <v>347</v>
      </c>
      <c r="H224" s="145" t="n">
        <v>500</v>
      </c>
      <c r="I224" s="145" t="n">
        <v>637</v>
      </c>
      <c r="J224" s="145"/>
      <c r="K224" s="145"/>
      <c r="L224" s="145"/>
      <c r="M224" s="145"/>
      <c r="N224" s="145"/>
    </row>
    <row r="225" customFormat="false" ht="9" hidden="false" customHeight="true" outlineLevel="0" collapsed="false">
      <c r="A225" s="144" t="s">
        <v>326</v>
      </c>
      <c r="B225" s="144"/>
      <c r="C225" s="144"/>
      <c r="D225" s="144"/>
      <c r="E225" s="56" t="n">
        <f aca="false">SUM(F225+G225+H225+I225+'4.8b'!E225+'4.8b'!F225+'4.8b'!G225+'4.8b'!H225+'4.8b'!I225)</f>
        <v>914</v>
      </c>
      <c r="F225" s="145" t="n">
        <v>40</v>
      </c>
      <c r="G225" s="145" t="n">
        <v>86</v>
      </c>
      <c r="H225" s="145" t="n">
        <v>140</v>
      </c>
      <c r="I225" s="145" t="n">
        <v>192</v>
      </c>
      <c r="J225" s="145"/>
      <c r="K225" s="145"/>
      <c r="L225" s="145"/>
      <c r="M225" s="145"/>
      <c r="N225" s="145"/>
    </row>
    <row r="226" customFormat="false" ht="9" hidden="false" customHeight="true" outlineLevel="0" collapsed="false">
      <c r="A226" s="144" t="s">
        <v>327</v>
      </c>
      <c r="B226" s="144"/>
      <c r="C226" s="144"/>
      <c r="D226" s="144"/>
      <c r="E226" s="56" t="n">
        <f aca="false">SUM(F226+G226+H226+I226+'4.8b'!E226+'4.8b'!F226+'4.8b'!G226+'4.8b'!H226+'4.8b'!I226)</f>
        <v>628</v>
      </c>
      <c r="F226" s="145" t="n">
        <v>78</v>
      </c>
      <c r="G226" s="145" t="n">
        <v>83</v>
      </c>
      <c r="H226" s="145" t="n">
        <v>102</v>
      </c>
      <c r="I226" s="145" t="n">
        <v>109</v>
      </c>
      <c r="J226" s="145"/>
      <c r="K226" s="145"/>
      <c r="L226" s="145"/>
      <c r="M226" s="145"/>
      <c r="N226" s="145"/>
    </row>
    <row r="227" customFormat="false" ht="9" hidden="false" customHeight="true" outlineLevel="0" collapsed="false">
      <c r="A227" s="144" t="s">
        <v>328</v>
      </c>
      <c r="B227" s="144"/>
      <c r="C227" s="144"/>
      <c r="D227" s="144"/>
      <c r="E227" s="56" t="n">
        <f aca="false">SUM(F227+G227+H227+I227+'4.8b'!E227+'4.8b'!F227+'4.8b'!G227+'4.8b'!H227+'4.8b'!I227)</f>
        <v>3675</v>
      </c>
      <c r="F227" s="145" t="n">
        <v>239</v>
      </c>
      <c r="G227" s="145" t="n">
        <v>438</v>
      </c>
      <c r="H227" s="145" t="n">
        <v>402</v>
      </c>
      <c r="I227" s="145" t="n">
        <v>562</v>
      </c>
      <c r="J227" s="145"/>
      <c r="K227" s="145"/>
      <c r="L227" s="145"/>
      <c r="M227" s="145"/>
      <c r="N227" s="145"/>
    </row>
    <row r="228" customFormat="false" ht="18" hidden="false" customHeight="true" outlineLevel="0" collapsed="false">
      <c r="A228" s="58"/>
      <c r="B228" s="58"/>
      <c r="C228" s="58"/>
      <c r="D228" s="58"/>
      <c r="E228" s="22"/>
      <c r="F228" s="22"/>
      <c r="G228" s="22"/>
      <c r="H228" s="22"/>
      <c r="I228" s="22"/>
    </row>
    <row r="229" customFormat="false" ht="9" hidden="false" customHeight="false" outlineLevel="0" collapsed="false"/>
    <row r="230" customFormat="false" ht="9" hidden="true" customHeight="false" outlineLevel="0" collapsed="false">
      <c r="A230" s="9" t="s">
        <v>55</v>
      </c>
    </row>
  </sheetData>
  <mergeCells count="5">
    <mergeCell ref="A1:H1"/>
    <mergeCell ref="A2:H2"/>
    <mergeCell ref="A3:H3"/>
    <mergeCell ref="A6:D6"/>
    <mergeCell ref="A228:D2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39"/>
    <col collapsed="false" customWidth="true" hidden="false" outlineLevel="0" max="5" min="5" style="9" width="13.78"/>
    <col collapsed="false" customWidth="true" hidden="false" outlineLevel="0" max="9" min="6" style="10" width="20.78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72</v>
      </c>
      <c r="B1" s="13"/>
      <c r="C1" s="13"/>
      <c r="D1" s="13"/>
      <c r="E1" s="13"/>
      <c r="F1" s="13"/>
      <c r="G1" s="13"/>
      <c r="H1" s="13"/>
      <c r="I1" s="12" t="s">
        <v>411</v>
      </c>
      <c r="J1" s="9" t="s">
        <v>55</v>
      </c>
    </row>
    <row r="2" customFormat="false" ht="12" hidden="false" customHeight="true" outlineLevel="0" collapsed="false">
      <c r="A2" s="140" t="s">
        <v>412</v>
      </c>
      <c r="B2" s="140"/>
      <c r="C2" s="140"/>
      <c r="D2" s="140"/>
      <c r="E2" s="140"/>
      <c r="F2" s="140"/>
      <c r="G2" s="140"/>
      <c r="H2" s="140"/>
      <c r="I2" s="141" t="s">
        <v>329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</row>
    <row r="4" customFormat="false" ht="9" hidden="false" customHeight="false" outlineLevel="0" collapsed="false">
      <c r="A4" s="15"/>
      <c r="B4" s="15"/>
      <c r="C4" s="15"/>
      <c r="D4" s="15"/>
      <c r="E4" s="15"/>
      <c r="F4" s="22"/>
      <c r="G4" s="22"/>
      <c r="H4" s="22"/>
      <c r="I4" s="22"/>
    </row>
    <row r="5" customFormat="false" ht="1.5" hidden="false" customHeight="true" outlineLevel="0" collapsed="false"/>
    <row r="6" customFormat="false" ht="18" hidden="false" customHeight="true" outlineLevel="0" collapsed="false">
      <c r="A6" s="18" t="s">
        <v>60</v>
      </c>
      <c r="B6" s="18"/>
      <c r="C6" s="18"/>
      <c r="D6" s="18"/>
      <c r="E6" s="19" t="s">
        <v>417</v>
      </c>
      <c r="F6" s="19" t="s">
        <v>418</v>
      </c>
      <c r="G6" s="19" t="s">
        <v>419</v>
      </c>
      <c r="H6" s="19" t="s">
        <v>420</v>
      </c>
      <c r="I6" s="19" t="s">
        <v>421</v>
      </c>
    </row>
    <row r="7" customFormat="false" ht="1.5" hidden="false" customHeight="true" outlineLevel="0" collapsed="false">
      <c r="A7" s="21"/>
      <c r="B7" s="21"/>
      <c r="C7" s="21"/>
      <c r="D7" s="21"/>
      <c r="E7" s="21"/>
      <c r="F7" s="22"/>
      <c r="G7" s="22"/>
      <c r="H7" s="22"/>
      <c r="I7" s="22"/>
    </row>
    <row r="8" customFormat="false" ht="9" hidden="false" customHeight="true" outlineLevel="0" collapsed="false">
      <c r="A8" s="80"/>
      <c r="B8" s="80"/>
      <c r="C8" s="80"/>
      <c r="D8" s="80"/>
      <c r="E8" s="80"/>
      <c r="F8" s="81"/>
      <c r="G8" s="81"/>
      <c r="H8" s="81"/>
      <c r="I8" s="81"/>
    </row>
    <row r="9" customFormat="false" ht="9" hidden="false" customHeight="true" outlineLevel="0" collapsed="false">
      <c r="A9" s="80"/>
      <c r="B9" s="80"/>
      <c r="C9" s="80"/>
      <c r="D9" s="80"/>
      <c r="E9" s="80"/>
      <c r="F9" s="81"/>
      <c r="G9" s="81"/>
      <c r="H9" s="81"/>
      <c r="I9" s="81"/>
    </row>
    <row r="10" s="97" customFormat="true" ht="9" hidden="false" customHeight="true" outlineLevel="0" collapsed="false">
      <c r="A10" s="97" t="s">
        <v>64</v>
      </c>
      <c r="E10" s="82" t="n">
        <v>201511</v>
      </c>
      <c r="F10" s="82" t="n">
        <v>127936</v>
      </c>
      <c r="G10" s="82" t="n">
        <v>70508</v>
      </c>
      <c r="H10" s="82" t="n">
        <v>42850</v>
      </c>
      <c r="I10" s="82" t="n">
        <v>64000</v>
      </c>
    </row>
    <row r="11" customFormat="false" ht="27" hidden="false" customHeight="true" outlineLevel="0" collapsed="false">
      <c r="A11" s="144" t="s">
        <v>116</v>
      </c>
      <c r="B11" s="144"/>
      <c r="C11" s="144"/>
      <c r="D11" s="144"/>
      <c r="E11" s="145" t="n">
        <v>1678</v>
      </c>
      <c r="F11" s="145" t="n">
        <v>1411</v>
      </c>
      <c r="G11" s="145" t="n">
        <v>943</v>
      </c>
      <c r="H11" s="145" t="n">
        <v>651</v>
      </c>
      <c r="I11" s="145" t="n">
        <v>1186</v>
      </c>
    </row>
    <row r="12" customFormat="false" ht="9" hidden="false" customHeight="true" outlineLevel="0" collapsed="false">
      <c r="A12" s="144" t="s">
        <v>117</v>
      </c>
      <c r="B12" s="144"/>
      <c r="C12" s="144"/>
      <c r="D12" s="144"/>
      <c r="E12" s="145" t="n">
        <v>331</v>
      </c>
      <c r="F12" s="145" t="n">
        <v>190</v>
      </c>
      <c r="G12" s="145" t="n">
        <v>108</v>
      </c>
      <c r="H12" s="145" t="n">
        <v>63</v>
      </c>
      <c r="I12" s="145" t="n">
        <v>71</v>
      </c>
    </row>
    <row r="13" customFormat="false" ht="9" hidden="false" customHeight="true" outlineLevel="0" collapsed="false">
      <c r="A13" s="144" t="s">
        <v>118</v>
      </c>
      <c r="B13" s="144"/>
      <c r="C13" s="144"/>
      <c r="D13" s="144"/>
      <c r="E13" s="145" t="n">
        <v>1250</v>
      </c>
      <c r="F13" s="145" t="n">
        <v>768</v>
      </c>
      <c r="G13" s="145" t="n">
        <v>437</v>
      </c>
      <c r="H13" s="145" t="n">
        <v>250</v>
      </c>
      <c r="I13" s="145" t="n">
        <v>367</v>
      </c>
    </row>
    <row r="14" customFormat="false" ht="9" hidden="false" customHeight="true" outlineLevel="0" collapsed="false">
      <c r="A14" s="144" t="s">
        <v>119</v>
      </c>
      <c r="B14" s="144"/>
      <c r="C14" s="144"/>
      <c r="D14" s="144"/>
      <c r="E14" s="145" t="n">
        <v>1484</v>
      </c>
      <c r="F14" s="145" t="n">
        <v>1117</v>
      </c>
      <c r="G14" s="145" t="n">
        <v>718</v>
      </c>
      <c r="H14" s="145" t="n">
        <v>524</v>
      </c>
      <c r="I14" s="145" t="n">
        <v>1043</v>
      </c>
    </row>
    <row r="15" customFormat="false" ht="9" hidden="false" customHeight="true" outlineLevel="0" collapsed="false">
      <c r="A15" s="144" t="s">
        <v>120</v>
      </c>
      <c r="B15" s="144"/>
      <c r="C15" s="144"/>
      <c r="D15" s="144"/>
      <c r="E15" s="145" t="n">
        <v>101</v>
      </c>
      <c r="F15" s="145" t="n">
        <v>69</v>
      </c>
      <c r="G15" s="145" t="n">
        <v>44</v>
      </c>
      <c r="H15" s="145" t="n">
        <v>24</v>
      </c>
      <c r="I15" s="145" t="n">
        <v>30</v>
      </c>
    </row>
    <row r="16" customFormat="false" ht="9" hidden="false" customHeight="true" outlineLevel="0" collapsed="false">
      <c r="A16" s="144" t="s">
        <v>121</v>
      </c>
      <c r="B16" s="144"/>
      <c r="C16" s="144"/>
      <c r="D16" s="144"/>
      <c r="E16" s="145" t="n">
        <v>483</v>
      </c>
      <c r="F16" s="145" t="n">
        <v>440</v>
      </c>
      <c r="G16" s="145" t="n">
        <v>238</v>
      </c>
      <c r="H16" s="145" t="n">
        <v>151</v>
      </c>
      <c r="I16" s="145" t="n">
        <v>230</v>
      </c>
    </row>
    <row r="17" customFormat="false" ht="9" hidden="false" customHeight="true" outlineLevel="0" collapsed="false">
      <c r="A17" s="144" t="s">
        <v>122</v>
      </c>
      <c r="B17" s="144"/>
      <c r="C17" s="144"/>
      <c r="D17" s="144"/>
      <c r="E17" s="145" t="n">
        <v>97</v>
      </c>
      <c r="F17" s="145" t="n">
        <v>81</v>
      </c>
      <c r="G17" s="145" t="n">
        <v>78</v>
      </c>
      <c r="H17" s="145" t="n">
        <v>41</v>
      </c>
      <c r="I17" s="145" t="n">
        <v>51</v>
      </c>
    </row>
    <row r="18" customFormat="false" ht="9" hidden="false" customHeight="true" outlineLevel="0" collapsed="false">
      <c r="A18" s="144" t="s">
        <v>123</v>
      </c>
      <c r="B18" s="144"/>
      <c r="C18" s="144"/>
      <c r="D18" s="144"/>
      <c r="E18" s="145" t="n">
        <v>377</v>
      </c>
      <c r="F18" s="145" t="n">
        <v>242</v>
      </c>
      <c r="G18" s="145" t="n">
        <v>130</v>
      </c>
      <c r="H18" s="145" t="n">
        <v>74</v>
      </c>
      <c r="I18" s="145" t="n">
        <v>116</v>
      </c>
    </row>
    <row r="19" customFormat="false" ht="9" hidden="false" customHeight="true" outlineLevel="0" collapsed="false">
      <c r="A19" s="144" t="s">
        <v>124</v>
      </c>
      <c r="B19" s="144"/>
      <c r="C19" s="144"/>
      <c r="D19" s="144"/>
      <c r="E19" s="145" t="n">
        <v>70</v>
      </c>
      <c r="F19" s="145" t="n">
        <v>45</v>
      </c>
      <c r="G19" s="145" t="n">
        <v>23</v>
      </c>
      <c r="H19" s="145" t="n">
        <v>16</v>
      </c>
      <c r="I19" s="145" t="n">
        <v>19</v>
      </c>
    </row>
    <row r="20" customFormat="false" ht="9" hidden="false" customHeight="true" outlineLevel="0" collapsed="false">
      <c r="A20" s="144" t="s">
        <v>125</v>
      </c>
      <c r="B20" s="144"/>
      <c r="C20" s="144"/>
      <c r="D20" s="144"/>
      <c r="E20" s="145" t="n">
        <v>1698</v>
      </c>
      <c r="F20" s="145" t="n">
        <v>1427</v>
      </c>
      <c r="G20" s="145" t="n">
        <v>1052</v>
      </c>
      <c r="H20" s="145" t="n">
        <v>689</v>
      </c>
      <c r="I20" s="145" t="n">
        <v>1225</v>
      </c>
    </row>
    <row r="21" customFormat="false" ht="9" hidden="false" customHeight="true" outlineLevel="0" collapsed="false">
      <c r="A21" s="144" t="s">
        <v>126</v>
      </c>
      <c r="B21" s="144"/>
      <c r="C21" s="144"/>
      <c r="D21" s="144"/>
      <c r="E21" s="145" t="n">
        <v>59</v>
      </c>
      <c r="F21" s="145" t="n">
        <v>38</v>
      </c>
      <c r="G21" s="145" t="n">
        <v>28</v>
      </c>
      <c r="H21" s="145" t="n">
        <v>17</v>
      </c>
      <c r="I21" s="145" t="n">
        <v>17</v>
      </c>
    </row>
    <row r="22" customFormat="false" ht="9" hidden="false" customHeight="true" outlineLevel="0" collapsed="false">
      <c r="A22" s="144" t="s">
        <v>127</v>
      </c>
      <c r="B22" s="144"/>
      <c r="C22" s="144"/>
      <c r="D22" s="144"/>
      <c r="E22" s="145" t="n">
        <v>211</v>
      </c>
      <c r="F22" s="145" t="n">
        <v>165</v>
      </c>
      <c r="G22" s="145" t="n">
        <v>86</v>
      </c>
      <c r="H22" s="145" t="n">
        <v>57</v>
      </c>
      <c r="I22" s="145" t="n">
        <v>80</v>
      </c>
    </row>
    <row r="23" customFormat="false" ht="9" hidden="false" customHeight="true" outlineLevel="0" collapsed="false">
      <c r="A23" s="144" t="s">
        <v>128</v>
      </c>
      <c r="B23" s="144"/>
      <c r="C23" s="144"/>
      <c r="D23" s="144"/>
      <c r="E23" s="145" t="n">
        <v>704</v>
      </c>
      <c r="F23" s="145" t="n">
        <v>432</v>
      </c>
      <c r="G23" s="145" t="n">
        <v>284</v>
      </c>
      <c r="H23" s="145" t="n">
        <v>171</v>
      </c>
      <c r="I23" s="145" t="n">
        <v>275</v>
      </c>
    </row>
    <row r="24" customFormat="false" ht="9" hidden="false" customHeight="true" outlineLevel="0" collapsed="false">
      <c r="A24" s="144" t="s">
        <v>129</v>
      </c>
      <c r="B24" s="144"/>
      <c r="C24" s="144"/>
      <c r="D24" s="144"/>
      <c r="E24" s="145" t="n">
        <v>172</v>
      </c>
      <c r="F24" s="145" t="n">
        <v>143</v>
      </c>
      <c r="G24" s="145" t="n">
        <v>85</v>
      </c>
      <c r="H24" s="145" t="n">
        <v>58</v>
      </c>
      <c r="I24" s="145" t="n">
        <v>53</v>
      </c>
    </row>
    <row r="25" customFormat="false" ht="9" hidden="false" customHeight="true" outlineLevel="0" collapsed="false">
      <c r="A25" s="144" t="s">
        <v>130</v>
      </c>
      <c r="B25" s="144"/>
      <c r="C25" s="144"/>
      <c r="D25" s="144"/>
      <c r="E25" s="145" t="n">
        <v>3207</v>
      </c>
      <c r="F25" s="145" t="n">
        <v>1922</v>
      </c>
      <c r="G25" s="145" t="n">
        <v>1001</v>
      </c>
      <c r="H25" s="145" t="n">
        <v>669</v>
      </c>
      <c r="I25" s="145" t="n">
        <v>1160</v>
      </c>
    </row>
    <row r="26" customFormat="false" ht="9" hidden="false" customHeight="true" outlineLevel="0" collapsed="false">
      <c r="A26" s="144" t="s">
        <v>131</v>
      </c>
      <c r="B26" s="144"/>
      <c r="C26" s="144"/>
      <c r="D26" s="144"/>
      <c r="E26" s="145" t="n">
        <v>278</v>
      </c>
      <c r="F26" s="145" t="n">
        <v>170</v>
      </c>
      <c r="G26" s="145" t="n">
        <v>125</v>
      </c>
      <c r="H26" s="145" t="n">
        <v>75</v>
      </c>
      <c r="I26" s="145" t="n">
        <v>74</v>
      </c>
    </row>
    <row r="27" customFormat="false" ht="9" hidden="false" customHeight="true" outlineLevel="0" collapsed="false">
      <c r="A27" s="144" t="s">
        <v>132</v>
      </c>
      <c r="B27" s="144"/>
      <c r="C27" s="144"/>
      <c r="D27" s="144"/>
      <c r="E27" s="145" t="n">
        <v>765</v>
      </c>
      <c r="F27" s="145" t="n">
        <v>593</v>
      </c>
      <c r="G27" s="145" t="n">
        <v>384</v>
      </c>
      <c r="H27" s="145" t="n">
        <v>242</v>
      </c>
      <c r="I27" s="145" t="n">
        <v>390</v>
      </c>
    </row>
    <row r="28" customFormat="false" ht="9" hidden="false" customHeight="true" outlineLevel="0" collapsed="false">
      <c r="A28" s="144" t="s">
        <v>133</v>
      </c>
      <c r="B28" s="144"/>
      <c r="C28" s="144"/>
      <c r="D28" s="144"/>
      <c r="E28" s="145" t="n">
        <v>119</v>
      </c>
      <c r="F28" s="145" t="n">
        <v>79</v>
      </c>
      <c r="G28" s="145" t="n">
        <v>56</v>
      </c>
      <c r="H28" s="145" t="n">
        <v>40</v>
      </c>
      <c r="I28" s="145" t="n">
        <v>52</v>
      </c>
    </row>
    <row r="29" customFormat="false" ht="9" hidden="false" customHeight="true" outlineLevel="0" collapsed="false">
      <c r="A29" s="144" t="s">
        <v>134</v>
      </c>
      <c r="B29" s="144"/>
      <c r="C29" s="144"/>
      <c r="D29" s="144"/>
      <c r="E29" s="145" t="n">
        <v>87</v>
      </c>
      <c r="F29" s="145" t="n">
        <v>82</v>
      </c>
      <c r="G29" s="145" t="n">
        <v>63</v>
      </c>
      <c r="H29" s="145" t="n">
        <v>42</v>
      </c>
      <c r="I29" s="145" t="n">
        <v>48</v>
      </c>
    </row>
    <row r="30" customFormat="false" ht="9" hidden="false" customHeight="true" outlineLevel="0" collapsed="false">
      <c r="A30" s="144" t="s">
        <v>135</v>
      </c>
      <c r="B30" s="144"/>
      <c r="C30" s="144"/>
      <c r="D30" s="144"/>
      <c r="E30" s="145" t="n">
        <v>4647</v>
      </c>
      <c r="F30" s="145" t="n">
        <v>2813</v>
      </c>
      <c r="G30" s="145" t="n">
        <v>1568</v>
      </c>
      <c r="H30" s="145" t="n">
        <v>901</v>
      </c>
      <c r="I30" s="145" t="n">
        <v>1214</v>
      </c>
    </row>
    <row r="31" customFormat="false" ht="9" hidden="false" customHeight="true" outlineLevel="0" collapsed="false">
      <c r="A31" s="144" t="s">
        <v>136</v>
      </c>
      <c r="B31" s="144"/>
      <c r="C31" s="144"/>
      <c r="D31" s="144"/>
      <c r="E31" s="145" t="n">
        <v>206</v>
      </c>
      <c r="F31" s="145" t="n">
        <v>147</v>
      </c>
      <c r="G31" s="145" t="n">
        <v>101</v>
      </c>
      <c r="H31" s="145" t="n">
        <v>60</v>
      </c>
      <c r="I31" s="145" t="n">
        <v>115</v>
      </c>
    </row>
    <row r="32" customFormat="false" ht="9" hidden="false" customHeight="true" outlineLevel="0" collapsed="false">
      <c r="A32" s="144" t="s">
        <v>137</v>
      </c>
      <c r="B32" s="144"/>
      <c r="C32" s="144"/>
      <c r="D32" s="144"/>
      <c r="E32" s="145" t="n">
        <v>45</v>
      </c>
      <c r="F32" s="145" t="n">
        <v>37</v>
      </c>
      <c r="G32" s="145" t="n">
        <v>13</v>
      </c>
      <c r="H32" s="145" t="n">
        <v>11</v>
      </c>
      <c r="I32" s="145" t="n">
        <v>8</v>
      </c>
    </row>
    <row r="33" customFormat="false" ht="9" hidden="false" customHeight="true" outlineLevel="0" collapsed="false">
      <c r="A33" s="144" t="s">
        <v>138</v>
      </c>
      <c r="B33" s="144"/>
      <c r="C33" s="144"/>
      <c r="D33" s="144"/>
      <c r="E33" s="145" t="n">
        <v>340</v>
      </c>
      <c r="F33" s="145" t="n">
        <v>295</v>
      </c>
      <c r="G33" s="145" t="n">
        <v>203</v>
      </c>
      <c r="H33" s="145" t="n">
        <v>99</v>
      </c>
      <c r="I33" s="145" t="n">
        <v>177</v>
      </c>
    </row>
    <row r="34" customFormat="false" ht="9" hidden="false" customHeight="true" outlineLevel="0" collapsed="false">
      <c r="A34" s="144" t="s">
        <v>139</v>
      </c>
      <c r="B34" s="144"/>
      <c r="C34" s="144"/>
      <c r="D34" s="144"/>
      <c r="E34" s="145" t="n">
        <v>240</v>
      </c>
      <c r="F34" s="145" t="n">
        <v>210</v>
      </c>
      <c r="G34" s="145" t="n">
        <v>138</v>
      </c>
      <c r="H34" s="145" t="n">
        <v>94</v>
      </c>
      <c r="I34" s="145" t="n">
        <v>184</v>
      </c>
    </row>
    <row r="35" customFormat="false" ht="9" hidden="false" customHeight="true" outlineLevel="0" collapsed="false">
      <c r="A35" s="144" t="s">
        <v>140</v>
      </c>
      <c r="B35" s="144"/>
      <c r="C35" s="144"/>
      <c r="D35" s="144"/>
      <c r="E35" s="145" t="n">
        <v>33</v>
      </c>
      <c r="F35" s="145" t="n">
        <v>15</v>
      </c>
      <c r="G35" s="145" t="n">
        <v>16</v>
      </c>
      <c r="H35" s="145" t="n">
        <v>6</v>
      </c>
      <c r="I35" s="145" t="n">
        <v>5</v>
      </c>
    </row>
    <row r="36" customFormat="false" ht="9" hidden="false" customHeight="true" outlineLevel="0" collapsed="false">
      <c r="A36" s="144" t="s">
        <v>141</v>
      </c>
      <c r="B36" s="144"/>
      <c r="C36" s="144"/>
      <c r="D36" s="144"/>
      <c r="E36" s="145" t="n">
        <v>303</v>
      </c>
      <c r="F36" s="145" t="n">
        <v>242</v>
      </c>
      <c r="G36" s="145" t="n">
        <v>114</v>
      </c>
      <c r="H36" s="145" t="n">
        <v>58</v>
      </c>
      <c r="I36" s="145" t="n">
        <v>85</v>
      </c>
    </row>
    <row r="37" customFormat="false" ht="9" hidden="false" customHeight="true" outlineLevel="0" collapsed="false">
      <c r="A37" s="144" t="s">
        <v>142</v>
      </c>
      <c r="B37" s="144"/>
      <c r="C37" s="144"/>
      <c r="D37" s="144"/>
      <c r="E37" s="145" t="n">
        <v>462</v>
      </c>
      <c r="F37" s="145" t="n">
        <v>369</v>
      </c>
      <c r="G37" s="145" t="n">
        <v>242</v>
      </c>
      <c r="H37" s="145" t="n">
        <v>139</v>
      </c>
      <c r="I37" s="145" t="n">
        <v>180</v>
      </c>
    </row>
    <row r="38" customFormat="false" ht="9" hidden="false" customHeight="true" outlineLevel="0" collapsed="false">
      <c r="A38" s="144" t="s">
        <v>143</v>
      </c>
      <c r="B38" s="144"/>
      <c r="C38" s="144"/>
      <c r="D38" s="144"/>
      <c r="E38" s="145" t="n">
        <v>156</v>
      </c>
      <c r="F38" s="145" t="n">
        <v>123</v>
      </c>
      <c r="G38" s="145" t="n">
        <v>75</v>
      </c>
      <c r="H38" s="145" t="n">
        <v>38</v>
      </c>
      <c r="I38" s="145" t="n">
        <v>35</v>
      </c>
    </row>
    <row r="39" customFormat="false" ht="9" hidden="false" customHeight="true" outlineLevel="0" collapsed="false">
      <c r="A39" s="144" t="s">
        <v>144</v>
      </c>
      <c r="B39" s="144"/>
      <c r="C39" s="144"/>
      <c r="D39" s="144"/>
      <c r="E39" s="145" t="n">
        <v>99</v>
      </c>
      <c r="F39" s="145" t="n">
        <v>88</v>
      </c>
      <c r="G39" s="145" t="n">
        <v>25</v>
      </c>
      <c r="H39" s="145" t="n">
        <v>16</v>
      </c>
      <c r="I39" s="145" t="n">
        <v>12</v>
      </c>
    </row>
    <row r="40" customFormat="false" ht="9" hidden="false" customHeight="true" outlineLevel="0" collapsed="false">
      <c r="A40" s="144" t="s">
        <v>145</v>
      </c>
      <c r="B40" s="144"/>
      <c r="C40" s="144"/>
      <c r="D40" s="144"/>
      <c r="E40" s="145" t="n">
        <v>648</v>
      </c>
      <c r="F40" s="145" t="n">
        <v>472</v>
      </c>
      <c r="G40" s="145" t="n">
        <v>264</v>
      </c>
      <c r="H40" s="145" t="n">
        <v>175</v>
      </c>
      <c r="I40" s="145" t="n">
        <v>192</v>
      </c>
    </row>
    <row r="41" customFormat="false" ht="9" hidden="false" customHeight="true" outlineLevel="0" collapsed="false">
      <c r="A41" s="144" t="s">
        <v>146</v>
      </c>
      <c r="B41" s="144"/>
      <c r="C41" s="144"/>
      <c r="D41" s="144"/>
      <c r="E41" s="145" t="n">
        <v>124</v>
      </c>
      <c r="F41" s="145" t="n">
        <v>123</v>
      </c>
      <c r="G41" s="145" t="n">
        <v>64</v>
      </c>
      <c r="H41" s="145" t="n">
        <v>48</v>
      </c>
      <c r="I41" s="145" t="n">
        <v>54</v>
      </c>
    </row>
    <row r="42" customFormat="false" ht="9" hidden="false" customHeight="true" outlineLevel="0" collapsed="false">
      <c r="A42" s="144" t="s">
        <v>147</v>
      </c>
      <c r="B42" s="144"/>
      <c r="C42" s="144"/>
      <c r="D42" s="144"/>
      <c r="E42" s="145" t="n">
        <v>23</v>
      </c>
      <c r="F42" s="145" t="n">
        <v>18</v>
      </c>
      <c r="G42" s="145" t="n">
        <v>15</v>
      </c>
      <c r="H42" s="145" t="n">
        <v>6</v>
      </c>
      <c r="I42" s="145" t="n">
        <v>8</v>
      </c>
    </row>
    <row r="43" customFormat="false" ht="9" hidden="false" customHeight="true" outlineLevel="0" collapsed="false">
      <c r="A43" s="144" t="s">
        <v>148</v>
      </c>
      <c r="B43" s="144"/>
      <c r="C43" s="144"/>
      <c r="D43" s="144"/>
      <c r="E43" s="145" t="n">
        <v>119</v>
      </c>
      <c r="F43" s="145" t="n">
        <v>80</v>
      </c>
      <c r="G43" s="145" t="n">
        <v>49</v>
      </c>
      <c r="H43" s="145" t="n">
        <v>20</v>
      </c>
      <c r="I43" s="145" t="n">
        <v>32</v>
      </c>
    </row>
    <row r="44" customFormat="false" ht="9" hidden="false" customHeight="true" outlineLevel="0" collapsed="false">
      <c r="A44" s="144" t="s">
        <v>149</v>
      </c>
      <c r="B44" s="144"/>
      <c r="C44" s="144"/>
      <c r="D44" s="144"/>
      <c r="E44" s="145" t="n">
        <v>49</v>
      </c>
      <c r="F44" s="145" t="n">
        <v>37</v>
      </c>
      <c r="G44" s="145" t="n">
        <v>30</v>
      </c>
      <c r="H44" s="145" t="n">
        <v>5</v>
      </c>
      <c r="I44" s="145" t="n">
        <v>12</v>
      </c>
    </row>
    <row r="45" customFormat="false" ht="9" hidden="false" customHeight="true" outlineLevel="0" collapsed="false">
      <c r="A45" s="144" t="s">
        <v>150</v>
      </c>
      <c r="B45" s="144"/>
      <c r="C45" s="144"/>
      <c r="D45" s="144"/>
      <c r="E45" s="145" t="n">
        <v>150</v>
      </c>
      <c r="F45" s="145" t="n">
        <v>130</v>
      </c>
      <c r="G45" s="145" t="n">
        <v>89</v>
      </c>
      <c r="H45" s="145" t="n">
        <v>53</v>
      </c>
      <c r="I45" s="145" t="n">
        <v>61</v>
      </c>
    </row>
    <row r="46" customFormat="false" ht="9" hidden="false" customHeight="true" outlineLevel="0" collapsed="false">
      <c r="A46" s="144" t="s">
        <v>151</v>
      </c>
      <c r="B46" s="144"/>
      <c r="C46" s="144"/>
      <c r="D46" s="144"/>
      <c r="E46" s="145" t="n">
        <v>1107</v>
      </c>
      <c r="F46" s="145" t="n">
        <v>794</v>
      </c>
      <c r="G46" s="145" t="n">
        <v>541</v>
      </c>
      <c r="H46" s="145" t="n">
        <v>332</v>
      </c>
      <c r="I46" s="145" t="n">
        <v>584</v>
      </c>
    </row>
    <row r="47" customFormat="false" ht="9" hidden="false" customHeight="true" outlineLevel="0" collapsed="false">
      <c r="A47" s="144" t="s">
        <v>152</v>
      </c>
      <c r="B47" s="144"/>
      <c r="C47" s="144"/>
      <c r="D47" s="144"/>
      <c r="E47" s="145" t="n">
        <v>720</v>
      </c>
      <c r="F47" s="145" t="n">
        <v>565</v>
      </c>
      <c r="G47" s="145" t="n">
        <v>312</v>
      </c>
      <c r="H47" s="145" t="n">
        <v>199</v>
      </c>
      <c r="I47" s="145" t="n">
        <v>278</v>
      </c>
    </row>
    <row r="48" customFormat="false" ht="9" hidden="false" customHeight="true" outlineLevel="0" collapsed="false">
      <c r="A48" s="144" t="s">
        <v>153</v>
      </c>
      <c r="B48" s="144"/>
      <c r="C48" s="144"/>
      <c r="D48" s="144"/>
      <c r="E48" s="145" t="n">
        <v>381</v>
      </c>
      <c r="F48" s="145" t="n">
        <v>360</v>
      </c>
      <c r="G48" s="145" t="n">
        <v>245</v>
      </c>
      <c r="H48" s="145" t="n">
        <v>168</v>
      </c>
      <c r="I48" s="145" t="n">
        <v>205</v>
      </c>
    </row>
    <row r="49" customFormat="false" ht="9" hidden="false" customHeight="true" outlineLevel="0" collapsed="false">
      <c r="A49" s="144" t="s">
        <v>154</v>
      </c>
      <c r="B49" s="144"/>
      <c r="C49" s="144"/>
      <c r="D49" s="144"/>
      <c r="E49" s="145" t="n">
        <v>75</v>
      </c>
      <c r="F49" s="145" t="n">
        <v>48</v>
      </c>
      <c r="G49" s="145" t="n">
        <v>17</v>
      </c>
      <c r="H49" s="145" t="n">
        <v>11</v>
      </c>
      <c r="I49" s="145" t="n">
        <v>23</v>
      </c>
    </row>
    <row r="50" customFormat="false" ht="9" hidden="false" customHeight="true" outlineLevel="0" collapsed="false">
      <c r="A50" s="144" t="s">
        <v>155</v>
      </c>
      <c r="B50" s="144"/>
      <c r="C50" s="144"/>
      <c r="D50" s="144"/>
      <c r="E50" s="145" t="n">
        <v>217</v>
      </c>
      <c r="F50" s="145" t="n">
        <v>162</v>
      </c>
      <c r="G50" s="145" t="n">
        <v>122</v>
      </c>
      <c r="H50" s="145" t="n">
        <v>74</v>
      </c>
      <c r="I50" s="145" t="n">
        <v>152</v>
      </c>
    </row>
    <row r="51" customFormat="false" ht="9" hidden="false" customHeight="true" outlineLevel="0" collapsed="false">
      <c r="A51" s="144" t="s">
        <v>156</v>
      </c>
      <c r="B51" s="144"/>
      <c r="C51" s="144"/>
      <c r="D51" s="144"/>
      <c r="E51" s="145" t="n">
        <v>335</v>
      </c>
      <c r="F51" s="145" t="n">
        <v>249</v>
      </c>
      <c r="G51" s="145" t="n">
        <v>120</v>
      </c>
      <c r="H51" s="145" t="n">
        <v>60</v>
      </c>
      <c r="I51" s="145" t="n">
        <v>62</v>
      </c>
    </row>
    <row r="52" customFormat="false" ht="9" hidden="false" customHeight="true" outlineLevel="0" collapsed="false">
      <c r="A52" s="144" t="s">
        <v>157</v>
      </c>
      <c r="B52" s="144"/>
      <c r="C52" s="144"/>
      <c r="D52" s="144"/>
      <c r="E52" s="145" t="n">
        <v>306</v>
      </c>
      <c r="F52" s="145" t="n">
        <v>240</v>
      </c>
      <c r="G52" s="145" t="n">
        <v>111</v>
      </c>
      <c r="H52" s="145" t="n">
        <v>70</v>
      </c>
      <c r="I52" s="145" t="n">
        <v>86</v>
      </c>
    </row>
    <row r="53" customFormat="false" ht="9" hidden="false" customHeight="true" outlineLevel="0" collapsed="false">
      <c r="A53" s="144" t="s">
        <v>65</v>
      </c>
      <c r="B53" s="144"/>
      <c r="C53" s="144"/>
      <c r="D53" s="144"/>
      <c r="E53" s="145" t="n">
        <v>2451</v>
      </c>
      <c r="F53" s="145" t="n">
        <v>1253</v>
      </c>
      <c r="G53" s="145" t="n">
        <v>597</v>
      </c>
      <c r="H53" s="145" t="n">
        <v>329</v>
      </c>
      <c r="I53" s="145" t="n">
        <v>438</v>
      </c>
    </row>
    <row r="54" customFormat="false" ht="9" hidden="false" customHeight="true" outlineLevel="0" collapsed="false">
      <c r="A54" s="144" t="s">
        <v>158</v>
      </c>
      <c r="B54" s="144"/>
      <c r="C54" s="144"/>
      <c r="D54" s="144"/>
      <c r="E54" s="145" t="n">
        <v>118</v>
      </c>
      <c r="F54" s="145" t="n">
        <v>99</v>
      </c>
      <c r="G54" s="145" t="n">
        <v>39</v>
      </c>
      <c r="H54" s="145" t="n">
        <v>18</v>
      </c>
      <c r="I54" s="145" t="n">
        <v>35</v>
      </c>
    </row>
    <row r="55" customFormat="false" ht="9" hidden="false" customHeight="true" outlineLevel="0" collapsed="false">
      <c r="A55" s="144" t="s">
        <v>159</v>
      </c>
      <c r="B55" s="144"/>
      <c r="C55" s="144"/>
      <c r="D55" s="144"/>
      <c r="E55" s="145" t="n">
        <v>1395</v>
      </c>
      <c r="F55" s="145" t="n">
        <v>1224</v>
      </c>
      <c r="G55" s="145" t="n">
        <v>749</v>
      </c>
      <c r="H55" s="145" t="n">
        <v>524</v>
      </c>
      <c r="I55" s="145" t="n">
        <v>893</v>
      </c>
    </row>
    <row r="56" customFormat="false" ht="9" hidden="false" customHeight="true" outlineLevel="0" collapsed="false">
      <c r="A56" s="144" t="s">
        <v>160</v>
      </c>
      <c r="B56" s="144"/>
      <c r="C56" s="144"/>
      <c r="D56" s="144"/>
      <c r="E56" s="145" t="n">
        <v>554</v>
      </c>
      <c r="F56" s="145" t="n">
        <v>403</v>
      </c>
      <c r="G56" s="145" t="n">
        <v>193</v>
      </c>
      <c r="H56" s="145" t="n">
        <v>121</v>
      </c>
      <c r="I56" s="145" t="n">
        <v>192</v>
      </c>
    </row>
    <row r="57" customFormat="false" ht="9" hidden="false" customHeight="true" outlineLevel="0" collapsed="false">
      <c r="A57" s="144" t="s">
        <v>161</v>
      </c>
      <c r="B57" s="144"/>
      <c r="C57" s="144"/>
      <c r="D57" s="144"/>
      <c r="E57" s="145" t="n">
        <v>1585</v>
      </c>
      <c r="F57" s="145" t="n">
        <v>986</v>
      </c>
      <c r="G57" s="145" t="n">
        <v>604</v>
      </c>
      <c r="H57" s="145" t="n">
        <v>332</v>
      </c>
      <c r="I57" s="145" t="n">
        <v>549</v>
      </c>
    </row>
    <row r="58" customFormat="false" ht="9" hidden="false" customHeight="true" outlineLevel="0" collapsed="false">
      <c r="A58" s="144" t="s">
        <v>162</v>
      </c>
      <c r="B58" s="144"/>
      <c r="C58" s="144"/>
      <c r="D58" s="144"/>
      <c r="E58" s="145" t="n">
        <v>221</v>
      </c>
      <c r="F58" s="145" t="n">
        <v>161</v>
      </c>
      <c r="G58" s="145" t="n">
        <v>92</v>
      </c>
      <c r="H58" s="145" t="n">
        <v>73</v>
      </c>
      <c r="I58" s="145" t="n">
        <v>113</v>
      </c>
    </row>
    <row r="59" customFormat="false" ht="9" hidden="false" customHeight="true" outlineLevel="0" collapsed="false">
      <c r="A59" s="144" t="s">
        <v>163</v>
      </c>
      <c r="B59" s="144"/>
      <c r="C59" s="144"/>
      <c r="D59" s="144"/>
      <c r="E59" s="145" t="n">
        <v>689</v>
      </c>
      <c r="F59" s="145" t="n">
        <v>489</v>
      </c>
      <c r="G59" s="145" t="n">
        <v>264</v>
      </c>
      <c r="H59" s="145" t="n">
        <v>160</v>
      </c>
      <c r="I59" s="145" t="n">
        <v>189</v>
      </c>
    </row>
    <row r="60" customFormat="false" ht="9" hidden="false" customHeight="true" outlineLevel="0" collapsed="false">
      <c r="A60" s="144" t="s">
        <v>164</v>
      </c>
      <c r="B60" s="144"/>
      <c r="C60" s="144"/>
      <c r="D60" s="144"/>
      <c r="E60" s="145" t="n">
        <v>644</v>
      </c>
      <c r="F60" s="145" t="n">
        <v>448</v>
      </c>
      <c r="G60" s="145" t="n">
        <v>291</v>
      </c>
      <c r="H60" s="145" t="n">
        <v>179</v>
      </c>
      <c r="I60" s="145" t="n">
        <v>265</v>
      </c>
    </row>
    <row r="61" customFormat="false" ht="9" hidden="false" customHeight="true" outlineLevel="0" collapsed="false">
      <c r="A61" s="144" t="s">
        <v>165</v>
      </c>
      <c r="B61" s="144"/>
      <c r="C61" s="144"/>
      <c r="D61" s="144"/>
      <c r="E61" s="145" t="n">
        <v>431</v>
      </c>
      <c r="F61" s="145" t="n">
        <v>405</v>
      </c>
      <c r="G61" s="145" t="n">
        <v>250</v>
      </c>
      <c r="H61" s="145" t="n">
        <v>181</v>
      </c>
      <c r="I61" s="145" t="n">
        <v>221</v>
      </c>
    </row>
    <row r="62" customFormat="false" ht="9" hidden="false" customHeight="true" outlineLevel="0" collapsed="false">
      <c r="A62" s="144" t="s">
        <v>166</v>
      </c>
      <c r="B62" s="144"/>
      <c r="C62" s="144"/>
      <c r="D62" s="144"/>
      <c r="E62" s="145" t="n">
        <v>541</v>
      </c>
      <c r="F62" s="145" t="n">
        <v>510</v>
      </c>
      <c r="G62" s="145" t="n">
        <v>452</v>
      </c>
      <c r="H62" s="145" t="n">
        <v>372</v>
      </c>
      <c r="I62" s="145" t="n">
        <v>709</v>
      </c>
    </row>
    <row r="63" customFormat="false" ht="9" hidden="false" customHeight="true" outlineLevel="0" collapsed="false">
      <c r="A63" s="144" t="s">
        <v>167</v>
      </c>
      <c r="B63" s="144"/>
      <c r="C63" s="144"/>
      <c r="D63" s="144"/>
      <c r="E63" s="145" t="n">
        <v>1283</v>
      </c>
      <c r="F63" s="145" t="n">
        <v>764</v>
      </c>
      <c r="G63" s="145" t="n">
        <v>403</v>
      </c>
      <c r="H63" s="145" t="n">
        <v>226</v>
      </c>
      <c r="I63" s="145" t="n">
        <v>258</v>
      </c>
    </row>
    <row r="64" customFormat="false" ht="9" hidden="false" customHeight="true" outlineLevel="0" collapsed="false">
      <c r="A64" s="144" t="s">
        <v>168</v>
      </c>
      <c r="B64" s="144"/>
      <c r="C64" s="144"/>
      <c r="D64" s="144"/>
      <c r="E64" s="145" t="n">
        <v>38</v>
      </c>
      <c r="F64" s="145" t="n">
        <v>19</v>
      </c>
      <c r="G64" s="145" t="n">
        <v>17</v>
      </c>
      <c r="H64" s="145" t="n">
        <v>9</v>
      </c>
      <c r="I64" s="145" t="n">
        <v>6</v>
      </c>
    </row>
    <row r="65" customFormat="false" ht="9" hidden="false" customHeight="true" outlineLevel="0" collapsed="false">
      <c r="A65" s="144" t="s">
        <v>169</v>
      </c>
      <c r="B65" s="144"/>
      <c r="C65" s="144"/>
      <c r="D65" s="144"/>
      <c r="E65" s="145" t="n">
        <v>2126</v>
      </c>
      <c r="F65" s="145" t="n">
        <v>1365</v>
      </c>
      <c r="G65" s="145" t="n">
        <v>700</v>
      </c>
      <c r="H65" s="145" t="n">
        <v>410</v>
      </c>
      <c r="I65" s="145" t="n">
        <v>525</v>
      </c>
    </row>
    <row r="66" customFormat="false" ht="9" hidden="false" customHeight="true" outlineLevel="0" collapsed="false">
      <c r="A66" s="144" t="s">
        <v>170</v>
      </c>
      <c r="B66" s="144"/>
      <c r="C66" s="144"/>
      <c r="D66" s="144"/>
      <c r="E66" s="145" t="n">
        <v>857</v>
      </c>
      <c r="F66" s="145" t="n">
        <v>614</v>
      </c>
      <c r="G66" s="145" t="n">
        <v>420</v>
      </c>
      <c r="H66" s="145" t="n">
        <v>299</v>
      </c>
      <c r="I66" s="145" t="n">
        <v>541</v>
      </c>
    </row>
    <row r="67" customFormat="false" ht="9" hidden="false" customHeight="true" outlineLevel="0" collapsed="false">
      <c r="A67" s="144" t="s">
        <v>171</v>
      </c>
      <c r="B67" s="144"/>
      <c r="C67" s="144"/>
      <c r="D67" s="144"/>
      <c r="E67" s="145" t="n">
        <v>171</v>
      </c>
      <c r="F67" s="145" t="n">
        <v>124</v>
      </c>
      <c r="G67" s="145" t="n">
        <v>61</v>
      </c>
      <c r="H67" s="145" t="n">
        <v>36</v>
      </c>
      <c r="I67" s="145" t="n">
        <v>46</v>
      </c>
    </row>
    <row r="68" customFormat="false" ht="9" hidden="false" customHeight="true" outlineLevel="0" collapsed="false">
      <c r="A68" s="144" t="s">
        <v>172</v>
      </c>
      <c r="B68" s="144"/>
      <c r="C68" s="144"/>
      <c r="D68" s="144"/>
      <c r="E68" s="145" t="n">
        <v>52</v>
      </c>
      <c r="F68" s="145" t="n">
        <v>27</v>
      </c>
      <c r="G68" s="145" t="n">
        <v>11</v>
      </c>
      <c r="H68" s="145" t="n">
        <v>10</v>
      </c>
      <c r="I68" s="145" t="n">
        <v>6</v>
      </c>
    </row>
    <row r="69" customFormat="false" ht="9" hidden="false" customHeight="true" outlineLevel="0" collapsed="false">
      <c r="A69" s="144" t="s">
        <v>173</v>
      </c>
      <c r="B69" s="144"/>
      <c r="C69" s="144"/>
      <c r="D69" s="144"/>
      <c r="E69" s="145" t="n">
        <v>434</v>
      </c>
      <c r="F69" s="145" t="n">
        <v>423</v>
      </c>
      <c r="G69" s="145" t="n">
        <v>359</v>
      </c>
      <c r="H69" s="145" t="n">
        <v>266</v>
      </c>
      <c r="I69" s="145" t="n">
        <v>546</v>
      </c>
    </row>
    <row r="70" customFormat="false" ht="9" hidden="false" customHeight="true" outlineLevel="0" collapsed="false">
      <c r="A70" s="144" t="s">
        <v>174</v>
      </c>
      <c r="B70" s="144"/>
      <c r="C70" s="144"/>
      <c r="D70" s="144"/>
      <c r="E70" s="145" t="n">
        <v>76</v>
      </c>
      <c r="F70" s="145" t="n">
        <v>51</v>
      </c>
      <c r="G70" s="145" t="n">
        <v>34</v>
      </c>
      <c r="H70" s="145" t="n">
        <v>18</v>
      </c>
      <c r="I70" s="145" t="n">
        <v>36</v>
      </c>
    </row>
    <row r="71" customFormat="false" ht="9" hidden="false" customHeight="true" outlineLevel="0" collapsed="false">
      <c r="A71" s="144" t="s">
        <v>175</v>
      </c>
      <c r="B71" s="144"/>
      <c r="C71" s="144"/>
      <c r="D71" s="144"/>
      <c r="E71" s="56" t="n">
        <v>199</v>
      </c>
      <c r="F71" s="145" t="n">
        <v>176</v>
      </c>
      <c r="G71" s="145" t="n">
        <v>102</v>
      </c>
      <c r="H71" s="145" t="n">
        <v>56</v>
      </c>
      <c r="I71" s="145" t="n">
        <v>82</v>
      </c>
      <c r="J71" s="145"/>
      <c r="K71" s="145"/>
      <c r="L71" s="145"/>
      <c r="M71" s="145"/>
      <c r="N71" s="145"/>
    </row>
    <row r="72" customFormat="false" ht="9" hidden="false" customHeight="true" outlineLevel="0" collapsed="false">
      <c r="A72" s="144" t="s">
        <v>176</v>
      </c>
      <c r="B72" s="144"/>
      <c r="C72" s="144"/>
      <c r="D72" s="144"/>
      <c r="E72" s="145" t="n">
        <v>373</v>
      </c>
      <c r="F72" s="145" t="n">
        <v>326</v>
      </c>
      <c r="G72" s="145" t="n">
        <v>210</v>
      </c>
      <c r="H72" s="145" t="n">
        <v>148</v>
      </c>
      <c r="I72" s="145" t="n">
        <v>163</v>
      </c>
    </row>
    <row r="73" customFormat="false" ht="9" hidden="false" customHeight="true" outlineLevel="0" collapsed="false">
      <c r="A73" s="144" t="s">
        <v>177</v>
      </c>
      <c r="B73" s="144"/>
      <c r="C73" s="144"/>
      <c r="D73" s="144"/>
      <c r="E73" s="145" t="n">
        <v>161</v>
      </c>
      <c r="F73" s="145" t="n">
        <v>114</v>
      </c>
      <c r="G73" s="145" t="n">
        <v>63</v>
      </c>
      <c r="H73" s="145" t="n">
        <v>33</v>
      </c>
      <c r="I73" s="145" t="n">
        <v>40</v>
      </c>
    </row>
    <row r="74" customFormat="false" ht="9" hidden="false" customHeight="true" outlineLevel="0" collapsed="false">
      <c r="A74" s="144" t="s">
        <v>178</v>
      </c>
      <c r="B74" s="144"/>
      <c r="C74" s="144"/>
      <c r="D74" s="144"/>
      <c r="E74" s="145" t="n">
        <v>525</v>
      </c>
      <c r="F74" s="145" t="n">
        <v>330</v>
      </c>
      <c r="G74" s="145" t="n">
        <v>166</v>
      </c>
      <c r="H74" s="145" t="n">
        <v>109</v>
      </c>
      <c r="I74" s="145" t="n">
        <v>137</v>
      </c>
    </row>
    <row r="75" customFormat="false" ht="9" hidden="false" customHeight="true" outlineLevel="0" collapsed="false">
      <c r="A75" s="144" t="s">
        <v>179</v>
      </c>
      <c r="B75" s="144"/>
      <c r="C75" s="144"/>
      <c r="D75" s="144"/>
      <c r="E75" s="145" t="n">
        <v>686</v>
      </c>
      <c r="F75" s="145" t="n">
        <v>408</v>
      </c>
      <c r="G75" s="145" t="n">
        <v>214</v>
      </c>
      <c r="H75" s="145" t="n">
        <v>93</v>
      </c>
      <c r="I75" s="145" t="n">
        <v>92</v>
      </c>
    </row>
    <row r="76" customFormat="false" ht="9" hidden="false" customHeight="true" outlineLevel="0" collapsed="false">
      <c r="A76" s="144" t="s">
        <v>180</v>
      </c>
      <c r="B76" s="144"/>
      <c r="C76" s="144"/>
      <c r="D76" s="144"/>
      <c r="E76" s="145" t="n">
        <v>630</v>
      </c>
      <c r="F76" s="145" t="n">
        <v>486</v>
      </c>
      <c r="G76" s="145" t="n">
        <v>289</v>
      </c>
      <c r="H76" s="145" t="n">
        <v>178</v>
      </c>
      <c r="I76" s="145" t="n">
        <v>295</v>
      </c>
    </row>
    <row r="77" customFormat="false" ht="9" hidden="false" customHeight="true" outlineLevel="0" collapsed="false">
      <c r="A77" s="144" t="s">
        <v>181</v>
      </c>
      <c r="B77" s="144"/>
      <c r="C77" s="144"/>
      <c r="D77" s="144"/>
      <c r="E77" s="145" t="n">
        <v>225</v>
      </c>
      <c r="F77" s="145" t="n">
        <v>150</v>
      </c>
      <c r="G77" s="145" t="n">
        <v>92</v>
      </c>
      <c r="H77" s="145" t="n">
        <v>56</v>
      </c>
      <c r="I77" s="145" t="n">
        <v>63</v>
      </c>
    </row>
    <row r="78" customFormat="false" ht="9" hidden="false" customHeight="true" outlineLevel="0" collapsed="false">
      <c r="A78" s="144" t="s">
        <v>182</v>
      </c>
      <c r="B78" s="144"/>
      <c r="C78" s="144"/>
      <c r="D78" s="144"/>
      <c r="E78" s="145" t="n">
        <v>514</v>
      </c>
      <c r="F78" s="145" t="n">
        <v>428</v>
      </c>
      <c r="G78" s="145" t="n">
        <v>247</v>
      </c>
      <c r="H78" s="145" t="n">
        <v>144</v>
      </c>
      <c r="I78" s="145" t="n">
        <v>223</v>
      </c>
    </row>
    <row r="79" customFormat="false" ht="9" hidden="false" customHeight="true" outlineLevel="0" collapsed="false">
      <c r="A79" s="144" t="s">
        <v>183</v>
      </c>
      <c r="B79" s="144"/>
      <c r="C79" s="144"/>
      <c r="D79" s="144"/>
      <c r="E79" s="145" t="n">
        <v>271</v>
      </c>
      <c r="F79" s="145" t="n">
        <v>239</v>
      </c>
      <c r="G79" s="145" t="n">
        <v>122</v>
      </c>
      <c r="H79" s="145" t="n">
        <v>79</v>
      </c>
      <c r="I79" s="145" t="n">
        <v>88</v>
      </c>
    </row>
    <row r="80" customFormat="false" ht="9" hidden="false" customHeight="true" outlineLevel="0" collapsed="false">
      <c r="A80" s="144" t="s">
        <v>184</v>
      </c>
      <c r="B80" s="144"/>
      <c r="C80" s="144"/>
      <c r="D80" s="144"/>
      <c r="E80" s="145" t="n">
        <v>252</v>
      </c>
      <c r="F80" s="145" t="n">
        <v>197</v>
      </c>
      <c r="G80" s="145" t="n">
        <v>102</v>
      </c>
      <c r="H80" s="145" t="n">
        <v>72</v>
      </c>
      <c r="I80" s="145" t="n">
        <v>49</v>
      </c>
    </row>
    <row r="81" customFormat="false" ht="9" hidden="false" customHeight="true" outlineLevel="0" collapsed="false">
      <c r="A81" s="144" t="s">
        <v>185</v>
      </c>
      <c r="B81" s="144"/>
      <c r="C81" s="144"/>
      <c r="D81" s="144"/>
      <c r="E81" s="145" t="n">
        <v>843</v>
      </c>
      <c r="F81" s="145" t="n">
        <v>627</v>
      </c>
      <c r="G81" s="145" t="n">
        <v>410</v>
      </c>
      <c r="H81" s="145" t="n">
        <v>274</v>
      </c>
      <c r="I81" s="145" t="n">
        <v>385</v>
      </c>
    </row>
    <row r="82" customFormat="false" ht="9" hidden="false" customHeight="true" outlineLevel="0" collapsed="false">
      <c r="A82" s="144" t="s">
        <v>186</v>
      </c>
      <c r="B82" s="144"/>
      <c r="C82" s="144"/>
      <c r="D82" s="144"/>
      <c r="E82" s="145" t="n">
        <v>189</v>
      </c>
      <c r="F82" s="145" t="n">
        <v>171</v>
      </c>
      <c r="G82" s="145" t="n">
        <v>87</v>
      </c>
      <c r="H82" s="145" t="n">
        <v>71</v>
      </c>
      <c r="I82" s="145" t="n">
        <v>104</v>
      </c>
    </row>
    <row r="83" customFormat="false" ht="9" hidden="false" customHeight="true" outlineLevel="0" collapsed="false">
      <c r="A83" s="144" t="s">
        <v>187</v>
      </c>
      <c r="B83" s="144"/>
      <c r="C83" s="144"/>
      <c r="D83" s="144"/>
      <c r="E83" s="145" t="n">
        <v>3541</v>
      </c>
      <c r="F83" s="145" t="n">
        <v>2207</v>
      </c>
      <c r="G83" s="145" t="n">
        <v>1259</v>
      </c>
      <c r="H83" s="145" t="n">
        <v>697</v>
      </c>
      <c r="I83" s="145" t="n">
        <v>970</v>
      </c>
    </row>
    <row r="84" customFormat="false" ht="9" hidden="false" customHeight="true" outlineLevel="0" collapsed="false">
      <c r="A84" s="144" t="s">
        <v>188</v>
      </c>
      <c r="B84" s="144"/>
      <c r="C84" s="144"/>
      <c r="D84" s="144"/>
      <c r="E84" s="145" t="n">
        <v>437</v>
      </c>
      <c r="F84" s="145" t="n">
        <v>391</v>
      </c>
      <c r="G84" s="145" t="n">
        <v>314</v>
      </c>
      <c r="H84" s="145" t="n">
        <v>202</v>
      </c>
      <c r="I84" s="145" t="n">
        <v>313</v>
      </c>
    </row>
    <row r="85" customFormat="false" ht="9" hidden="false" customHeight="true" outlineLevel="0" collapsed="false">
      <c r="A85" s="144" t="s">
        <v>189</v>
      </c>
      <c r="B85" s="144"/>
      <c r="C85" s="144"/>
      <c r="D85" s="144"/>
      <c r="E85" s="145" t="n">
        <v>252</v>
      </c>
      <c r="F85" s="145" t="n">
        <v>239</v>
      </c>
      <c r="G85" s="145" t="n">
        <v>112</v>
      </c>
      <c r="H85" s="145" t="n">
        <v>82</v>
      </c>
      <c r="I85" s="145" t="n">
        <v>99</v>
      </c>
    </row>
    <row r="86" customFormat="false" ht="9" hidden="false" customHeight="true" outlineLevel="0" collapsed="false">
      <c r="A86" s="144" t="s">
        <v>190</v>
      </c>
      <c r="B86" s="144"/>
      <c r="C86" s="144"/>
      <c r="D86" s="144"/>
      <c r="E86" s="145" t="n">
        <v>193</v>
      </c>
      <c r="F86" s="145" t="n">
        <v>165</v>
      </c>
      <c r="G86" s="145" t="n">
        <v>107</v>
      </c>
      <c r="H86" s="145" t="n">
        <v>68</v>
      </c>
      <c r="I86" s="145" t="n">
        <v>75</v>
      </c>
    </row>
    <row r="87" customFormat="false" ht="9" hidden="false" customHeight="true" outlineLevel="0" collapsed="false">
      <c r="A87" s="144" t="s">
        <v>191</v>
      </c>
      <c r="B87" s="144"/>
      <c r="C87" s="144"/>
      <c r="D87" s="144"/>
      <c r="E87" s="145" t="n">
        <v>2346</v>
      </c>
      <c r="F87" s="145" t="n">
        <v>1591</v>
      </c>
      <c r="G87" s="145" t="n">
        <v>856</v>
      </c>
      <c r="H87" s="145" t="n">
        <v>533</v>
      </c>
      <c r="I87" s="145" t="n">
        <v>891</v>
      </c>
    </row>
    <row r="88" customFormat="false" ht="9" hidden="false" customHeight="true" outlineLevel="0" collapsed="false">
      <c r="A88" s="144" t="s">
        <v>192</v>
      </c>
      <c r="B88" s="144"/>
      <c r="C88" s="144"/>
      <c r="D88" s="144"/>
      <c r="E88" s="145" t="n">
        <v>402</v>
      </c>
      <c r="F88" s="145" t="n">
        <v>293</v>
      </c>
      <c r="G88" s="145" t="n">
        <v>201</v>
      </c>
      <c r="H88" s="145" t="n">
        <v>105</v>
      </c>
      <c r="I88" s="145" t="n">
        <v>176</v>
      </c>
    </row>
    <row r="89" customFormat="false" ht="9" hidden="false" customHeight="true" outlineLevel="0" collapsed="false">
      <c r="A89" s="144" t="s">
        <v>193</v>
      </c>
      <c r="B89" s="144"/>
      <c r="C89" s="144"/>
      <c r="D89" s="144"/>
      <c r="E89" s="145" t="n">
        <v>1052</v>
      </c>
      <c r="F89" s="145" t="n">
        <v>678</v>
      </c>
      <c r="G89" s="145" t="n">
        <v>397</v>
      </c>
      <c r="H89" s="145" t="n">
        <v>197</v>
      </c>
      <c r="I89" s="145" t="n">
        <v>291</v>
      </c>
    </row>
    <row r="90" customFormat="false" ht="9" hidden="false" customHeight="true" outlineLevel="0" collapsed="false">
      <c r="A90" s="144" t="s">
        <v>194</v>
      </c>
      <c r="B90" s="144"/>
      <c r="C90" s="144"/>
      <c r="D90" s="144"/>
      <c r="E90" s="145" t="n">
        <v>148</v>
      </c>
      <c r="F90" s="145" t="n">
        <v>131</v>
      </c>
      <c r="G90" s="145" t="n">
        <v>85</v>
      </c>
      <c r="H90" s="145" t="n">
        <v>66</v>
      </c>
      <c r="I90" s="145" t="n">
        <v>72</v>
      </c>
    </row>
    <row r="91" customFormat="false" ht="9" hidden="false" customHeight="true" outlineLevel="0" collapsed="false">
      <c r="A91" s="144" t="s">
        <v>195</v>
      </c>
      <c r="B91" s="144"/>
      <c r="C91" s="144"/>
      <c r="D91" s="144"/>
      <c r="E91" s="145" t="n">
        <v>404</v>
      </c>
      <c r="F91" s="145" t="n">
        <v>347</v>
      </c>
      <c r="G91" s="145" t="n">
        <v>234</v>
      </c>
      <c r="H91" s="145" t="n">
        <v>165</v>
      </c>
      <c r="I91" s="145" t="n">
        <v>156</v>
      </c>
    </row>
    <row r="92" customFormat="false" ht="9" hidden="false" customHeight="true" outlineLevel="0" collapsed="false">
      <c r="A92" s="144" t="s">
        <v>196</v>
      </c>
      <c r="B92" s="144"/>
      <c r="C92" s="144"/>
      <c r="D92" s="144"/>
      <c r="E92" s="145" t="n">
        <v>197</v>
      </c>
      <c r="F92" s="145" t="n">
        <v>129</v>
      </c>
      <c r="G92" s="145" t="n">
        <v>81</v>
      </c>
      <c r="H92" s="145" t="n">
        <v>42</v>
      </c>
      <c r="I92" s="145" t="n">
        <v>54</v>
      </c>
    </row>
    <row r="93" customFormat="false" ht="9" hidden="false" customHeight="true" outlineLevel="0" collapsed="false">
      <c r="A93" s="144" t="s">
        <v>197</v>
      </c>
      <c r="B93" s="144"/>
      <c r="C93" s="144"/>
      <c r="D93" s="144"/>
      <c r="E93" s="145" t="n">
        <v>126</v>
      </c>
      <c r="F93" s="145" t="n">
        <v>92</v>
      </c>
      <c r="G93" s="145" t="n">
        <v>53</v>
      </c>
      <c r="H93" s="145" t="n">
        <v>40</v>
      </c>
      <c r="I93" s="145" t="n">
        <v>47</v>
      </c>
    </row>
    <row r="94" customFormat="false" ht="9" hidden="false" customHeight="true" outlineLevel="0" collapsed="false">
      <c r="A94" s="144" t="s">
        <v>198</v>
      </c>
      <c r="B94" s="144"/>
      <c r="C94" s="144"/>
      <c r="D94" s="144"/>
      <c r="E94" s="145" t="n">
        <v>302</v>
      </c>
      <c r="F94" s="145" t="n">
        <v>196</v>
      </c>
      <c r="G94" s="145" t="n">
        <v>95</v>
      </c>
      <c r="H94" s="145" t="n">
        <v>54</v>
      </c>
      <c r="I94" s="145" t="n">
        <v>76</v>
      </c>
    </row>
    <row r="95" customFormat="false" ht="9" hidden="false" customHeight="true" outlineLevel="0" collapsed="false">
      <c r="A95" s="144" t="s">
        <v>199</v>
      </c>
      <c r="B95" s="144"/>
      <c r="C95" s="144"/>
      <c r="D95" s="144"/>
      <c r="E95" s="145" t="n">
        <v>806</v>
      </c>
      <c r="F95" s="145" t="n">
        <v>672</v>
      </c>
      <c r="G95" s="145" t="n">
        <v>422</v>
      </c>
      <c r="H95" s="145" t="n">
        <v>279</v>
      </c>
      <c r="I95" s="145" t="n">
        <v>409</v>
      </c>
    </row>
    <row r="96" customFormat="false" ht="9" hidden="false" customHeight="true" outlineLevel="0" collapsed="false">
      <c r="A96" s="144" t="s">
        <v>200</v>
      </c>
      <c r="B96" s="144"/>
      <c r="C96" s="144"/>
      <c r="D96" s="144"/>
      <c r="E96" s="145" t="n">
        <v>202</v>
      </c>
      <c r="F96" s="145" t="n">
        <v>189</v>
      </c>
      <c r="G96" s="145" t="n">
        <v>149</v>
      </c>
      <c r="H96" s="145" t="n">
        <v>94</v>
      </c>
      <c r="I96" s="145" t="n">
        <v>102</v>
      </c>
    </row>
    <row r="97" customFormat="false" ht="9" hidden="false" customHeight="true" outlineLevel="0" collapsed="false">
      <c r="A97" s="144" t="s">
        <v>201</v>
      </c>
      <c r="B97" s="144"/>
      <c r="C97" s="144"/>
      <c r="D97" s="144"/>
      <c r="E97" s="145" t="n">
        <v>2630</v>
      </c>
      <c r="F97" s="145" t="n">
        <v>1751</v>
      </c>
      <c r="G97" s="145" t="n">
        <v>855</v>
      </c>
      <c r="H97" s="145" t="n">
        <v>545</v>
      </c>
      <c r="I97" s="145" t="n">
        <v>640</v>
      </c>
    </row>
    <row r="98" customFormat="false" ht="9" hidden="false" customHeight="true" outlineLevel="0" collapsed="false">
      <c r="A98" s="144" t="s">
        <v>202</v>
      </c>
      <c r="B98" s="144"/>
      <c r="C98" s="144"/>
      <c r="D98" s="144"/>
      <c r="E98" s="145" t="n">
        <v>427</v>
      </c>
      <c r="F98" s="145" t="n">
        <v>336</v>
      </c>
      <c r="G98" s="145" t="n">
        <v>214</v>
      </c>
      <c r="H98" s="145" t="n">
        <v>126</v>
      </c>
      <c r="I98" s="145" t="n">
        <v>126</v>
      </c>
    </row>
    <row r="99" customFormat="false" ht="9" hidden="false" customHeight="true" outlineLevel="0" collapsed="false">
      <c r="A99" s="144" t="s">
        <v>203</v>
      </c>
      <c r="B99" s="144"/>
      <c r="C99" s="144"/>
      <c r="D99" s="144"/>
      <c r="E99" s="145" t="n">
        <v>398</v>
      </c>
      <c r="F99" s="145" t="n">
        <v>316</v>
      </c>
      <c r="G99" s="145" t="n">
        <v>199</v>
      </c>
      <c r="H99" s="145" t="n">
        <v>118</v>
      </c>
      <c r="I99" s="145" t="n">
        <v>126</v>
      </c>
    </row>
    <row r="100" customFormat="false" ht="9" hidden="false" customHeight="true" outlineLevel="0" collapsed="false">
      <c r="A100" s="144" t="s">
        <v>204</v>
      </c>
      <c r="B100" s="144"/>
      <c r="C100" s="144"/>
      <c r="D100" s="144"/>
      <c r="E100" s="145" t="n">
        <v>199</v>
      </c>
      <c r="F100" s="145" t="n">
        <v>110</v>
      </c>
      <c r="G100" s="145" t="n">
        <v>87</v>
      </c>
      <c r="H100" s="145" t="n">
        <v>44</v>
      </c>
      <c r="I100" s="145" t="n">
        <v>38</v>
      </c>
    </row>
    <row r="101" customFormat="false" ht="9" hidden="false" customHeight="true" outlineLevel="0" collapsed="false">
      <c r="A101" s="144" t="s">
        <v>205</v>
      </c>
      <c r="B101" s="144"/>
      <c r="C101" s="144"/>
      <c r="D101" s="144"/>
      <c r="E101" s="145" t="n">
        <v>438</v>
      </c>
      <c r="F101" s="145" t="n">
        <v>374</v>
      </c>
      <c r="G101" s="145" t="n">
        <v>230</v>
      </c>
      <c r="H101" s="145" t="n">
        <v>144</v>
      </c>
      <c r="I101" s="145" t="n">
        <v>171</v>
      </c>
    </row>
    <row r="102" customFormat="false" ht="9" hidden="false" customHeight="true" outlineLevel="0" collapsed="false">
      <c r="A102" s="144" t="s">
        <v>206</v>
      </c>
      <c r="B102" s="144"/>
      <c r="C102" s="144"/>
      <c r="D102" s="144"/>
      <c r="E102" s="145" t="n">
        <v>506</v>
      </c>
      <c r="F102" s="145" t="n">
        <v>378</v>
      </c>
      <c r="G102" s="145" t="n">
        <v>259</v>
      </c>
      <c r="H102" s="145" t="n">
        <v>166</v>
      </c>
      <c r="I102" s="145" t="n">
        <v>241</v>
      </c>
    </row>
    <row r="103" customFormat="false" ht="9" hidden="false" customHeight="true" outlineLevel="0" collapsed="false">
      <c r="A103" s="144" t="s">
        <v>207</v>
      </c>
      <c r="B103" s="144"/>
      <c r="C103" s="144"/>
      <c r="D103" s="144"/>
      <c r="E103" s="145" t="n">
        <v>369</v>
      </c>
      <c r="F103" s="145" t="n">
        <v>234</v>
      </c>
      <c r="G103" s="145" t="n">
        <v>95</v>
      </c>
      <c r="H103" s="145" t="n">
        <v>59</v>
      </c>
      <c r="I103" s="145" t="n">
        <v>80</v>
      </c>
    </row>
    <row r="104" customFormat="false" ht="9" hidden="false" customHeight="true" outlineLevel="0" collapsed="false">
      <c r="A104" s="144" t="s">
        <v>208</v>
      </c>
      <c r="B104" s="144"/>
      <c r="C104" s="144"/>
      <c r="D104" s="144"/>
      <c r="E104" s="145" t="n">
        <v>177</v>
      </c>
      <c r="F104" s="145" t="n">
        <v>140</v>
      </c>
      <c r="G104" s="145" t="n">
        <v>73</v>
      </c>
      <c r="H104" s="145" t="n">
        <v>49</v>
      </c>
      <c r="I104" s="145" t="n">
        <v>53</v>
      </c>
    </row>
    <row r="105" customFormat="false" ht="9" hidden="false" customHeight="true" outlineLevel="0" collapsed="false">
      <c r="A105" s="144" t="s">
        <v>209</v>
      </c>
      <c r="B105" s="144"/>
      <c r="C105" s="144"/>
      <c r="D105" s="144"/>
      <c r="E105" s="145" t="n">
        <v>273</v>
      </c>
      <c r="F105" s="145" t="n">
        <v>207</v>
      </c>
      <c r="G105" s="145" t="n">
        <v>147</v>
      </c>
      <c r="H105" s="145" t="n">
        <v>68</v>
      </c>
      <c r="I105" s="145" t="n">
        <v>109</v>
      </c>
    </row>
    <row r="106" customFormat="false" ht="9" hidden="false" customHeight="true" outlineLevel="0" collapsed="false">
      <c r="A106" s="144" t="s">
        <v>210</v>
      </c>
      <c r="B106" s="144"/>
      <c r="C106" s="144"/>
      <c r="D106" s="144"/>
      <c r="E106" s="145" t="n">
        <v>1048</v>
      </c>
      <c r="F106" s="145" t="n">
        <v>745</v>
      </c>
      <c r="G106" s="145" t="n">
        <v>421</v>
      </c>
      <c r="H106" s="145" t="n">
        <v>267</v>
      </c>
      <c r="I106" s="145" t="n">
        <v>425</v>
      </c>
    </row>
    <row r="107" customFormat="false" ht="9" hidden="false" customHeight="true" outlineLevel="0" collapsed="false">
      <c r="A107" s="144" t="s">
        <v>211</v>
      </c>
      <c r="B107" s="144"/>
      <c r="C107" s="144"/>
      <c r="D107" s="144"/>
      <c r="E107" s="145" t="n">
        <v>11</v>
      </c>
      <c r="F107" s="145" t="n">
        <v>14</v>
      </c>
      <c r="G107" s="145" t="n">
        <v>9</v>
      </c>
      <c r="H107" s="145" t="n">
        <v>2</v>
      </c>
      <c r="I107" s="145" t="n">
        <v>7</v>
      </c>
    </row>
    <row r="108" customFormat="false" ht="9" hidden="false" customHeight="true" outlineLevel="0" collapsed="false">
      <c r="A108" s="144" t="s">
        <v>212</v>
      </c>
      <c r="B108" s="144"/>
      <c r="C108" s="144"/>
      <c r="D108" s="144"/>
      <c r="E108" s="145" t="n">
        <v>82</v>
      </c>
      <c r="F108" s="145" t="n">
        <v>64</v>
      </c>
      <c r="G108" s="145" t="n">
        <v>38</v>
      </c>
      <c r="H108" s="145" t="n">
        <v>22</v>
      </c>
      <c r="I108" s="145" t="n">
        <v>28</v>
      </c>
    </row>
    <row r="109" customFormat="false" ht="9" hidden="false" customHeight="true" outlineLevel="0" collapsed="false">
      <c r="A109" s="144" t="s">
        <v>213</v>
      </c>
      <c r="B109" s="144"/>
      <c r="C109" s="144"/>
      <c r="D109" s="144"/>
      <c r="E109" s="145" t="n">
        <v>81</v>
      </c>
      <c r="F109" s="145" t="n">
        <v>68</v>
      </c>
      <c r="G109" s="145" t="n">
        <v>33</v>
      </c>
      <c r="H109" s="145" t="n">
        <v>32</v>
      </c>
      <c r="I109" s="145" t="n">
        <v>35</v>
      </c>
    </row>
    <row r="110" customFormat="false" ht="9" hidden="false" customHeight="true" outlineLevel="0" collapsed="false">
      <c r="A110" s="144" t="s">
        <v>214</v>
      </c>
      <c r="B110" s="144"/>
      <c r="C110" s="144"/>
      <c r="D110" s="144"/>
      <c r="E110" s="145" t="n">
        <v>189</v>
      </c>
      <c r="F110" s="145" t="n">
        <v>163</v>
      </c>
      <c r="G110" s="145" t="n">
        <v>93</v>
      </c>
      <c r="H110" s="145" t="n">
        <v>49</v>
      </c>
      <c r="I110" s="145" t="n">
        <v>63</v>
      </c>
    </row>
    <row r="111" customFormat="false" ht="9" hidden="false" customHeight="true" outlineLevel="0" collapsed="false">
      <c r="A111" s="144" t="s">
        <v>215</v>
      </c>
      <c r="B111" s="144"/>
      <c r="C111" s="144"/>
      <c r="D111" s="144"/>
      <c r="E111" s="145" t="n">
        <v>322</v>
      </c>
      <c r="F111" s="145" t="n">
        <v>280</v>
      </c>
      <c r="G111" s="145" t="n">
        <v>190</v>
      </c>
      <c r="H111" s="145" t="n">
        <v>111</v>
      </c>
      <c r="I111" s="145" t="n">
        <v>151</v>
      </c>
    </row>
    <row r="112" customFormat="false" ht="9" hidden="false" customHeight="true" outlineLevel="0" collapsed="false">
      <c r="A112" s="144" t="s">
        <v>216</v>
      </c>
      <c r="B112" s="144"/>
      <c r="C112" s="144"/>
      <c r="D112" s="144"/>
      <c r="E112" s="145" t="n">
        <v>139</v>
      </c>
      <c r="F112" s="145" t="n">
        <v>81</v>
      </c>
      <c r="G112" s="145" t="n">
        <v>47</v>
      </c>
      <c r="H112" s="145" t="n">
        <v>39</v>
      </c>
      <c r="I112" s="145" t="n">
        <v>23</v>
      </c>
    </row>
    <row r="113" customFormat="false" ht="9" hidden="false" customHeight="true" outlineLevel="0" collapsed="false">
      <c r="A113" s="144" t="s">
        <v>217</v>
      </c>
      <c r="B113" s="144"/>
      <c r="C113" s="144"/>
      <c r="D113" s="144"/>
      <c r="E113" s="145" t="n">
        <v>338</v>
      </c>
      <c r="F113" s="145" t="n">
        <v>277</v>
      </c>
      <c r="G113" s="145" t="n">
        <v>208</v>
      </c>
      <c r="H113" s="145" t="n">
        <v>130</v>
      </c>
      <c r="I113" s="145" t="n">
        <v>194</v>
      </c>
    </row>
    <row r="114" customFormat="false" ht="9" hidden="false" customHeight="true" outlineLevel="0" collapsed="false">
      <c r="A114" s="144" t="s">
        <v>218</v>
      </c>
      <c r="B114" s="144"/>
      <c r="C114" s="144"/>
      <c r="D114" s="144"/>
      <c r="E114" s="145" t="n">
        <v>179</v>
      </c>
      <c r="F114" s="145" t="n">
        <v>141</v>
      </c>
      <c r="G114" s="145" t="n">
        <v>96</v>
      </c>
      <c r="H114" s="145" t="n">
        <v>53</v>
      </c>
      <c r="I114" s="145" t="n">
        <v>94</v>
      </c>
    </row>
    <row r="115" customFormat="false" ht="9" hidden="false" customHeight="true" outlineLevel="0" collapsed="false">
      <c r="A115" s="144" t="s">
        <v>219</v>
      </c>
      <c r="B115" s="144"/>
      <c r="C115" s="144"/>
      <c r="D115" s="144"/>
      <c r="E115" s="145" t="n">
        <v>818</v>
      </c>
      <c r="F115" s="145" t="n">
        <v>615</v>
      </c>
      <c r="G115" s="145" t="n">
        <v>395</v>
      </c>
      <c r="H115" s="145" t="n">
        <v>261</v>
      </c>
      <c r="I115" s="145" t="n">
        <v>522</v>
      </c>
    </row>
    <row r="116" customFormat="false" ht="9" hidden="false" customHeight="true" outlineLevel="0" collapsed="false">
      <c r="A116" s="144" t="s">
        <v>220</v>
      </c>
      <c r="B116" s="144"/>
      <c r="C116" s="144"/>
      <c r="D116" s="144"/>
      <c r="E116" s="145" t="n">
        <v>164</v>
      </c>
      <c r="F116" s="145" t="n">
        <v>109</v>
      </c>
      <c r="G116" s="145" t="n">
        <v>63</v>
      </c>
      <c r="H116" s="145" t="n">
        <v>42</v>
      </c>
      <c r="I116" s="145" t="n">
        <v>39</v>
      </c>
    </row>
    <row r="117" customFormat="false" ht="9" hidden="false" customHeight="true" outlineLevel="0" collapsed="false">
      <c r="A117" s="144" t="s">
        <v>221</v>
      </c>
      <c r="B117" s="144"/>
      <c r="C117" s="144"/>
      <c r="D117" s="144"/>
      <c r="E117" s="145" t="n">
        <v>677</v>
      </c>
      <c r="F117" s="145" t="n">
        <v>636</v>
      </c>
      <c r="G117" s="145" t="n">
        <v>369</v>
      </c>
      <c r="H117" s="145" t="n">
        <v>251</v>
      </c>
      <c r="I117" s="145" t="n">
        <v>368</v>
      </c>
    </row>
    <row r="118" customFormat="false" ht="9" hidden="false" customHeight="true" outlineLevel="0" collapsed="false">
      <c r="A118" s="144" t="s">
        <v>222</v>
      </c>
      <c r="B118" s="144"/>
      <c r="C118" s="144"/>
      <c r="D118" s="144"/>
      <c r="E118" s="145" t="n">
        <v>369</v>
      </c>
      <c r="F118" s="145" t="n">
        <v>365</v>
      </c>
      <c r="G118" s="145" t="n">
        <v>215</v>
      </c>
      <c r="H118" s="145" t="n">
        <v>154</v>
      </c>
      <c r="I118" s="145" t="n">
        <v>224</v>
      </c>
    </row>
    <row r="119" customFormat="false" ht="9" hidden="false" customHeight="true" outlineLevel="0" collapsed="false">
      <c r="A119" s="144" t="s">
        <v>223</v>
      </c>
      <c r="B119" s="144"/>
      <c r="C119" s="144"/>
      <c r="D119" s="144"/>
      <c r="E119" s="145" t="n">
        <v>544</v>
      </c>
      <c r="F119" s="145" t="n">
        <v>342</v>
      </c>
      <c r="G119" s="145" t="n">
        <v>212</v>
      </c>
      <c r="H119" s="145" t="n">
        <v>120</v>
      </c>
      <c r="I119" s="145" t="n">
        <v>239</v>
      </c>
    </row>
    <row r="120" customFormat="false" ht="9" hidden="false" customHeight="true" outlineLevel="0" collapsed="false">
      <c r="A120" s="144" t="s">
        <v>224</v>
      </c>
      <c r="B120" s="144"/>
      <c r="C120" s="144"/>
      <c r="D120" s="144"/>
      <c r="E120" s="145" t="n">
        <v>640</v>
      </c>
      <c r="F120" s="145" t="n">
        <v>492</v>
      </c>
      <c r="G120" s="145" t="n">
        <v>331</v>
      </c>
      <c r="H120" s="145" t="n">
        <v>180</v>
      </c>
      <c r="I120" s="145" t="n">
        <v>188</v>
      </c>
    </row>
    <row r="121" customFormat="false" ht="9" hidden="false" customHeight="true" outlineLevel="0" collapsed="false">
      <c r="A121" s="144" t="s">
        <v>225</v>
      </c>
      <c r="B121" s="144"/>
      <c r="C121" s="144"/>
      <c r="D121" s="144"/>
      <c r="E121" s="145" t="n">
        <v>1376</v>
      </c>
      <c r="F121" s="145" t="n">
        <v>1021</v>
      </c>
      <c r="G121" s="145" t="n">
        <v>688</v>
      </c>
      <c r="H121" s="145" t="n">
        <v>446</v>
      </c>
      <c r="I121" s="145" t="n">
        <v>642</v>
      </c>
    </row>
    <row r="122" customFormat="false" ht="9" hidden="false" customHeight="true" outlineLevel="0" collapsed="false">
      <c r="A122" s="144" t="s">
        <v>226</v>
      </c>
      <c r="B122" s="144"/>
      <c r="C122" s="144"/>
      <c r="D122" s="144"/>
      <c r="E122" s="145" t="n">
        <v>696</v>
      </c>
      <c r="F122" s="145" t="n">
        <v>525</v>
      </c>
      <c r="G122" s="145" t="n">
        <v>274</v>
      </c>
      <c r="H122" s="145" t="n">
        <v>162</v>
      </c>
      <c r="I122" s="145" t="n">
        <v>151</v>
      </c>
    </row>
    <row r="123" customFormat="false" ht="9" hidden="false" customHeight="true" outlineLevel="0" collapsed="false">
      <c r="A123" s="144" t="s">
        <v>227</v>
      </c>
      <c r="B123" s="144"/>
      <c r="C123" s="144"/>
      <c r="D123" s="144"/>
      <c r="E123" s="145" t="n">
        <v>320</v>
      </c>
      <c r="F123" s="145" t="n">
        <v>258</v>
      </c>
      <c r="G123" s="145" t="n">
        <v>148</v>
      </c>
      <c r="H123" s="145" t="n">
        <v>86</v>
      </c>
      <c r="I123" s="145" t="n">
        <v>96</v>
      </c>
    </row>
    <row r="124" customFormat="false" ht="9" hidden="false" customHeight="true" outlineLevel="0" collapsed="false">
      <c r="A124" s="144" t="s">
        <v>228</v>
      </c>
      <c r="B124" s="144"/>
      <c r="C124" s="144"/>
      <c r="D124" s="144"/>
      <c r="E124" s="145" t="n">
        <v>144</v>
      </c>
      <c r="F124" s="145" t="n">
        <v>98</v>
      </c>
      <c r="G124" s="145" t="n">
        <v>51</v>
      </c>
      <c r="H124" s="145" t="n">
        <v>32</v>
      </c>
      <c r="I124" s="145" t="n">
        <v>31</v>
      </c>
    </row>
    <row r="125" customFormat="false" ht="9" hidden="false" customHeight="true" outlineLevel="0" collapsed="false">
      <c r="A125" s="144" t="s">
        <v>66</v>
      </c>
      <c r="B125" s="144"/>
      <c r="C125" s="144"/>
      <c r="D125" s="144"/>
      <c r="E125" s="145" t="n">
        <v>59343</v>
      </c>
      <c r="F125" s="145" t="n">
        <v>29052</v>
      </c>
      <c r="G125" s="145" t="n">
        <v>12722</v>
      </c>
      <c r="H125" s="145" t="n">
        <v>7251</v>
      </c>
      <c r="I125" s="145" t="n">
        <v>9903</v>
      </c>
    </row>
    <row r="126" customFormat="false" ht="9" hidden="false" customHeight="true" outlineLevel="0" collapsed="false">
      <c r="A126" s="144" t="s">
        <v>229</v>
      </c>
      <c r="B126" s="144"/>
      <c r="C126" s="144"/>
      <c r="D126" s="144"/>
      <c r="E126" s="145" t="n">
        <v>1533</v>
      </c>
      <c r="F126" s="145" t="n">
        <v>1108</v>
      </c>
      <c r="G126" s="145" t="n">
        <v>700</v>
      </c>
      <c r="H126" s="145" t="n">
        <v>420</v>
      </c>
      <c r="I126" s="145" t="n">
        <v>739</v>
      </c>
    </row>
    <row r="127" customFormat="false" ht="9" hidden="false" customHeight="true" outlineLevel="0" collapsed="false">
      <c r="A127" s="144" t="s">
        <v>230</v>
      </c>
      <c r="B127" s="144"/>
      <c r="C127" s="144"/>
      <c r="D127" s="144"/>
      <c r="E127" s="145" t="n">
        <v>544</v>
      </c>
      <c r="F127" s="145" t="n">
        <v>500</v>
      </c>
      <c r="G127" s="145" t="n">
        <v>325</v>
      </c>
      <c r="H127" s="145" t="n">
        <v>298</v>
      </c>
      <c r="I127" s="145" t="n">
        <v>526</v>
      </c>
    </row>
    <row r="128" customFormat="false" ht="9" hidden="false" customHeight="true" outlineLevel="0" collapsed="false">
      <c r="A128" s="144" t="s">
        <v>231</v>
      </c>
      <c r="B128" s="144"/>
      <c r="C128" s="144"/>
      <c r="D128" s="144"/>
      <c r="E128" s="145" t="n">
        <v>489</v>
      </c>
      <c r="F128" s="145" t="n">
        <v>332</v>
      </c>
      <c r="G128" s="145" t="n">
        <v>155</v>
      </c>
      <c r="H128" s="145" t="n">
        <v>126</v>
      </c>
      <c r="I128" s="145" t="n">
        <v>195</v>
      </c>
    </row>
    <row r="129" customFormat="false" ht="9" hidden="false" customHeight="true" outlineLevel="0" collapsed="false">
      <c r="A129" s="144" t="s">
        <v>232</v>
      </c>
      <c r="B129" s="144"/>
      <c r="C129" s="144"/>
      <c r="D129" s="144"/>
      <c r="E129" s="145" t="n">
        <v>758</v>
      </c>
      <c r="F129" s="145" t="n">
        <v>600</v>
      </c>
      <c r="G129" s="145" t="n">
        <v>409</v>
      </c>
      <c r="H129" s="145" t="n">
        <v>256</v>
      </c>
      <c r="I129" s="145" t="n">
        <v>499</v>
      </c>
    </row>
    <row r="130" customFormat="false" ht="9" hidden="false" customHeight="true" outlineLevel="0" collapsed="false">
      <c r="A130" s="144" t="s">
        <v>67</v>
      </c>
      <c r="B130" s="144"/>
      <c r="C130" s="144"/>
      <c r="D130" s="144"/>
      <c r="E130" s="145" t="n">
        <v>2914</v>
      </c>
      <c r="F130" s="145" t="n">
        <v>1590</v>
      </c>
      <c r="G130" s="145" t="n">
        <v>834</v>
      </c>
      <c r="H130" s="145" t="n">
        <v>491</v>
      </c>
      <c r="I130" s="145" t="n">
        <v>883</v>
      </c>
    </row>
    <row r="131" customFormat="false" ht="9" hidden="false" customHeight="true" outlineLevel="0" collapsed="false">
      <c r="A131" s="144" t="s">
        <v>233</v>
      </c>
      <c r="B131" s="144"/>
      <c r="C131" s="144"/>
      <c r="D131" s="144"/>
      <c r="E131" s="145" t="n">
        <v>122</v>
      </c>
      <c r="F131" s="145" t="n">
        <v>120</v>
      </c>
      <c r="G131" s="145" t="n">
        <v>77</v>
      </c>
      <c r="H131" s="145" t="n">
        <v>56</v>
      </c>
      <c r="I131" s="145" t="n">
        <v>102</v>
      </c>
    </row>
    <row r="132" customFormat="false" ht="9" hidden="false" customHeight="true" outlineLevel="0" collapsed="false">
      <c r="A132" s="144" t="s">
        <v>234</v>
      </c>
      <c r="B132" s="144"/>
      <c r="C132" s="144"/>
      <c r="D132" s="144"/>
      <c r="E132" s="145" t="n">
        <v>39</v>
      </c>
      <c r="F132" s="145" t="n">
        <v>31</v>
      </c>
      <c r="G132" s="145" t="n">
        <v>19</v>
      </c>
      <c r="H132" s="145" t="n">
        <v>13</v>
      </c>
      <c r="I132" s="145" t="n">
        <v>14</v>
      </c>
    </row>
    <row r="133" customFormat="false" ht="9" hidden="false" customHeight="true" outlineLevel="0" collapsed="false">
      <c r="A133" s="144" t="s">
        <v>235</v>
      </c>
      <c r="B133" s="144"/>
      <c r="C133" s="144"/>
      <c r="D133" s="144"/>
      <c r="E133" s="145" t="n">
        <v>347</v>
      </c>
      <c r="F133" s="145" t="n">
        <v>274</v>
      </c>
      <c r="G133" s="145" t="n">
        <v>106</v>
      </c>
      <c r="H133" s="145" t="n">
        <v>57</v>
      </c>
      <c r="I133" s="145" t="n">
        <v>101</v>
      </c>
    </row>
    <row r="134" customFormat="false" ht="9" hidden="false" customHeight="true" outlineLevel="0" collapsed="false">
      <c r="A134" s="144" t="s">
        <v>236</v>
      </c>
      <c r="B134" s="144"/>
      <c r="C134" s="144"/>
      <c r="D134" s="144"/>
      <c r="E134" s="56" t="n">
        <v>155</v>
      </c>
      <c r="F134" s="145" t="n">
        <v>127</v>
      </c>
      <c r="G134" s="145" t="n">
        <v>68</v>
      </c>
      <c r="H134" s="145" t="n">
        <v>47</v>
      </c>
      <c r="I134" s="145" t="n">
        <v>57</v>
      </c>
      <c r="J134" s="145"/>
      <c r="K134" s="145"/>
      <c r="L134" s="145"/>
      <c r="M134" s="145"/>
      <c r="N134" s="145"/>
    </row>
    <row r="135" customFormat="false" ht="9" hidden="false" customHeight="true" outlineLevel="0" collapsed="false">
      <c r="A135" s="144" t="s">
        <v>237</v>
      </c>
      <c r="B135" s="144"/>
      <c r="C135" s="144"/>
      <c r="D135" s="144"/>
      <c r="E135" s="145" t="n">
        <v>452</v>
      </c>
      <c r="F135" s="145" t="n">
        <v>360</v>
      </c>
      <c r="G135" s="145" t="n">
        <v>205</v>
      </c>
      <c r="H135" s="145" t="n">
        <v>146</v>
      </c>
      <c r="I135" s="145" t="n">
        <v>223</v>
      </c>
    </row>
    <row r="136" customFormat="false" ht="9" hidden="false" customHeight="true" outlineLevel="0" collapsed="false">
      <c r="A136" s="144" t="s">
        <v>238</v>
      </c>
      <c r="B136" s="144"/>
      <c r="C136" s="144"/>
      <c r="D136" s="144"/>
      <c r="E136" s="145" t="n">
        <v>295</v>
      </c>
      <c r="F136" s="145" t="n">
        <v>168</v>
      </c>
      <c r="G136" s="145" t="n">
        <v>69</v>
      </c>
      <c r="H136" s="145" t="n">
        <v>45</v>
      </c>
      <c r="I136" s="145" t="n">
        <v>62</v>
      </c>
    </row>
    <row r="137" customFormat="false" ht="9" hidden="false" customHeight="true" outlineLevel="0" collapsed="false">
      <c r="A137" s="144" t="s">
        <v>239</v>
      </c>
      <c r="B137" s="144"/>
      <c r="C137" s="144"/>
      <c r="D137" s="144"/>
      <c r="E137" s="145" t="n">
        <v>191</v>
      </c>
      <c r="F137" s="145" t="n">
        <v>144</v>
      </c>
      <c r="G137" s="145" t="n">
        <v>104</v>
      </c>
      <c r="H137" s="145" t="n">
        <v>49</v>
      </c>
      <c r="I137" s="145" t="n">
        <v>85</v>
      </c>
    </row>
    <row r="138" customFormat="false" ht="9" hidden="false" customHeight="true" outlineLevel="0" collapsed="false">
      <c r="A138" s="144" t="s">
        <v>240</v>
      </c>
      <c r="B138" s="144"/>
      <c r="C138" s="144"/>
      <c r="D138" s="144"/>
      <c r="E138" s="145" t="n">
        <v>146</v>
      </c>
      <c r="F138" s="145" t="n">
        <v>96</v>
      </c>
      <c r="G138" s="145" t="n">
        <v>54</v>
      </c>
      <c r="H138" s="145" t="n">
        <v>21</v>
      </c>
      <c r="I138" s="145" t="n">
        <v>18</v>
      </c>
    </row>
    <row r="139" customFormat="false" ht="9" hidden="false" customHeight="true" outlineLevel="0" collapsed="false">
      <c r="A139" s="144" t="s">
        <v>241</v>
      </c>
      <c r="B139" s="144"/>
      <c r="C139" s="144"/>
      <c r="D139" s="144"/>
      <c r="E139" s="145" t="n">
        <v>330</v>
      </c>
      <c r="F139" s="145" t="n">
        <v>187</v>
      </c>
      <c r="G139" s="145" t="n">
        <v>90</v>
      </c>
      <c r="H139" s="145" t="n">
        <v>64</v>
      </c>
      <c r="I139" s="145" t="n">
        <v>84</v>
      </c>
    </row>
    <row r="140" customFormat="false" ht="9" hidden="false" customHeight="true" outlineLevel="0" collapsed="false">
      <c r="A140" s="144" t="s">
        <v>242</v>
      </c>
      <c r="B140" s="144"/>
      <c r="C140" s="144"/>
      <c r="D140" s="144"/>
      <c r="E140" s="145" t="n">
        <v>432</v>
      </c>
      <c r="F140" s="145" t="n">
        <v>310</v>
      </c>
      <c r="G140" s="145" t="n">
        <v>169</v>
      </c>
      <c r="H140" s="145" t="n">
        <v>108</v>
      </c>
      <c r="I140" s="145" t="n">
        <v>159</v>
      </c>
    </row>
    <row r="141" customFormat="false" ht="9" hidden="false" customHeight="true" outlineLevel="0" collapsed="false">
      <c r="A141" s="144" t="s">
        <v>243</v>
      </c>
      <c r="B141" s="144"/>
      <c r="C141" s="144"/>
      <c r="D141" s="144"/>
      <c r="E141" s="145" t="n">
        <v>115</v>
      </c>
      <c r="F141" s="145" t="n">
        <v>95</v>
      </c>
      <c r="G141" s="145" t="n">
        <v>54</v>
      </c>
      <c r="H141" s="145" t="n">
        <v>25</v>
      </c>
      <c r="I141" s="145" t="n">
        <v>34</v>
      </c>
    </row>
    <row r="142" customFormat="false" ht="9" hidden="false" customHeight="true" outlineLevel="0" collapsed="false">
      <c r="A142" s="144" t="s">
        <v>244</v>
      </c>
      <c r="B142" s="144"/>
      <c r="C142" s="144"/>
      <c r="D142" s="144"/>
      <c r="E142" s="145" t="n">
        <v>38</v>
      </c>
      <c r="F142" s="145" t="n">
        <v>26</v>
      </c>
      <c r="G142" s="145" t="n">
        <v>11</v>
      </c>
      <c r="H142" s="145" t="n">
        <v>3</v>
      </c>
      <c r="I142" s="145" t="n">
        <v>3</v>
      </c>
    </row>
    <row r="143" customFormat="false" ht="9" hidden="false" customHeight="true" outlineLevel="0" collapsed="false">
      <c r="A143" s="144" t="s">
        <v>245</v>
      </c>
      <c r="B143" s="144"/>
      <c r="C143" s="144"/>
      <c r="D143" s="144"/>
      <c r="E143" s="145" t="n">
        <v>5249</v>
      </c>
      <c r="F143" s="145" t="n">
        <v>3122</v>
      </c>
      <c r="G143" s="145" t="n">
        <v>1537</v>
      </c>
      <c r="H143" s="145" t="n">
        <v>956</v>
      </c>
      <c r="I143" s="145" t="n">
        <v>1753</v>
      </c>
    </row>
    <row r="144" customFormat="false" ht="9" hidden="false" customHeight="true" outlineLevel="0" collapsed="false">
      <c r="A144" s="144" t="s">
        <v>246</v>
      </c>
      <c r="B144" s="144"/>
      <c r="C144" s="144"/>
      <c r="D144" s="144"/>
      <c r="E144" s="145" t="n">
        <v>26</v>
      </c>
      <c r="F144" s="145" t="n">
        <v>20</v>
      </c>
      <c r="G144" s="145" t="n">
        <v>9</v>
      </c>
      <c r="H144" s="145" t="n">
        <v>10</v>
      </c>
      <c r="I144" s="145" t="n">
        <v>2</v>
      </c>
    </row>
    <row r="145" customFormat="false" ht="9" hidden="false" customHeight="true" outlineLevel="0" collapsed="false">
      <c r="A145" s="144" t="s">
        <v>247</v>
      </c>
      <c r="B145" s="144"/>
      <c r="C145" s="144"/>
      <c r="D145" s="144"/>
      <c r="E145" s="145" t="n">
        <v>633</v>
      </c>
      <c r="F145" s="145" t="n">
        <v>473</v>
      </c>
      <c r="G145" s="145" t="n">
        <v>217</v>
      </c>
      <c r="H145" s="145" t="n">
        <v>142</v>
      </c>
      <c r="I145" s="145" t="n">
        <v>265</v>
      </c>
    </row>
    <row r="146" customFormat="false" ht="9" hidden="false" customHeight="true" outlineLevel="0" collapsed="false">
      <c r="A146" s="144" t="s">
        <v>248</v>
      </c>
      <c r="B146" s="144"/>
      <c r="C146" s="144"/>
      <c r="D146" s="144"/>
      <c r="E146" s="145" t="n">
        <v>15</v>
      </c>
      <c r="F146" s="145" t="n">
        <v>13</v>
      </c>
      <c r="G146" s="145" t="n">
        <v>5</v>
      </c>
      <c r="H146" s="145" t="n">
        <v>1</v>
      </c>
      <c r="I146" s="145" t="n">
        <v>2</v>
      </c>
    </row>
    <row r="147" customFormat="false" ht="9" hidden="false" customHeight="true" outlineLevel="0" collapsed="false">
      <c r="A147" s="144" t="s">
        <v>249</v>
      </c>
      <c r="B147" s="144"/>
      <c r="C147" s="144"/>
      <c r="D147" s="144"/>
      <c r="E147" s="145" t="n">
        <v>477</v>
      </c>
      <c r="F147" s="145" t="n">
        <v>244</v>
      </c>
      <c r="G147" s="145" t="n">
        <v>126</v>
      </c>
      <c r="H147" s="145" t="n">
        <v>90</v>
      </c>
      <c r="I147" s="145" t="n">
        <v>147</v>
      </c>
    </row>
    <row r="148" customFormat="false" ht="9" hidden="false" customHeight="true" outlineLevel="0" collapsed="false">
      <c r="A148" s="144" t="s">
        <v>250</v>
      </c>
      <c r="B148" s="144"/>
      <c r="C148" s="144"/>
      <c r="D148" s="144"/>
      <c r="E148" s="145" t="n">
        <v>297</v>
      </c>
      <c r="F148" s="145" t="n">
        <v>227</v>
      </c>
      <c r="G148" s="145" t="n">
        <v>138</v>
      </c>
      <c r="H148" s="145" t="n">
        <v>76</v>
      </c>
      <c r="I148" s="145" t="n">
        <v>145</v>
      </c>
    </row>
    <row r="149" customFormat="false" ht="9" hidden="false" customHeight="true" outlineLevel="0" collapsed="false">
      <c r="A149" s="144" t="s">
        <v>251</v>
      </c>
      <c r="B149" s="144"/>
      <c r="C149" s="144"/>
      <c r="D149" s="144"/>
      <c r="E149" s="145" t="n">
        <v>288</v>
      </c>
      <c r="F149" s="145" t="n">
        <v>290</v>
      </c>
      <c r="G149" s="145" t="n">
        <v>171</v>
      </c>
      <c r="H149" s="145" t="n">
        <v>109</v>
      </c>
      <c r="I149" s="145" t="n">
        <v>181</v>
      </c>
    </row>
    <row r="150" customFormat="false" ht="9" hidden="false" customHeight="true" outlineLevel="0" collapsed="false">
      <c r="A150" s="144" t="s">
        <v>252</v>
      </c>
      <c r="B150" s="144"/>
      <c r="C150" s="144"/>
      <c r="D150" s="144"/>
      <c r="E150" s="145" t="n">
        <v>117</v>
      </c>
      <c r="F150" s="145" t="n">
        <v>93</v>
      </c>
      <c r="G150" s="145" t="n">
        <v>61</v>
      </c>
      <c r="H150" s="145" t="n">
        <v>29</v>
      </c>
      <c r="I150" s="145" t="n">
        <v>32</v>
      </c>
    </row>
    <row r="151" customFormat="false" ht="9" hidden="false" customHeight="true" outlineLevel="0" collapsed="false">
      <c r="A151" s="144" t="s">
        <v>68</v>
      </c>
      <c r="B151" s="144"/>
      <c r="C151" s="144"/>
      <c r="D151" s="144"/>
      <c r="E151" s="145" t="n">
        <v>4311</v>
      </c>
      <c r="F151" s="145" t="n">
        <v>2489</v>
      </c>
      <c r="G151" s="145" t="n">
        <v>1360</v>
      </c>
      <c r="H151" s="145" t="n">
        <v>816</v>
      </c>
      <c r="I151" s="145" t="n">
        <v>1257</v>
      </c>
    </row>
    <row r="152" customFormat="false" ht="9" hidden="false" customHeight="true" outlineLevel="0" collapsed="false">
      <c r="A152" s="144" t="s">
        <v>253</v>
      </c>
      <c r="B152" s="144"/>
      <c r="C152" s="144"/>
      <c r="D152" s="144"/>
      <c r="E152" s="145" t="n">
        <v>125</v>
      </c>
      <c r="F152" s="145" t="n">
        <v>89</v>
      </c>
      <c r="G152" s="145" t="n">
        <v>41</v>
      </c>
      <c r="H152" s="145" t="n">
        <v>21</v>
      </c>
      <c r="I152" s="145" t="n">
        <v>29</v>
      </c>
    </row>
    <row r="153" customFormat="false" ht="9" hidden="false" customHeight="true" outlineLevel="0" collapsed="false">
      <c r="A153" s="144" t="s">
        <v>254</v>
      </c>
      <c r="B153" s="144"/>
      <c r="C153" s="144"/>
      <c r="D153" s="144"/>
      <c r="E153" s="145" t="n">
        <v>922</v>
      </c>
      <c r="F153" s="145" t="n">
        <v>635</v>
      </c>
      <c r="G153" s="145" t="n">
        <v>401</v>
      </c>
      <c r="H153" s="145" t="n">
        <v>240</v>
      </c>
      <c r="I153" s="145" t="n">
        <v>448</v>
      </c>
    </row>
    <row r="154" customFormat="false" ht="9" hidden="false" customHeight="true" outlineLevel="0" collapsed="false">
      <c r="A154" s="144" t="s">
        <v>255</v>
      </c>
      <c r="B154" s="144"/>
      <c r="C154" s="144"/>
      <c r="D154" s="144"/>
      <c r="E154" s="145" t="n">
        <v>949</v>
      </c>
      <c r="F154" s="145" t="n">
        <v>663</v>
      </c>
      <c r="G154" s="145" t="n">
        <v>375</v>
      </c>
      <c r="H154" s="145" t="n">
        <v>207</v>
      </c>
      <c r="I154" s="145" t="n">
        <v>345</v>
      </c>
    </row>
    <row r="155" customFormat="false" ht="9" hidden="false" customHeight="true" outlineLevel="0" collapsed="false">
      <c r="A155" s="144" t="s">
        <v>256</v>
      </c>
      <c r="B155" s="144"/>
      <c r="C155" s="144"/>
      <c r="D155" s="144"/>
      <c r="E155" s="145" t="n">
        <v>422</v>
      </c>
      <c r="F155" s="145" t="n">
        <v>326</v>
      </c>
      <c r="G155" s="145" t="n">
        <v>184</v>
      </c>
      <c r="H155" s="145" t="n">
        <v>118</v>
      </c>
      <c r="I155" s="145" t="n">
        <v>269</v>
      </c>
    </row>
    <row r="156" customFormat="false" ht="9" hidden="false" customHeight="true" outlineLevel="0" collapsed="false">
      <c r="A156" s="144" t="s">
        <v>257</v>
      </c>
      <c r="B156" s="144"/>
      <c r="C156" s="144"/>
      <c r="D156" s="144"/>
      <c r="E156" s="145" t="n">
        <v>403</v>
      </c>
      <c r="F156" s="145" t="n">
        <v>344</v>
      </c>
      <c r="G156" s="145" t="n">
        <v>266</v>
      </c>
      <c r="H156" s="145" t="n">
        <v>158</v>
      </c>
      <c r="I156" s="145" t="n">
        <v>217</v>
      </c>
    </row>
    <row r="157" customFormat="false" ht="9" hidden="false" customHeight="true" outlineLevel="0" collapsed="false">
      <c r="A157" s="144" t="s">
        <v>258</v>
      </c>
      <c r="B157" s="144"/>
      <c r="C157" s="144"/>
      <c r="D157" s="144"/>
      <c r="E157" s="145" t="n">
        <v>21</v>
      </c>
      <c r="F157" s="145" t="n">
        <v>22</v>
      </c>
      <c r="G157" s="145" t="n">
        <v>9</v>
      </c>
      <c r="H157" s="145" t="n">
        <v>6</v>
      </c>
      <c r="I157" s="145" t="n">
        <v>6</v>
      </c>
    </row>
    <row r="158" customFormat="false" ht="9" hidden="false" customHeight="true" outlineLevel="0" collapsed="false">
      <c r="A158" s="144" t="s">
        <v>259</v>
      </c>
      <c r="B158" s="144"/>
      <c r="C158" s="144"/>
      <c r="D158" s="144"/>
      <c r="E158" s="145" t="n">
        <v>209</v>
      </c>
      <c r="F158" s="145" t="n">
        <v>113</v>
      </c>
      <c r="G158" s="145" t="n">
        <v>87</v>
      </c>
      <c r="H158" s="145" t="n">
        <v>47</v>
      </c>
      <c r="I158" s="145" t="n">
        <v>55</v>
      </c>
    </row>
    <row r="159" customFormat="false" ht="9" hidden="false" customHeight="true" outlineLevel="0" collapsed="false">
      <c r="A159" s="144" t="s">
        <v>260</v>
      </c>
      <c r="B159" s="144"/>
      <c r="C159" s="144"/>
      <c r="D159" s="144"/>
      <c r="E159" s="145" t="n">
        <v>304</v>
      </c>
      <c r="F159" s="145" t="n">
        <v>269</v>
      </c>
      <c r="G159" s="145" t="n">
        <v>159</v>
      </c>
      <c r="H159" s="145" t="n">
        <v>85</v>
      </c>
      <c r="I159" s="145" t="n">
        <v>160</v>
      </c>
    </row>
    <row r="160" customFormat="false" ht="9" hidden="false" customHeight="true" outlineLevel="0" collapsed="false">
      <c r="A160" s="144" t="s">
        <v>261</v>
      </c>
      <c r="B160" s="144"/>
      <c r="C160" s="144"/>
      <c r="D160" s="144"/>
      <c r="E160" s="145" t="n">
        <v>679</v>
      </c>
      <c r="F160" s="145" t="n">
        <v>452</v>
      </c>
      <c r="G160" s="145" t="n">
        <v>281</v>
      </c>
      <c r="H160" s="145" t="n">
        <v>179</v>
      </c>
      <c r="I160" s="145" t="n">
        <v>344</v>
      </c>
    </row>
    <row r="161" customFormat="false" ht="9" hidden="false" customHeight="true" outlineLevel="0" collapsed="false">
      <c r="A161" s="144" t="s">
        <v>262</v>
      </c>
      <c r="B161" s="144"/>
      <c r="C161" s="144"/>
      <c r="D161" s="144"/>
      <c r="E161" s="145" t="n">
        <v>272</v>
      </c>
      <c r="F161" s="145" t="n">
        <v>200</v>
      </c>
      <c r="G161" s="145" t="n">
        <v>140</v>
      </c>
      <c r="H161" s="145" t="n">
        <v>80</v>
      </c>
      <c r="I161" s="145" t="n">
        <v>110</v>
      </c>
    </row>
    <row r="162" customFormat="false" ht="9" hidden="false" customHeight="true" outlineLevel="0" collapsed="false">
      <c r="A162" s="144" t="s">
        <v>263</v>
      </c>
      <c r="B162" s="144"/>
      <c r="C162" s="144"/>
      <c r="D162" s="144"/>
      <c r="E162" s="145" t="n">
        <v>394</v>
      </c>
      <c r="F162" s="145" t="n">
        <v>298</v>
      </c>
      <c r="G162" s="145" t="n">
        <v>198</v>
      </c>
      <c r="H162" s="145" t="n">
        <v>126</v>
      </c>
      <c r="I162" s="145" t="n">
        <v>176</v>
      </c>
    </row>
    <row r="163" customFormat="false" ht="9" hidden="false" customHeight="true" outlineLevel="0" collapsed="false">
      <c r="A163" s="144" t="s">
        <v>264</v>
      </c>
      <c r="B163" s="144"/>
      <c r="C163" s="144"/>
      <c r="D163" s="144"/>
      <c r="E163" s="145" t="n">
        <v>769</v>
      </c>
      <c r="F163" s="145" t="n">
        <v>470</v>
      </c>
      <c r="G163" s="145" t="n">
        <v>269</v>
      </c>
      <c r="H163" s="145" t="n">
        <v>143</v>
      </c>
      <c r="I163" s="145" t="n">
        <v>187</v>
      </c>
    </row>
    <row r="164" customFormat="false" ht="9" hidden="false" customHeight="true" outlineLevel="0" collapsed="false">
      <c r="A164" s="144" t="s">
        <v>265</v>
      </c>
      <c r="B164" s="144"/>
      <c r="C164" s="144"/>
      <c r="D164" s="144"/>
      <c r="E164" s="145" t="n">
        <v>2546</v>
      </c>
      <c r="F164" s="145" t="n">
        <v>1640</v>
      </c>
      <c r="G164" s="145" t="n">
        <v>952</v>
      </c>
      <c r="H164" s="145" t="n">
        <v>559</v>
      </c>
      <c r="I164" s="145" t="n">
        <v>1014</v>
      </c>
    </row>
    <row r="165" customFormat="false" ht="9" hidden="false" customHeight="true" outlineLevel="0" collapsed="false">
      <c r="A165" s="144" t="s">
        <v>266</v>
      </c>
      <c r="B165" s="144"/>
      <c r="C165" s="144"/>
      <c r="D165" s="144"/>
      <c r="E165" s="145" t="n">
        <v>146</v>
      </c>
      <c r="F165" s="145" t="n">
        <v>125</v>
      </c>
      <c r="G165" s="145" t="n">
        <v>75</v>
      </c>
      <c r="H165" s="145" t="n">
        <v>42</v>
      </c>
      <c r="I165" s="145" t="n">
        <v>65</v>
      </c>
    </row>
    <row r="166" customFormat="false" ht="9" hidden="false" customHeight="true" outlineLevel="0" collapsed="false">
      <c r="A166" s="144" t="s">
        <v>267</v>
      </c>
      <c r="B166" s="144"/>
      <c r="C166" s="144"/>
      <c r="D166" s="144"/>
      <c r="E166" s="145" t="n">
        <v>10041</v>
      </c>
      <c r="F166" s="145" t="n">
        <v>5910</v>
      </c>
      <c r="G166" s="145" t="n">
        <v>3156</v>
      </c>
      <c r="H166" s="145" t="n">
        <v>1776</v>
      </c>
      <c r="I166" s="145" t="n">
        <v>2625</v>
      </c>
    </row>
    <row r="167" customFormat="false" ht="9" hidden="false" customHeight="true" outlineLevel="0" collapsed="false">
      <c r="A167" s="144" t="s">
        <v>268</v>
      </c>
      <c r="B167" s="144"/>
      <c r="C167" s="144"/>
      <c r="D167" s="144"/>
      <c r="E167" s="145" t="n">
        <v>339</v>
      </c>
      <c r="F167" s="145" t="n">
        <v>298</v>
      </c>
      <c r="G167" s="145" t="n">
        <v>150</v>
      </c>
      <c r="H167" s="145" t="n">
        <v>100</v>
      </c>
      <c r="I167" s="145" t="n">
        <v>122</v>
      </c>
    </row>
    <row r="168" customFormat="false" ht="9" hidden="false" customHeight="true" outlineLevel="0" collapsed="false">
      <c r="A168" s="144" t="s">
        <v>269</v>
      </c>
      <c r="B168" s="144"/>
      <c r="C168" s="144"/>
      <c r="D168" s="144"/>
      <c r="E168" s="145" t="n">
        <v>279</v>
      </c>
      <c r="F168" s="145" t="n">
        <v>148</v>
      </c>
      <c r="G168" s="145" t="n">
        <v>75</v>
      </c>
      <c r="H168" s="145" t="n">
        <v>35</v>
      </c>
      <c r="I168" s="145" t="n">
        <v>35</v>
      </c>
    </row>
    <row r="169" customFormat="false" ht="9" hidden="false" customHeight="true" outlineLevel="0" collapsed="false">
      <c r="A169" s="144" t="s">
        <v>270</v>
      </c>
      <c r="B169" s="144"/>
      <c r="C169" s="144"/>
      <c r="D169" s="144"/>
      <c r="E169" s="145" t="n">
        <v>152</v>
      </c>
      <c r="F169" s="145" t="n">
        <v>113</v>
      </c>
      <c r="G169" s="145" t="n">
        <v>61</v>
      </c>
      <c r="H169" s="145" t="n">
        <v>42</v>
      </c>
      <c r="I169" s="145" t="n">
        <v>29</v>
      </c>
    </row>
    <row r="170" customFormat="false" ht="9" hidden="false" customHeight="true" outlineLevel="0" collapsed="false">
      <c r="A170" s="144" t="s">
        <v>271</v>
      </c>
      <c r="B170" s="144"/>
      <c r="C170" s="144"/>
      <c r="D170" s="144"/>
      <c r="E170" s="145" t="n">
        <v>118</v>
      </c>
      <c r="F170" s="145" t="n">
        <v>64</v>
      </c>
      <c r="G170" s="145" t="n">
        <v>52</v>
      </c>
      <c r="H170" s="145" t="n">
        <v>25</v>
      </c>
      <c r="I170" s="145" t="n">
        <v>26</v>
      </c>
    </row>
    <row r="171" customFormat="false" ht="9" hidden="false" customHeight="true" outlineLevel="0" collapsed="false">
      <c r="A171" s="144" t="s">
        <v>272</v>
      </c>
      <c r="B171" s="144"/>
      <c r="C171" s="144"/>
      <c r="D171" s="144"/>
      <c r="E171" s="145" t="n">
        <v>694</v>
      </c>
      <c r="F171" s="145" t="n">
        <v>470</v>
      </c>
      <c r="G171" s="145" t="n">
        <v>255</v>
      </c>
      <c r="H171" s="145" t="n">
        <v>149</v>
      </c>
      <c r="I171" s="145" t="n">
        <v>217</v>
      </c>
    </row>
    <row r="172" customFormat="false" ht="9" hidden="false" customHeight="true" outlineLevel="0" collapsed="false">
      <c r="A172" s="144" t="s">
        <v>273</v>
      </c>
      <c r="B172" s="144"/>
      <c r="C172" s="144"/>
      <c r="D172" s="144"/>
      <c r="E172" s="145" t="n">
        <v>132</v>
      </c>
      <c r="F172" s="145" t="n">
        <v>125</v>
      </c>
      <c r="G172" s="145" t="n">
        <v>81</v>
      </c>
      <c r="H172" s="145" t="n">
        <v>44</v>
      </c>
      <c r="I172" s="145" t="n">
        <v>54</v>
      </c>
    </row>
    <row r="173" customFormat="false" ht="9" hidden="false" customHeight="true" outlineLevel="0" collapsed="false">
      <c r="A173" s="144" t="s">
        <v>274</v>
      </c>
      <c r="B173" s="144"/>
      <c r="C173" s="144"/>
      <c r="D173" s="144"/>
      <c r="E173" s="145" t="n">
        <v>485</v>
      </c>
      <c r="F173" s="145" t="n">
        <v>404</v>
      </c>
      <c r="G173" s="145" t="n">
        <v>265</v>
      </c>
      <c r="H173" s="145" t="n">
        <v>188</v>
      </c>
      <c r="I173" s="145" t="n">
        <v>280</v>
      </c>
    </row>
    <row r="174" customFormat="false" ht="9" hidden="false" customHeight="true" outlineLevel="0" collapsed="false">
      <c r="A174" s="144" t="s">
        <v>275</v>
      </c>
      <c r="B174" s="144"/>
      <c r="C174" s="144"/>
      <c r="D174" s="144"/>
      <c r="E174" s="145" t="n">
        <v>2376</v>
      </c>
      <c r="F174" s="145" t="n">
        <v>1814</v>
      </c>
      <c r="G174" s="145" t="n">
        <v>1065</v>
      </c>
      <c r="H174" s="145" t="n">
        <v>680</v>
      </c>
      <c r="I174" s="145" t="n">
        <v>1201</v>
      </c>
    </row>
    <row r="175" customFormat="false" ht="9" hidden="false" customHeight="true" outlineLevel="0" collapsed="false">
      <c r="A175" s="144" t="s">
        <v>276</v>
      </c>
      <c r="B175" s="144"/>
      <c r="C175" s="144"/>
      <c r="D175" s="144"/>
      <c r="E175" s="145" t="n">
        <v>34</v>
      </c>
      <c r="F175" s="145" t="n">
        <v>26</v>
      </c>
      <c r="G175" s="145" t="n">
        <v>29</v>
      </c>
      <c r="H175" s="145" t="n">
        <v>23</v>
      </c>
      <c r="I175" s="145" t="n">
        <v>26</v>
      </c>
    </row>
    <row r="176" customFormat="false" ht="9" hidden="false" customHeight="true" outlineLevel="0" collapsed="false">
      <c r="A176" s="144" t="s">
        <v>277</v>
      </c>
      <c r="B176" s="144"/>
      <c r="C176" s="144"/>
      <c r="D176" s="144"/>
      <c r="E176" s="145" t="n">
        <v>258</v>
      </c>
      <c r="F176" s="145" t="n">
        <v>204</v>
      </c>
      <c r="G176" s="145" t="n">
        <v>107</v>
      </c>
      <c r="H176" s="145" t="n">
        <v>70</v>
      </c>
      <c r="I176" s="145" t="n">
        <v>96</v>
      </c>
    </row>
    <row r="177" customFormat="false" ht="9" hidden="false" customHeight="true" outlineLevel="0" collapsed="false">
      <c r="A177" s="144" t="s">
        <v>278</v>
      </c>
      <c r="B177" s="144"/>
      <c r="C177" s="144"/>
      <c r="D177" s="144"/>
      <c r="E177" s="145" t="n">
        <v>314</v>
      </c>
      <c r="F177" s="145" t="n">
        <v>284</v>
      </c>
      <c r="G177" s="145" t="n">
        <v>167</v>
      </c>
      <c r="H177" s="145" t="n">
        <v>113</v>
      </c>
      <c r="I177" s="145" t="n">
        <v>145</v>
      </c>
    </row>
    <row r="178" customFormat="false" ht="9" hidden="false" customHeight="true" outlineLevel="0" collapsed="false">
      <c r="A178" s="144" t="s">
        <v>279</v>
      </c>
      <c r="B178" s="144"/>
      <c r="C178" s="144"/>
      <c r="D178" s="144"/>
      <c r="E178" s="145" t="n">
        <v>195</v>
      </c>
      <c r="F178" s="145" t="n">
        <v>159</v>
      </c>
      <c r="G178" s="145" t="n">
        <v>104</v>
      </c>
      <c r="H178" s="145" t="n">
        <v>71</v>
      </c>
      <c r="I178" s="145" t="n">
        <v>104</v>
      </c>
    </row>
    <row r="179" customFormat="false" ht="9" hidden="false" customHeight="true" outlineLevel="0" collapsed="false">
      <c r="A179" s="144" t="s">
        <v>280</v>
      </c>
      <c r="B179" s="144"/>
      <c r="C179" s="144"/>
      <c r="D179" s="144"/>
      <c r="E179" s="145" t="n">
        <v>672</v>
      </c>
      <c r="F179" s="145" t="n">
        <v>489</v>
      </c>
      <c r="G179" s="145" t="n">
        <v>255</v>
      </c>
      <c r="H179" s="145" t="n">
        <v>146</v>
      </c>
      <c r="I179" s="145" t="n">
        <v>189</v>
      </c>
    </row>
    <row r="180" customFormat="false" ht="9" hidden="false" customHeight="true" outlineLevel="0" collapsed="false">
      <c r="A180" s="144" t="s">
        <v>281</v>
      </c>
      <c r="B180" s="144"/>
      <c r="C180" s="144"/>
      <c r="D180" s="144"/>
      <c r="E180" s="145" t="n">
        <v>574</v>
      </c>
      <c r="F180" s="145" t="n">
        <v>410</v>
      </c>
      <c r="G180" s="145" t="n">
        <v>253</v>
      </c>
      <c r="H180" s="145" t="n">
        <v>150</v>
      </c>
      <c r="I180" s="145" t="n">
        <v>221</v>
      </c>
    </row>
    <row r="181" customFormat="false" ht="9" hidden="false" customHeight="true" outlineLevel="0" collapsed="false">
      <c r="A181" s="144" t="s">
        <v>282</v>
      </c>
      <c r="B181" s="144"/>
      <c r="C181" s="144"/>
      <c r="D181" s="144"/>
      <c r="E181" s="145" t="n">
        <v>134</v>
      </c>
      <c r="F181" s="145" t="n">
        <v>77</v>
      </c>
      <c r="G181" s="145" t="n">
        <v>33</v>
      </c>
      <c r="H181" s="145" t="n">
        <v>25</v>
      </c>
      <c r="I181" s="145" t="n">
        <v>27</v>
      </c>
    </row>
    <row r="182" customFormat="false" ht="9" hidden="false" customHeight="true" outlineLevel="0" collapsed="false">
      <c r="A182" s="144" t="s">
        <v>283</v>
      </c>
      <c r="B182" s="144"/>
      <c r="C182" s="144"/>
      <c r="D182" s="144"/>
      <c r="E182" s="145" t="n">
        <v>941</v>
      </c>
      <c r="F182" s="145" t="n">
        <v>658</v>
      </c>
      <c r="G182" s="145" t="n">
        <v>363</v>
      </c>
      <c r="H182" s="145" t="n">
        <v>177</v>
      </c>
      <c r="I182" s="145" t="n">
        <v>219</v>
      </c>
    </row>
    <row r="183" customFormat="false" ht="9" hidden="false" customHeight="true" outlineLevel="0" collapsed="false">
      <c r="A183" s="144" t="s">
        <v>284</v>
      </c>
      <c r="B183" s="144"/>
      <c r="C183" s="144"/>
      <c r="D183" s="144"/>
      <c r="E183" s="145" t="n">
        <v>222</v>
      </c>
      <c r="F183" s="145" t="n">
        <v>127</v>
      </c>
      <c r="G183" s="145" t="n">
        <v>61</v>
      </c>
      <c r="H183" s="145" t="n">
        <v>43</v>
      </c>
      <c r="I183" s="145" t="n">
        <v>49</v>
      </c>
    </row>
    <row r="184" customFormat="false" ht="9" hidden="false" customHeight="true" outlineLevel="0" collapsed="false">
      <c r="A184" s="144" t="s">
        <v>285</v>
      </c>
      <c r="B184" s="144"/>
      <c r="C184" s="144"/>
      <c r="D184" s="144"/>
      <c r="E184" s="145" t="n">
        <v>3459</v>
      </c>
      <c r="F184" s="145" t="n">
        <v>1962</v>
      </c>
      <c r="G184" s="145" t="n">
        <v>941</v>
      </c>
      <c r="H184" s="145" t="n">
        <v>503</v>
      </c>
      <c r="I184" s="145" t="n">
        <v>864</v>
      </c>
    </row>
    <row r="185" customFormat="false" ht="9" hidden="false" customHeight="true" outlineLevel="0" collapsed="false">
      <c r="A185" s="144" t="s">
        <v>286</v>
      </c>
      <c r="B185" s="144"/>
      <c r="C185" s="144"/>
      <c r="D185" s="144"/>
      <c r="E185" s="145" t="n">
        <v>334</v>
      </c>
      <c r="F185" s="145" t="n">
        <v>238</v>
      </c>
      <c r="G185" s="145" t="n">
        <v>154</v>
      </c>
      <c r="H185" s="145" t="n">
        <v>98</v>
      </c>
      <c r="I185" s="145" t="n">
        <v>162</v>
      </c>
    </row>
    <row r="186" customFormat="false" ht="9" hidden="false" customHeight="true" outlineLevel="0" collapsed="false">
      <c r="A186" s="144" t="s">
        <v>287</v>
      </c>
      <c r="B186" s="144"/>
      <c r="C186" s="144"/>
      <c r="D186" s="144"/>
      <c r="E186" s="145" t="n">
        <v>358</v>
      </c>
      <c r="F186" s="145" t="n">
        <v>231</v>
      </c>
      <c r="G186" s="145" t="n">
        <v>109</v>
      </c>
      <c r="H186" s="145" t="n">
        <v>60</v>
      </c>
      <c r="I186" s="145" t="n">
        <v>46</v>
      </c>
    </row>
    <row r="187" customFormat="false" ht="9" hidden="false" customHeight="true" outlineLevel="0" collapsed="false">
      <c r="A187" s="144" t="s">
        <v>288</v>
      </c>
      <c r="B187" s="144"/>
      <c r="C187" s="144"/>
      <c r="D187" s="144"/>
      <c r="E187" s="145" t="n">
        <v>1406</v>
      </c>
      <c r="F187" s="145" t="n">
        <v>1167</v>
      </c>
      <c r="G187" s="145" t="n">
        <v>775</v>
      </c>
      <c r="H187" s="145" t="n">
        <v>552</v>
      </c>
      <c r="I187" s="145" t="n">
        <v>860</v>
      </c>
    </row>
    <row r="188" customFormat="false" ht="9" hidden="false" customHeight="true" outlineLevel="0" collapsed="false">
      <c r="A188" s="144" t="s">
        <v>289</v>
      </c>
      <c r="B188" s="144"/>
      <c r="C188" s="144"/>
      <c r="D188" s="144"/>
      <c r="E188" s="145" t="n">
        <v>583</v>
      </c>
      <c r="F188" s="145" t="n">
        <v>450</v>
      </c>
      <c r="G188" s="145" t="n">
        <v>297</v>
      </c>
      <c r="H188" s="145" t="n">
        <v>160</v>
      </c>
      <c r="I188" s="145" t="n">
        <v>217</v>
      </c>
    </row>
    <row r="189" customFormat="false" ht="9" hidden="false" customHeight="true" outlineLevel="0" collapsed="false">
      <c r="A189" s="144" t="s">
        <v>290</v>
      </c>
      <c r="B189" s="144"/>
      <c r="C189" s="144"/>
      <c r="D189" s="144"/>
      <c r="E189" s="145" t="n">
        <v>899</v>
      </c>
      <c r="F189" s="145" t="n">
        <v>719</v>
      </c>
      <c r="G189" s="145" t="n">
        <v>442</v>
      </c>
      <c r="H189" s="145" t="n">
        <v>285</v>
      </c>
      <c r="I189" s="145" t="n">
        <v>504</v>
      </c>
    </row>
    <row r="190" customFormat="false" ht="9" hidden="false" customHeight="true" outlineLevel="0" collapsed="false">
      <c r="A190" s="144" t="s">
        <v>291</v>
      </c>
      <c r="B190" s="144"/>
      <c r="C190" s="144"/>
      <c r="D190" s="144"/>
      <c r="E190" s="145" t="n">
        <v>1279</v>
      </c>
      <c r="F190" s="145" t="n">
        <v>916</v>
      </c>
      <c r="G190" s="145" t="n">
        <v>471</v>
      </c>
      <c r="H190" s="145" t="n">
        <v>288</v>
      </c>
      <c r="I190" s="145" t="n">
        <v>547</v>
      </c>
    </row>
    <row r="191" customFormat="false" ht="9" hidden="false" customHeight="true" outlineLevel="0" collapsed="false">
      <c r="A191" s="144" t="s">
        <v>292</v>
      </c>
      <c r="B191" s="144"/>
      <c r="C191" s="144"/>
      <c r="D191" s="144"/>
      <c r="E191" s="145" t="n">
        <v>233</v>
      </c>
      <c r="F191" s="145" t="n">
        <v>161</v>
      </c>
      <c r="G191" s="145" t="n">
        <v>89</v>
      </c>
      <c r="H191" s="145" t="n">
        <v>60</v>
      </c>
      <c r="I191" s="145" t="n">
        <v>56</v>
      </c>
    </row>
    <row r="192" customFormat="false" ht="9" hidden="false" customHeight="true" outlineLevel="0" collapsed="false">
      <c r="A192" s="144" t="s">
        <v>293</v>
      </c>
      <c r="B192" s="144"/>
      <c r="C192" s="144"/>
      <c r="D192" s="144"/>
      <c r="E192" s="145" t="n">
        <v>157</v>
      </c>
      <c r="F192" s="145" t="n">
        <v>107</v>
      </c>
      <c r="G192" s="145" t="n">
        <v>68</v>
      </c>
      <c r="H192" s="145" t="n">
        <v>53</v>
      </c>
      <c r="I192" s="145" t="n">
        <v>112</v>
      </c>
    </row>
    <row r="193" customFormat="false" ht="9" hidden="false" customHeight="true" outlineLevel="0" collapsed="false">
      <c r="A193" s="144" t="s">
        <v>294</v>
      </c>
      <c r="B193" s="144"/>
      <c r="C193" s="144"/>
      <c r="D193" s="144"/>
      <c r="E193" s="145" t="n">
        <v>615</v>
      </c>
      <c r="F193" s="145" t="n">
        <v>529</v>
      </c>
      <c r="G193" s="145" t="n">
        <v>440</v>
      </c>
      <c r="H193" s="145" t="n">
        <v>234</v>
      </c>
      <c r="I193" s="145" t="n">
        <v>263</v>
      </c>
    </row>
    <row r="194" customFormat="false" ht="9" hidden="false" customHeight="true" outlineLevel="0" collapsed="false">
      <c r="A194" s="144" t="s">
        <v>295</v>
      </c>
      <c r="B194" s="144"/>
      <c r="C194" s="144"/>
      <c r="D194" s="144"/>
      <c r="E194" s="145" t="n">
        <v>238</v>
      </c>
      <c r="F194" s="145" t="n">
        <v>173</v>
      </c>
      <c r="G194" s="145" t="n">
        <v>105</v>
      </c>
      <c r="H194" s="145" t="n">
        <v>53</v>
      </c>
      <c r="I194" s="145" t="n">
        <v>63</v>
      </c>
    </row>
    <row r="195" customFormat="false" ht="9" hidden="false" customHeight="true" outlineLevel="0" collapsed="false">
      <c r="A195" s="144" t="s">
        <v>296</v>
      </c>
      <c r="B195" s="144"/>
      <c r="C195" s="144"/>
      <c r="D195" s="144"/>
      <c r="E195" s="145" t="n">
        <v>317</v>
      </c>
      <c r="F195" s="145" t="n">
        <v>218</v>
      </c>
      <c r="G195" s="145" t="n">
        <v>121</v>
      </c>
      <c r="H195" s="145" t="n">
        <v>69</v>
      </c>
      <c r="I195" s="145" t="n">
        <v>83</v>
      </c>
    </row>
    <row r="196" customFormat="false" ht="9" hidden="false" customHeight="true" outlineLevel="0" collapsed="false">
      <c r="A196" s="144" t="s">
        <v>297</v>
      </c>
      <c r="B196" s="144"/>
      <c r="C196" s="144"/>
      <c r="D196" s="144"/>
      <c r="E196" s="145" t="n">
        <v>1832</v>
      </c>
      <c r="F196" s="145" t="n">
        <v>1173</v>
      </c>
      <c r="G196" s="145" t="n">
        <v>712</v>
      </c>
      <c r="H196" s="145" t="n">
        <v>410</v>
      </c>
      <c r="I196" s="145" t="n">
        <v>519</v>
      </c>
    </row>
    <row r="197" customFormat="false" ht="9" hidden="false" customHeight="true" outlineLevel="0" collapsed="false">
      <c r="A197" s="144" t="s">
        <v>298</v>
      </c>
      <c r="B197" s="144"/>
      <c r="C197" s="144"/>
      <c r="D197" s="144"/>
      <c r="E197" s="56" t="n">
        <v>189</v>
      </c>
      <c r="F197" s="145" t="n">
        <v>124</v>
      </c>
      <c r="G197" s="145" t="n">
        <v>89</v>
      </c>
      <c r="H197" s="145" t="n">
        <v>57</v>
      </c>
      <c r="I197" s="145" t="n">
        <v>64</v>
      </c>
      <c r="J197" s="145"/>
      <c r="K197" s="145"/>
      <c r="L197" s="145"/>
      <c r="M197" s="145"/>
      <c r="N197" s="145"/>
    </row>
    <row r="198" customFormat="false" ht="9" hidden="false" customHeight="true" outlineLevel="0" collapsed="false">
      <c r="A198" s="144" t="s">
        <v>299</v>
      </c>
      <c r="B198" s="144"/>
      <c r="C198" s="144"/>
      <c r="D198" s="144"/>
      <c r="E198" s="145" t="n">
        <v>488</v>
      </c>
      <c r="F198" s="145" t="n">
        <v>406</v>
      </c>
      <c r="G198" s="145" t="n">
        <v>287</v>
      </c>
      <c r="H198" s="145" t="n">
        <v>151</v>
      </c>
      <c r="I198" s="145" t="n">
        <v>252</v>
      </c>
    </row>
    <row r="199" customFormat="false" ht="9" hidden="false" customHeight="true" outlineLevel="0" collapsed="false">
      <c r="A199" s="144" t="s">
        <v>300</v>
      </c>
      <c r="B199" s="144"/>
      <c r="C199" s="144"/>
      <c r="D199" s="144"/>
      <c r="E199" s="145" t="n">
        <v>730</v>
      </c>
      <c r="F199" s="145" t="n">
        <v>471</v>
      </c>
      <c r="G199" s="145" t="n">
        <v>291</v>
      </c>
      <c r="H199" s="145" t="n">
        <v>200</v>
      </c>
      <c r="I199" s="145" t="n">
        <v>212</v>
      </c>
    </row>
    <row r="200" customFormat="false" ht="9" hidden="false" customHeight="true" outlineLevel="0" collapsed="false">
      <c r="A200" s="144" t="s">
        <v>301</v>
      </c>
      <c r="B200" s="144"/>
      <c r="C200" s="144"/>
      <c r="D200" s="144"/>
      <c r="E200" s="145" t="n">
        <v>30</v>
      </c>
      <c r="F200" s="145" t="n">
        <v>19</v>
      </c>
      <c r="G200" s="145" t="n">
        <v>15</v>
      </c>
      <c r="H200" s="145" t="n">
        <v>11</v>
      </c>
      <c r="I200" s="145" t="n">
        <v>4</v>
      </c>
    </row>
    <row r="201" customFormat="false" ht="9" hidden="false" customHeight="true" outlineLevel="0" collapsed="false">
      <c r="A201" s="144" t="s">
        <v>302</v>
      </c>
      <c r="B201" s="144"/>
      <c r="C201" s="144"/>
      <c r="D201" s="144"/>
      <c r="E201" s="145" t="n">
        <v>259</v>
      </c>
      <c r="F201" s="145" t="n">
        <v>232</v>
      </c>
      <c r="G201" s="145" t="n">
        <v>110</v>
      </c>
      <c r="H201" s="145" t="n">
        <v>62</v>
      </c>
      <c r="I201" s="145" t="n">
        <v>88</v>
      </c>
    </row>
    <row r="202" customFormat="false" ht="9" hidden="false" customHeight="true" outlineLevel="0" collapsed="false">
      <c r="A202" s="144" t="s">
        <v>303</v>
      </c>
      <c r="B202" s="144"/>
      <c r="C202" s="144"/>
      <c r="D202" s="144"/>
      <c r="E202" s="145" t="n">
        <v>196</v>
      </c>
      <c r="F202" s="145" t="n">
        <v>130</v>
      </c>
      <c r="G202" s="145" t="n">
        <v>99</v>
      </c>
      <c r="H202" s="145" t="n">
        <v>56</v>
      </c>
      <c r="I202" s="145" t="n">
        <v>76</v>
      </c>
    </row>
    <row r="203" customFormat="false" ht="9" hidden="false" customHeight="true" outlineLevel="0" collapsed="false">
      <c r="A203" s="144" t="s">
        <v>304</v>
      </c>
      <c r="B203" s="144"/>
      <c r="C203" s="144"/>
      <c r="D203" s="144"/>
      <c r="E203" s="145" t="n">
        <v>196</v>
      </c>
      <c r="F203" s="145" t="n">
        <v>152</v>
      </c>
      <c r="G203" s="145" t="n">
        <v>86</v>
      </c>
      <c r="H203" s="145" t="n">
        <v>50</v>
      </c>
      <c r="I203" s="145" t="n">
        <v>53</v>
      </c>
    </row>
    <row r="204" customFormat="false" ht="9" hidden="false" customHeight="true" outlineLevel="0" collapsed="false">
      <c r="A204" s="144" t="s">
        <v>305</v>
      </c>
      <c r="B204" s="144"/>
      <c r="C204" s="144"/>
      <c r="D204" s="144"/>
      <c r="E204" s="145" t="n">
        <v>1048</v>
      </c>
      <c r="F204" s="145" t="n">
        <v>680</v>
      </c>
      <c r="G204" s="145" t="n">
        <v>348</v>
      </c>
      <c r="H204" s="145" t="n">
        <v>213</v>
      </c>
      <c r="I204" s="145" t="n">
        <v>210</v>
      </c>
    </row>
    <row r="205" customFormat="false" ht="9" hidden="false" customHeight="true" outlineLevel="0" collapsed="false">
      <c r="A205" s="144" t="s">
        <v>306</v>
      </c>
      <c r="B205" s="144"/>
      <c r="C205" s="144"/>
      <c r="D205" s="144"/>
      <c r="E205" s="145" t="n">
        <v>639</v>
      </c>
      <c r="F205" s="145" t="n">
        <v>584</v>
      </c>
      <c r="G205" s="145" t="n">
        <v>376</v>
      </c>
      <c r="H205" s="145" t="n">
        <v>265</v>
      </c>
      <c r="I205" s="145" t="n">
        <v>379</v>
      </c>
    </row>
    <row r="206" customFormat="false" ht="9" hidden="false" customHeight="true" outlineLevel="0" collapsed="false">
      <c r="A206" s="144" t="s">
        <v>307</v>
      </c>
      <c r="B206" s="144"/>
      <c r="C206" s="144"/>
      <c r="D206" s="144"/>
      <c r="E206" s="145" t="n">
        <v>39</v>
      </c>
      <c r="F206" s="145" t="n">
        <v>27</v>
      </c>
      <c r="G206" s="145" t="n">
        <v>17</v>
      </c>
      <c r="H206" s="145" t="n">
        <v>7</v>
      </c>
      <c r="I206" s="145" t="n">
        <v>14</v>
      </c>
    </row>
    <row r="207" customFormat="false" ht="9" hidden="false" customHeight="true" outlineLevel="0" collapsed="false">
      <c r="A207" s="144" t="s">
        <v>308</v>
      </c>
      <c r="B207" s="144"/>
      <c r="C207" s="144"/>
      <c r="D207" s="144"/>
      <c r="E207" s="145" t="n">
        <v>2665</v>
      </c>
      <c r="F207" s="145" t="n">
        <v>1878</v>
      </c>
      <c r="G207" s="145" t="n">
        <v>1054</v>
      </c>
      <c r="H207" s="145" t="n">
        <v>654</v>
      </c>
      <c r="I207" s="145" t="n">
        <v>896</v>
      </c>
    </row>
    <row r="208" customFormat="false" ht="9" hidden="false" customHeight="true" outlineLevel="0" collapsed="false">
      <c r="A208" s="144" t="s">
        <v>309</v>
      </c>
      <c r="B208" s="144"/>
      <c r="C208" s="144"/>
      <c r="D208" s="144"/>
      <c r="E208" s="145" t="n">
        <v>51</v>
      </c>
      <c r="F208" s="145" t="n">
        <v>28</v>
      </c>
      <c r="G208" s="145" t="n">
        <v>20</v>
      </c>
      <c r="H208" s="145" t="n">
        <v>12</v>
      </c>
      <c r="I208" s="145" t="n">
        <v>21</v>
      </c>
    </row>
    <row r="209" customFormat="false" ht="9" hidden="false" customHeight="true" outlineLevel="0" collapsed="false">
      <c r="A209" s="144" t="s">
        <v>310</v>
      </c>
      <c r="B209" s="144"/>
      <c r="C209" s="144"/>
      <c r="D209" s="144"/>
      <c r="E209" s="145" t="n">
        <v>1135</v>
      </c>
      <c r="F209" s="145" t="n">
        <v>910</v>
      </c>
      <c r="G209" s="145" t="n">
        <v>542</v>
      </c>
      <c r="H209" s="145" t="n">
        <v>383</v>
      </c>
      <c r="I209" s="145" t="n">
        <v>698</v>
      </c>
    </row>
    <row r="210" customFormat="false" ht="9" hidden="false" customHeight="true" outlineLevel="0" collapsed="false">
      <c r="A210" s="144" t="s">
        <v>311</v>
      </c>
      <c r="B210" s="144"/>
      <c r="C210" s="144"/>
      <c r="D210" s="144"/>
      <c r="E210" s="145" t="n">
        <v>134</v>
      </c>
      <c r="F210" s="145" t="n">
        <v>84</v>
      </c>
      <c r="G210" s="145" t="n">
        <v>69</v>
      </c>
      <c r="H210" s="145" t="n">
        <v>34</v>
      </c>
      <c r="I210" s="145" t="n">
        <v>38</v>
      </c>
    </row>
    <row r="211" customFormat="false" ht="9" hidden="false" customHeight="true" outlineLevel="0" collapsed="false">
      <c r="A211" s="144" t="s">
        <v>312</v>
      </c>
      <c r="B211" s="144"/>
      <c r="C211" s="144"/>
      <c r="D211" s="144"/>
      <c r="E211" s="145" t="n">
        <v>97</v>
      </c>
      <c r="F211" s="145" t="n">
        <v>83</v>
      </c>
      <c r="G211" s="145" t="n">
        <v>73</v>
      </c>
      <c r="H211" s="145" t="n">
        <v>29</v>
      </c>
      <c r="I211" s="145" t="n">
        <v>18</v>
      </c>
    </row>
    <row r="212" customFormat="false" ht="9" hidden="false" customHeight="true" outlineLevel="0" collapsed="false">
      <c r="A212" s="144" t="s">
        <v>313</v>
      </c>
      <c r="B212" s="144"/>
      <c r="C212" s="144"/>
      <c r="D212" s="144"/>
      <c r="E212" s="145" t="n">
        <v>430</v>
      </c>
      <c r="F212" s="145" t="n">
        <v>315</v>
      </c>
      <c r="G212" s="145" t="n">
        <v>204</v>
      </c>
      <c r="H212" s="145" t="n">
        <v>130</v>
      </c>
      <c r="I212" s="145" t="n">
        <v>166</v>
      </c>
    </row>
    <row r="213" customFormat="false" ht="9" hidden="false" customHeight="true" outlineLevel="0" collapsed="false">
      <c r="A213" s="144" t="s">
        <v>314</v>
      </c>
      <c r="B213" s="144"/>
      <c r="C213" s="144"/>
      <c r="D213" s="144"/>
      <c r="E213" s="145" t="n">
        <v>216</v>
      </c>
      <c r="F213" s="145" t="n">
        <v>128</v>
      </c>
      <c r="G213" s="145" t="n">
        <v>61</v>
      </c>
      <c r="H213" s="145" t="n">
        <v>47</v>
      </c>
      <c r="I213" s="145" t="n">
        <v>63</v>
      </c>
    </row>
    <row r="214" customFormat="false" ht="9" hidden="false" customHeight="true" outlineLevel="0" collapsed="false">
      <c r="A214" s="144" t="s">
        <v>315</v>
      </c>
      <c r="B214" s="144"/>
      <c r="C214" s="144"/>
      <c r="D214" s="144"/>
      <c r="E214" s="145" t="n">
        <v>247</v>
      </c>
      <c r="F214" s="145" t="n">
        <v>195</v>
      </c>
      <c r="G214" s="145" t="n">
        <v>120</v>
      </c>
      <c r="H214" s="145" t="n">
        <v>77</v>
      </c>
      <c r="I214" s="145" t="n">
        <v>96</v>
      </c>
    </row>
    <row r="215" customFormat="false" ht="9" hidden="false" customHeight="true" outlineLevel="0" collapsed="false">
      <c r="A215" s="144" t="s">
        <v>316</v>
      </c>
      <c r="B215" s="144"/>
      <c r="C215" s="144"/>
      <c r="D215" s="144"/>
      <c r="E215" s="145" t="n">
        <v>739</v>
      </c>
      <c r="F215" s="145" t="n">
        <v>608</v>
      </c>
      <c r="G215" s="145" t="n">
        <v>329</v>
      </c>
      <c r="H215" s="145" t="n">
        <v>188</v>
      </c>
      <c r="I215" s="145" t="n">
        <v>355</v>
      </c>
    </row>
    <row r="216" customFormat="false" ht="9" hidden="false" customHeight="true" outlineLevel="0" collapsed="false">
      <c r="A216" s="144" t="s">
        <v>317</v>
      </c>
      <c r="B216" s="144"/>
      <c r="C216" s="144"/>
      <c r="D216" s="144"/>
      <c r="E216" s="145" t="n">
        <v>144</v>
      </c>
      <c r="F216" s="145" t="n">
        <v>93</v>
      </c>
      <c r="G216" s="145" t="n">
        <v>59</v>
      </c>
      <c r="H216" s="145" t="n">
        <v>24</v>
      </c>
      <c r="I216" s="145" t="n">
        <v>46</v>
      </c>
    </row>
    <row r="217" customFormat="false" ht="9" hidden="false" customHeight="true" outlineLevel="0" collapsed="false">
      <c r="A217" s="144" t="s">
        <v>318</v>
      </c>
      <c r="B217" s="144"/>
      <c r="C217" s="144"/>
      <c r="D217" s="144"/>
      <c r="E217" s="145" t="n">
        <v>1798</v>
      </c>
      <c r="F217" s="145" t="n">
        <v>1240</v>
      </c>
      <c r="G217" s="145" t="n">
        <v>810</v>
      </c>
      <c r="H217" s="145" t="n">
        <v>502</v>
      </c>
      <c r="I217" s="145" t="n">
        <v>742</v>
      </c>
    </row>
    <row r="218" customFormat="false" ht="9" hidden="false" customHeight="true" outlineLevel="0" collapsed="false">
      <c r="A218" s="144" t="s">
        <v>319</v>
      </c>
      <c r="B218" s="144"/>
      <c r="C218" s="144"/>
      <c r="D218" s="144"/>
      <c r="E218" s="145" t="n">
        <v>2642</v>
      </c>
      <c r="F218" s="145" t="n">
        <v>1829</v>
      </c>
      <c r="G218" s="145" t="n">
        <v>1006</v>
      </c>
      <c r="H218" s="145" t="n">
        <v>540</v>
      </c>
      <c r="I218" s="145" t="n">
        <v>885</v>
      </c>
    </row>
    <row r="219" customFormat="false" ht="9" hidden="false" customHeight="true" outlineLevel="0" collapsed="false">
      <c r="A219" s="144" t="s">
        <v>320</v>
      </c>
      <c r="B219" s="144"/>
      <c r="C219" s="144"/>
      <c r="D219" s="144"/>
      <c r="E219" s="145" t="n">
        <v>257</v>
      </c>
      <c r="F219" s="145" t="n">
        <v>218</v>
      </c>
      <c r="G219" s="145" t="n">
        <v>113</v>
      </c>
      <c r="H219" s="145" t="n">
        <v>80</v>
      </c>
      <c r="I219" s="145" t="n">
        <v>75</v>
      </c>
    </row>
    <row r="220" customFormat="false" ht="9" hidden="false" customHeight="true" outlineLevel="0" collapsed="false">
      <c r="A220" s="144" t="s">
        <v>321</v>
      </c>
      <c r="B220" s="144"/>
      <c r="C220" s="144"/>
      <c r="D220" s="144"/>
      <c r="E220" s="145" t="n">
        <v>175</v>
      </c>
      <c r="F220" s="145" t="n">
        <v>143</v>
      </c>
      <c r="G220" s="145" t="n">
        <v>83</v>
      </c>
      <c r="H220" s="145" t="n">
        <v>47</v>
      </c>
      <c r="I220" s="145" t="n">
        <v>72</v>
      </c>
    </row>
    <row r="221" customFormat="false" ht="9" hidden="false" customHeight="true" outlineLevel="0" collapsed="false">
      <c r="A221" s="144" t="s">
        <v>322</v>
      </c>
      <c r="B221" s="144"/>
      <c r="C221" s="144"/>
      <c r="D221" s="144"/>
      <c r="E221" s="145" t="n">
        <v>625</v>
      </c>
      <c r="F221" s="145" t="n">
        <v>348</v>
      </c>
      <c r="G221" s="145" t="n">
        <v>159</v>
      </c>
      <c r="H221" s="145" t="n">
        <v>83</v>
      </c>
      <c r="I221" s="145" t="n">
        <v>136</v>
      </c>
    </row>
    <row r="222" customFormat="false" ht="9" hidden="false" customHeight="true" outlineLevel="0" collapsed="false">
      <c r="A222" s="144" t="s">
        <v>323</v>
      </c>
      <c r="B222" s="144"/>
      <c r="C222" s="144"/>
      <c r="D222" s="144"/>
      <c r="E222" s="145" t="n">
        <v>583</v>
      </c>
      <c r="F222" s="145" t="n">
        <v>515</v>
      </c>
      <c r="G222" s="145" t="n">
        <v>309</v>
      </c>
      <c r="H222" s="145" t="n">
        <v>194</v>
      </c>
      <c r="I222" s="145" t="n">
        <v>303</v>
      </c>
    </row>
    <row r="223" customFormat="false" ht="9" hidden="false" customHeight="true" outlineLevel="0" collapsed="false">
      <c r="A223" s="144" t="s">
        <v>324</v>
      </c>
      <c r="B223" s="144"/>
      <c r="C223" s="144"/>
      <c r="D223" s="144"/>
      <c r="E223" s="145" t="n">
        <v>425</v>
      </c>
      <c r="F223" s="145" t="n">
        <v>353</v>
      </c>
      <c r="G223" s="145" t="n">
        <v>219</v>
      </c>
      <c r="H223" s="145" t="n">
        <v>133</v>
      </c>
      <c r="I223" s="145" t="n">
        <v>183</v>
      </c>
    </row>
    <row r="224" customFormat="false" ht="9" hidden="false" customHeight="true" outlineLevel="0" collapsed="false">
      <c r="A224" s="144" t="s">
        <v>325</v>
      </c>
      <c r="B224" s="144"/>
      <c r="C224" s="144"/>
      <c r="D224" s="144"/>
      <c r="E224" s="145" t="n">
        <v>580</v>
      </c>
      <c r="F224" s="145" t="n">
        <v>366</v>
      </c>
      <c r="G224" s="145" t="n">
        <v>226</v>
      </c>
      <c r="H224" s="145" t="n">
        <v>133</v>
      </c>
      <c r="I224" s="145" t="n">
        <v>179</v>
      </c>
    </row>
    <row r="225" customFormat="false" ht="9" hidden="false" customHeight="true" outlineLevel="0" collapsed="false">
      <c r="A225" s="144" t="s">
        <v>326</v>
      </c>
      <c r="B225" s="144"/>
      <c r="C225" s="144"/>
      <c r="D225" s="144"/>
      <c r="E225" s="145" t="n">
        <v>171</v>
      </c>
      <c r="F225" s="145" t="n">
        <v>122</v>
      </c>
      <c r="G225" s="145" t="n">
        <v>70</v>
      </c>
      <c r="H225" s="145" t="n">
        <v>40</v>
      </c>
      <c r="I225" s="145" t="n">
        <v>53</v>
      </c>
    </row>
    <row r="226" customFormat="false" ht="9" hidden="false" customHeight="true" outlineLevel="0" collapsed="false">
      <c r="A226" s="144" t="s">
        <v>327</v>
      </c>
      <c r="B226" s="144"/>
      <c r="C226" s="144"/>
      <c r="D226" s="144"/>
      <c r="E226" s="145" t="n">
        <v>103</v>
      </c>
      <c r="F226" s="145" t="n">
        <v>63</v>
      </c>
      <c r="G226" s="145" t="n">
        <v>35</v>
      </c>
      <c r="H226" s="145" t="n">
        <v>28</v>
      </c>
      <c r="I226" s="145" t="n">
        <v>27</v>
      </c>
    </row>
    <row r="227" customFormat="false" ht="9" hidden="false" customHeight="true" outlineLevel="0" collapsed="false">
      <c r="A227" s="144" t="s">
        <v>328</v>
      </c>
      <c r="B227" s="144"/>
      <c r="C227" s="144"/>
      <c r="D227" s="144"/>
      <c r="E227" s="145" t="n">
        <v>541</v>
      </c>
      <c r="F227" s="145" t="n">
        <v>523</v>
      </c>
      <c r="G227" s="145" t="n">
        <v>339</v>
      </c>
      <c r="H227" s="145" t="n">
        <v>267</v>
      </c>
      <c r="I227" s="145" t="n">
        <v>364</v>
      </c>
    </row>
    <row r="228" customFormat="false" ht="18" hidden="false" customHeight="true" outlineLevel="0" collapsed="false">
      <c r="A228" s="58"/>
      <c r="B228" s="58"/>
      <c r="C228" s="58"/>
      <c r="D228" s="58"/>
      <c r="E228" s="58"/>
      <c r="F228" s="22"/>
      <c r="G228" s="22"/>
      <c r="H228" s="22"/>
      <c r="I228" s="22"/>
    </row>
    <row r="229" customFormat="false" ht="9" hidden="false" customHeight="false" outlineLevel="0" collapsed="false">
      <c r="A229" s="33"/>
      <c r="B229" s="33"/>
      <c r="C229" s="33"/>
      <c r="D229" s="33"/>
      <c r="E229" s="33"/>
    </row>
    <row r="230" customFormat="false" ht="20.1" hidden="false" customHeight="true" outlineLevel="0" collapsed="false">
      <c r="A230" s="147" t="s">
        <v>92</v>
      </c>
      <c r="B230" s="147"/>
      <c r="C230" s="148" t="s">
        <v>409</v>
      </c>
      <c r="D230" s="148"/>
      <c r="E230" s="148"/>
      <c r="F230" s="148"/>
      <c r="G230" s="148"/>
      <c r="H230" s="148"/>
      <c r="I230" s="148"/>
      <c r="K230" s="80"/>
    </row>
    <row r="231" customFormat="false" ht="9" hidden="false" customHeight="true" outlineLevel="0" collapsed="false">
      <c r="C231" s="148"/>
      <c r="D231" s="148"/>
      <c r="E231" s="148"/>
      <c r="F231" s="148"/>
      <c r="G231" s="148"/>
      <c r="H231" s="148"/>
      <c r="I231" s="148"/>
    </row>
    <row r="232" customFormat="false" ht="9" hidden="false" customHeight="false" outlineLevel="0" collapsed="false">
      <c r="A232" s="33" t="s">
        <v>95</v>
      </c>
      <c r="B232" s="33"/>
      <c r="C232" s="33"/>
      <c r="D232" s="62" t="s">
        <v>422</v>
      </c>
      <c r="E232" s="62"/>
      <c r="F232" s="62"/>
      <c r="G232" s="62"/>
      <c r="H232" s="62"/>
      <c r="I232" s="62"/>
    </row>
    <row r="233" customFormat="false" ht="9" hidden="true" customHeight="false" outlineLevel="0" collapsed="false">
      <c r="A233" s="9" t="s">
        <v>55</v>
      </c>
    </row>
  </sheetData>
  <mergeCells count="7">
    <mergeCell ref="A1:H1"/>
    <mergeCell ref="A2:H2"/>
    <mergeCell ref="A3:H3"/>
    <mergeCell ref="A6:D6"/>
    <mergeCell ref="A228:D228"/>
    <mergeCell ref="C230:I231"/>
    <mergeCell ref="D232:I23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98"/>
    <col collapsed="false" customWidth="true" hidden="false" outlineLevel="0" max="7" min="5" style="10" width="16.99"/>
    <col collapsed="false" customWidth="true" hidden="false" outlineLevel="0" max="8" min="8" style="10" width="20.78"/>
    <col collapsed="false" customWidth="true" hidden="false" outlineLevel="0" max="9" min="9" style="9" width="20.78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23</v>
      </c>
      <c r="B1" s="13"/>
      <c r="C1" s="13"/>
      <c r="D1" s="13"/>
      <c r="E1" s="13"/>
      <c r="F1" s="13"/>
      <c r="G1" s="13"/>
      <c r="I1" s="12" t="s">
        <v>424</v>
      </c>
      <c r="J1" s="9" t="s">
        <v>55</v>
      </c>
    </row>
    <row r="2" customFormat="false" ht="12" hidden="false" customHeight="true" outlineLevel="0" collapsed="false">
      <c r="A2" s="140" t="s">
        <v>425</v>
      </c>
      <c r="B2" s="140"/>
      <c r="C2" s="140"/>
      <c r="D2" s="140"/>
      <c r="E2" s="140"/>
      <c r="F2" s="140"/>
      <c r="G2" s="140"/>
      <c r="I2" s="141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</row>
    <row r="4" customFormat="false" ht="9" hidden="false" customHeight="false" outlineLevel="0" collapsed="false">
      <c r="A4" s="15"/>
      <c r="B4" s="15"/>
      <c r="C4" s="15"/>
      <c r="D4" s="15"/>
      <c r="E4" s="22"/>
      <c r="F4" s="22"/>
      <c r="G4" s="22"/>
      <c r="H4" s="22"/>
      <c r="I4" s="22"/>
    </row>
    <row r="5" customFormat="false" ht="1.5" hidden="false" customHeight="true" outlineLevel="0" collapsed="false"/>
    <row r="6" customFormat="false" ht="27" hidden="false" customHeight="true" outlineLevel="0" collapsed="false">
      <c r="A6" s="18" t="s">
        <v>60</v>
      </c>
      <c r="B6" s="18"/>
      <c r="C6" s="18"/>
      <c r="D6" s="18"/>
      <c r="E6" s="19" t="s">
        <v>61</v>
      </c>
      <c r="F6" s="19" t="s">
        <v>426</v>
      </c>
      <c r="G6" s="19" t="s">
        <v>427</v>
      </c>
      <c r="H6" s="19" t="s">
        <v>428</v>
      </c>
      <c r="I6" s="19" t="s">
        <v>408</v>
      </c>
    </row>
    <row r="7" customFormat="false" ht="1.5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</row>
    <row r="8" customFormat="false" ht="9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</row>
    <row r="9" customFormat="false" ht="9" hidden="false" customHeight="true" outlineLevel="0" collapsed="false">
      <c r="A9" s="80"/>
      <c r="B9" s="80"/>
      <c r="C9" s="80"/>
      <c r="D9" s="80"/>
      <c r="E9" s="81"/>
      <c r="F9" s="81"/>
      <c r="G9" s="81"/>
      <c r="H9" s="81"/>
      <c r="I9" s="81"/>
    </row>
    <row r="10" customFormat="false" ht="9" hidden="false" customHeight="true" outlineLevel="0" collapsed="false">
      <c r="A10" s="23" t="s">
        <v>64</v>
      </c>
      <c r="B10" s="23"/>
      <c r="C10" s="23"/>
      <c r="D10" s="23"/>
      <c r="E10" s="82" t="n">
        <f aca="false">SUM(F10:I10)</f>
        <v>1179283</v>
      </c>
      <c r="F10" s="82" t="n">
        <f aca="false">SUM(F11:F227)</f>
        <v>173206</v>
      </c>
      <c r="G10" s="82" t="n">
        <f aca="false">SUM(G11:G227)</f>
        <v>692539</v>
      </c>
      <c r="H10" s="82" t="n">
        <f aca="false">SUM(H11:H227)</f>
        <v>305785</v>
      </c>
      <c r="I10" s="82" t="n">
        <f aca="false">SUM(I11:I227)</f>
        <v>7753</v>
      </c>
    </row>
    <row r="11" customFormat="false" ht="27" hidden="false" customHeight="true" outlineLevel="0" collapsed="false">
      <c r="A11" s="83" t="s">
        <v>116</v>
      </c>
      <c r="B11" s="83"/>
      <c r="C11" s="83"/>
      <c r="D11" s="83"/>
      <c r="E11" s="84" t="n">
        <f aca="false">SUM(F11:I11)</f>
        <v>9730</v>
      </c>
      <c r="F11" s="85" t="n">
        <v>736</v>
      </c>
      <c r="G11" s="85" t="n">
        <v>8201</v>
      </c>
      <c r="H11" s="85" t="n">
        <v>765</v>
      </c>
      <c r="I11" s="85" t="n">
        <v>28</v>
      </c>
    </row>
    <row r="12" customFormat="false" ht="9" hidden="false" customHeight="true" outlineLevel="0" collapsed="false">
      <c r="A12" s="83" t="s">
        <v>117</v>
      </c>
      <c r="B12" s="83"/>
      <c r="C12" s="83"/>
      <c r="D12" s="83"/>
      <c r="E12" s="84" t="n">
        <f aca="false">SUM(F12:I12)</f>
        <v>2060</v>
      </c>
      <c r="F12" s="85" t="n">
        <v>865</v>
      </c>
      <c r="G12" s="85" t="n">
        <v>1112</v>
      </c>
      <c r="H12" s="85" t="n">
        <v>79</v>
      </c>
      <c r="I12" s="85" t="n">
        <v>4</v>
      </c>
    </row>
    <row r="13" customFormat="false" ht="9" hidden="false" customHeight="true" outlineLevel="0" collapsed="false">
      <c r="A13" s="83" t="s">
        <v>118</v>
      </c>
      <c r="B13" s="83"/>
      <c r="C13" s="83"/>
      <c r="D13" s="83"/>
      <c r="E13" s="84" t="n">
        <f aca="false">SUM(F13:I13)</f>
        <v>7518</v>
      </c>
      <c r="F13" s="85" t="n">
        <v>807</v>
      </c>
      <c r="G13" s="85" t="n">
        <v>5754</v>
      </c>
      <c r="H13" s="85" t="n">
        <v>927</v>
      </c>
      <c r="I13" s="85" t="n">
        <v>30</v>
      </c>
    </row>
    <row r="14" customFormat="false" ht="9" hidden="false" customHeight="true" outlineLevel="0" collapsed="false">
      <c r="A14" s="83" t="s">
        <v>119</v>
      </c>
      <c r="B14" s="83"/>
      <c r="C14" s="83"/>
      <c r="D14" s="83"/>
      <c r="E14" s="84" t="n">
        <f aca="false">SUM(F14:I14)</f>
        <v>8212</v>
      </c>
      <c r="F14" s="85" t="n">
        <v>1181</v>
      </c>
      <c r="G14" s="85" t="n">
        <v>5968</v>
      </c>
      <c r="H14" s="85" t="n">
        <v>1045</v>
      </c>
      <c r="I14" s="85" t="n">
        <v>18</v>
      </c>
    </row>
    <row r="15" customFormat="false" ht="9" hidden="false" customHeight="true" outlineLevel="0" collapsed="false">
      <c r="A15" s="83" t="s">
        <v>120</v>
      </c>
      <c r="B15" s="83"/>
      <c r="C15" s="83"/>
      <c r="D15" s="83"/>
      <c r="E15" s="84" t="n">
        <f aca="false">SUM(F15:I15)</f>
        <v>683</v>
      </c>
      <c r="F15" s="85" t="n">
        <v>281</v>
      </c>
      <c r="G15" s="85" t="n">
        <v>374</v>
      </c>
      <c r="H15" s="85" t="n">
        <v>20</v>
      </c>
      <c r="I15" s="85" t="n">
        <v>8</v>
      </c>
    </row>
    <row r="16" customFormat="false" ht="9" hidden="false" customHeight="true" outlineLevel="0" collapsed="false">
      <c r="A16" s="83" t="s">
        <v>121</v>
      </c>
      <c r="B16" s="83"/>
      <c r="C16" s="83"/>
      <c r="D16" s="83"/>
      <c r="E16" s="84" t="n">
        <f aca="false">SUM(F16:I16)</f>
        <v>2736</v>
      </c>
      <c r="F16" s="85" t="n">
        <v>1459</v>
      </c>
      <c r="G16" s="85" t="n">
        <v>1238</v>
      </c>
      <c r="H16" s="85" t="n">
        <v>34</v>
      </c>
      <c r="I16" s="85" t="n">
        <v>5</v>
      </c>
    </row>
    <row r="17" customFormat="false" ht="9" hidden="false" customHeight="true" outlineLevel="0" collapsed="false">
      <c r="A17" s="83" t="s">
        <v>122</v>
      </c>
      <c r="B17" s="83"/>
      <c r="C17" s="83"/>
      <c r="D17" s="83"/>
      <c r="E17" s="84" t="n">
        <f aca="false">SUM(F17:I17)</f>
        <v>720</v>
      </c>
      <c r="F17" s="85" t="n">
        <v>168</v>
      </c>
      <c r="G17" s="85" t="n">
        <v>541</v>
      </c>
      <c r="H17" s="85" t="n">
        <v>10</v>
      </c>
      <c r="I17" s="85" t="n">
        <v>1</v>
      </c>
    </row>
    <row r="18" customFormat="false" ht="9" hidden="false" customHeight="true" outlineLevel="0" collapsed="false">
      <c r="A18" s="83" t="s">
        <v>123</v>
      </c>
      <c r="B18" s="83"/>
      <c r="C18" s="83"/>
      <c r="D18" s="83"/>
      <c r="E18" s="84" t="n">
        <f aca="false">SUM(F18:I18)</f>
        <v>2133</v>
      </c>
      <c r="F18" s="85" t="n">
        <v>192</v>
      </c>
      <c r="G18" s="85" t="n">
        <v>1670</v>
      </c>
      <c r="H18" s="85" t="n">
        <v>266</v>
      </c>
      <c r="I18" s="85" t="n">
        <v>5</v>
      </c>
    </row>
    <row r="19" customFormat="false" ht="9" hidden="false" customHeight="true" outlineLevel="0" collapsed="false">
      <c r="A19" s="83" t="s">
        <v>124</v>
      </c>
      <c r="B19" s="83"/>
      <c r="C19" s="83"/>
      <c r="D19" s="83"/>
      <c r="E19" s="84" t="n">
        <f aca="false">SUM(F19:I19)</f>
        <v>517</v>
      </c>
      <c r="F19" s="85" t="n">
        <v>66</v>
      </c>
      <c r="G19" s="85" t="n">
        <v>417</v>
      </c>
      <c r="H19" s="85" t="n">
        <v>30</v>
      </c>
      <c r="I19" s="85" t="n">
        <v>4</v>
      </c>
    </row>
    <row r="20" customFormat="false" ht="9" hidden="false" customHeight="true" outlineLevel="0" collapsed="false">
      <c r="A20" s="83" t="s">
        <v>125</v>
      </c>
      <c r="B20" s="83"/>
      <c r="C20" s="83"/>
      <c r="D20" s="83"/>
      <c r="E20" s="84" t="n">
        <f aca="false">SUM(F20:I20)</f>
        <v>9821</v>
      </c>
      <c r="F20" s="85" t="n">
        <v>4359</v>
      </c>
      <c r="G20" s="85" t="n">
        <v>4761</v>
      </c>
      <c r="H20" s="85" t="n">
        <v>683</v>
      </c>
      <c r="I20" s="85" t="n">
        <v>18</v>
      </c>
    </row>
    <row r="21" customFormat="false" ht="9" hidden="false" customHeight="true" outlineLevel="0" collapsed="false">
      <c r="A21" s="83" t="s">
        <v>126</v>
      </c>
      <c r="B21" s="83"/>
      <c r="C21" s="83"/>
      <c r="D21" s="83"/>
      <c r="E21" s="84" t="n">
        <f aca="false">SUM(F21:I21)</f>
        <v>384</v>
      </c>
      <c r="F21" s="85" t="n">
        <v>61</v>
      </c>
      <c r="G21" s="85" t="n">
        <v>270</v>
      </c>
      <c r="H21" s="85" t="n">
        <v>50</v>
      </c>
      <c r="I21" s="85" t="n">
        <v>3</v>
      </c>
    </row>
    <row r="22" customFormat="false" ht="9" hidden="false" customHeight="true" outlineLevel="0" collapsed="false">
      <c r="A22" s="83" t="s">
        <v>127</v>
      </c>
      <c r="B22" s="83"/>
      <c r="C22" s="83"/>
      <c r="D22" s="83"/>
      <c r="E22" s="84" t="n">
        <f aca="false">SUM(F22:I22)</f>
        <v>1349</v>
      </c>
      <c r="F22" s="85" t="n">
        <v>149</v>
      </c>
      <c r="G22" s="85" t="n">
        <v>1137</v>
      </c>
      <c r="H22" s="85" t="n">
        <v>44</v>
      </c>
      <c r="I22" s="85" t="n">
        <v>19</v>
      </c>
    </row>
    <row r="23" customFormat="false" ht="9" hidden="false" customHeight="true" outlineLevel="0" collapsed="false">
      <c r="A23" s="83" t="s">
        <v>128</v>
      </c>
      <c r="B23" s="83"/>
      <c r="C23" s="83"/>
      <c r="D23" s="83"/>
      <c r="E23" s="84" t="n">
        <f aca="false">SUM(F23:I23)</f>
        <v>3375</v>
      </c>
      <c r="F23" s="85" t="n">
        <v>684</v>
      </c>
      <c r="G23" s="85" t="n">
        <v>2167</v>
      </c>
      <c r="H23" s="85" t="n">
        <v>521</v>
      </c>
      <c r="I23" s="85" t="n">
        <v>3</v>
      </c>
    </row>
    <row r="24" customFormat="false" ht="9" hidden="false" customHeight="true" outlineLevel="0" collapsed="false">
      <c r="A24" s="83" t="s">
        <v>129</v>
      </c>
      <c r="B24" s="83"/>
      <c r="C24" s="83"/>
      <c r="D24" s="83"/>
      <c r="E24" s="84" t="n">
        <f aca="false">SUM(F24:I24)</f>
        <v>1124</v>
      </c>
      <c r="F24" s="85" t="n">
        <v>444</v>
      </c>
      <c r="G24" s="85" t="n">
        <v>666</v>
      </c>
      <c r="H24" s="85" t="n">
        <v>10</v>
      </c>
      <c r="I24" s="85" t="n">
        <v>4</v>
      </c>
    </row>
    <row r="25" customFormat="false" ht="9" hidden="false" customHeight="true" outlineLevel="0" collapsed="false">
      <c r="A25" s="83" t="s">
        <v>130</v>
      </c>
      <c r="B25" s="83"/>
      <c r="C25" s="83"/>
      <c r="D25" s="83"/>
      <c r="E25" s="84" t="n">
        <f aca="false">SUM(F25:I25)</f>
        <v>15894</v>
      </c>
      <c r="F25" s="85" t="n">
        <v>1093</v>
      </c>
      <c r="G25" s="85" t="n">
        <v>11919</v>
      </c>
      <c r="H25" s="85" t="n">
        <v>2743</v>
      </c>
      <c r="I25" s="85" t="n">
        <v>139</v>
      </c>
    </row>
    <row r="26" customFormat="false" ht="9" hidden="false" customHeight="true" outlineLevel="0" collapsed="false">
      <c r="A26" s="83" t="s">
        <v>131</v>
      </c>
      <c r="B26" s="83"/>
      <c r="C26" s="83"/>
      <c r="D26" s="83"/>
      <c r="E26" s="84" t="n">
        <f aca="false">SUM(F26:I26)</f>
        <v>1693</v>
      </c>
      <c r="F26" s="85" t="n">
        <v>399</v>
      </c>
      <c r="G26" s="85" t="n">
        <v>1216</v>
      </c>
      <c r="H26" s="85" t="n">
        <v>72</v>
      </c>
      <c r="I26" s="85" t="n">
        <v>6</v>
      </c>
    </row>
    <row r="27" customFormat="false" ht="9" hidden="false" customHeight="true" outlineLevel="0" collapsed="false">
      <c r="A27" s="83" t="s">
        <v>132</v>
      </c>
      <c r="B27" s="83"/>
      <c r="C27" s="83"/>
      <c r="D27" s="83"/>
      <c r="E27" s="84" t="n">
        <f aca="false">SUM(F27:I27)</f>
        <v>4344</v>
      </c>
      <c r="F27" s="85" t="n">
        <v>1155</v>
      </c>
      <c r="G27" s="85" t="n">
        <v>2855</v>
      </c>
      <c r="H27" s="85" t="n">
        <v>307</v>
      </c>
      <c r="I27" s="85" t="n">
        <v>27</v>
      </c>
    </row>
    <row r="28" customFormat="false" ht="9" hidden="false" customHeight="true" outlineLevel="0" collapsed="false">
      <c r="A28" s="83" t="s">
        <v>133</v>
      </c>
      <c r="B28" s="83"/>
      <c r="C28" s="83"/>
      <c r="D28" s="83"/>
      <c r="E28" s="84" t="n">
        <f aca="false">SUM(F28:I28)</f>
        <v>835</v>
      </c>
      <c r="F28" s="85" t="n">
        <v>248</v>
      </c>
      <c r="G28" s="85" t="n">
        <v>557</v>
      </c>
      <c r="H28" s="85" t="n">
        <v>27</v>
      </c>
      <c r="I28" s="85" t="n">
        <v>3</v>
      </c>
    </row>
    <row r="29" customFormat="false" ht="9" hidden="false" customHeight="true" outlineLevel="0" collapsed="false">
      <c r="A29" s="83" t="s">
        <v>134</v>
      </c>
      <c r="B29" s="83"/>
      <c r="C29" s="83"/>
      <c r="D29" s="83"/>
      <c r="E29" s="84" t="n">
        <f aca="false">SUM(F29:I29)</f>
        <v>634</v>
      </c>
      <c r="F29" s="85" t="n">
        <v>187</v>
      </c>
      <c r="G29" s="85" t="n">
        <v>441</v>
      </c>
      <c r="H29" s="85" t="n">
        <v>3</v>
      </c>
      <c r="I29" s="85" t="n">
        <v>3</v>
      </c>
    </row>
    <row r="30" customFormat="false" ht="9" hidden="false" customHeight="true" outlineLevel="0" collapsed="false">
      <c r="A30" s="83" t="s">
        <v>135</v>
      </c>
      <c r="B30" s="83"/>
      <c r="C30" s="83"/>
      <c r="D30" s="83"/>
      <c r="E30" s="84" t="n">
        <f aca="false">SUM(F30:I30)</f>
        <v>27525</v>
      </c>
      <c r="F30" s="85" t="n">
        <v>2837</v>
      </c>
      <c r="G30" s="85" t="n">
        <v>17283</v>
      </c>
      <c r="H30" s="85" t="n">
        <v>7270</v>
      </c>
      <c r="I30" s="85" t="n">
        <v>135</v>
      </c>
    </row>
    <row r="31" customFormat="false" ht="9" hidden="false" customHeight="true" outlineLevel="0" collapsed="false">
      <c r="A31" s="83" t="s">
        <v>136</v>
      </c>
      <c r="B31" s="83"/>
      <c r="C31" s="83"/>
      <c r="D31" s="83"/>
      <c r="E31" s="84" t="n">
        <f aca="false">SUM(F31:I31)</f>
        <v>1207</v>
      </c>
      <c r="F31" s="85" t="n">
        <v>382</v>
      </c>
      <c r="G31" s="85" t="n">
        <v>764</v>
      </c>
      <c r="H31" s="85" t="n">
        <v>40</v>
      </c>
      <c r="I31" s="85" t="n">
        <v>21</v>
      </c>
    </row>
    <row r="32" customFormat="false" ht="9" hidden="false" customHeight="true" outlineLevel="0" collapsed="false">
      <c r="A32" s="83" t="s">
        <v>137</v>
      </c>
      <c r="B32" s="83"/>
      <c r="C32" s="83"/>
      <c r="D32" s="83"/>
      <c r="E32" s="84" t="n">
        <f aca="false">SUM(F32:I32)</f>
        <v>309</v>
      </c>
      <c r="F32" s="85" t="n">
        <v>38</v>
      </c>
      <c r="G32" s="85" t="n">
        <v>236</v>
      </c>
      <c r="H32" s="85" t="n">
        <v>33</v>
      </c>
      <c r="I32" s="85" t="n">
        <v>2</v>
      </c>
    </row>
    <row r="33" customFormat="false" ht="9" hidden="false" customHeight="true" outlineLevel="0" collapsed="false">
      <c r="A33" s="83" t="s">
        <v>138</v>
      </c>
      <c r="B33" s="83"/>
      <c r="C33" s="83"/>
      <c r="D33" s="83"/>
      <c r="E33" s="84" t="n">
        <f aca="false">SUM(F33:I33)</f>
        <v>2330</v>
      </c>
      <c r="F33" s="85" t="n">
        <v>598</v>
      </c>
      <c r="G33" s="85" t="n">
        <v>1652</v>
      </c>
      <c r="H33" s="85" t="n">
        <v>73</v>
      </c>
      <c r="I33" s="85" t="n">
        <v>7</v>
      </c>
    </row>
    <row r="34" customFormat="false" ht="9" hidden="false" customHeight="true" outlineLevel="0" collapsed="false">
      <c r="A34" s="83" t="s">
        <v>139</v>
      </c>
      <c r="B34" s="83"/>
      <c r="C34" s="83"/>
      <c r="D34" s="83"/>
      <c r="E34" s="84" t="n">
        <f aca="false">SUM(F34:I34)</f>
        <v>1453</v>
      </c>
      <c r="F34" s="85" t="n">
        <v>316</v>
      </c>
      <c r="G34" s="85" t="n">
        <v>1065</v>
      </c>
      <c r="H34" s="85" t="n">
        <v>63</v>
      </c>
      <c r="I34" s="85" t="n">
        <v>9</v>
      </c>
    </row>
    <row r="35" customFormat="false" ht="9" hidden="false" customHeight="true" outlineLevel="0" collapsed="false">
      <c r="A35" s="83" t="s">
        <v>140</v>
      </c>
      <c r="B35" s="83"/>
      <c r="C35" s="83"/>
      <c r="D35" s="83"/>
      <c r="E35" s="84" t="n">
        <f aca="false">SUM(F35:I35)</f>
        <v>269</v>
      </c>
      <c r="F35" s="85" t="n">
        <v>30</v>
      </c>
      <c r="G35" s="85" t="n">
        <v>220</v>
      </c>
      <c r="H35" s="85" t="n">
        <v>18</v>
      </c>
      <c r="I35" s="85" t="n">
        <v>1</v>
      </c>
    </row>
    <row r="36" customFormat="false" ht="9" hidden="false" customHeight="true" outlineLevel="0" collapsed="false">
      <c r="A36" s="83" t="s">
        <v>141</v>
      </c>
      <c r="B36" s="83"/>
      <c r="C36" s="83"/>
      <c r="D36" s="83"/>
      <c r="E36" s="84" t="n">
        <f aca="false">SUM(F36:I36)</f>
        <v>1741</v>
      </c>
      <c r="F36" s="85" t="n">
        <v>575</v>
      </c>
      <c r="G36" s="85" t="n">
        <v>1137</v>
      </c>
      <c r="H36" s="85" t="n">
        <v>27</v>
      </c>
      <c r="I36" s="85" t="n">
        <v>2</v>
      </c>
    </row>
    <row r="37" customFormat="false" ht="9" hidden="false" customHeight="true" outlineLevel="0" collapsed="false">
      <c r="A37" s="83" t="s">
        <v>142</v>
      </c>
      <c r="B37" s="83"/>
      <c r="C37" s="83"/>
      <c r="D37" s="83"/>
      <c r="E37" s="84" t="n">
        <f aca="false">SUM(F37:I37)</f>
        <v>2865</v>
      </c>
      <c r="F37" s="85" t="n">
        <v>1089</v>
      </c>
      <c r="G37" s="85" t="n">
        <v>1607</v>
      </c>
      <c r="H37" s="85" t="n">
        <v>155</v>
      </c>
      <c r="I37" s="85" t="n">
        <v>14</v>
      </c>
    </row>
    <row r="38" customFormat="false" ht="9" hidden="false" customHeight="true" outlineLevel="0" collapsed="false">
      <c r="A38" s="83" t="s">
        <v>143</v>
      </c>
      <c r="B38" s="83"/>
      <c r="C38" s="83"/>
      <c r="D38" s="83"/>
      <c r="E38" s="84" t="n">
        <f aca="false">SUM(F38:I38)</f>
        <v>1127</v>
      </c>
      <c r="F38" s="85" t="n">
        <v>538</v>
      </c>
      <c r="G38" s="85" t="n">
        <v>574</v>
      </c>
      <c r="H38" s="85" t="n">
        <v>14</v>
      </c>
      <c r="I38" s="85" t="n">
        <v>1</v>
      </c>
    </row>
    <row r="39" customFormat="false" ht="9" hidden="false" customHeight="true" outlineLevel="0" collapsed="false">
      <c r="A39" s="83" t="s">
        <v>144</v>
      </c>
      <c r="B39" s="83"/>
      <c r="C39" s="83"/>
      <c r="D39" s="83"/>
      <c r="E39" s="84" t="n">
        <f aca="false">SUM(F39:I39)</f>
        <v>506</v>
      </c>
      <c r="F39" s="85" t="n">
        <v>204</v>
      </c>
      <c r="G39" s="85" t="n">
        <v>301</v>
      </c>
      <c r="H39" s="85" t="n">
        <v>0</v>
      </c>
      <c r="I39" s="85" t="n">
        <v>1</v>
      </c>
    </row>
    <row r="40" customFormat="false" ht="9" hidden="false" customHeight="true" outlineLevel="0" collapsed="false">
      <c r="A40" s="83" t="s">
        <v>145</v>
      </c>
      <c r="B40" s="83"/>
      <c r="C40" s="83"/>
      <c r="D40" s="83"/>
      <c r="E40" s="84" t="n">
        <f aca="false">SUM(F40:I40)</f>
        <v>4071</v>
      </c>
      <c r="F40" s="85" t="n">
        <v>631</v>
      </c>
      <c r="G40" s="85" t="n">
        <v>3199</v>
      </c>
      <c r="H40" s="85" t="n">
        <v>236</v>
      </c>
      <c r="I40" s="85" t="n">
        <v>5</v>
      </c>
    </row>
    <row r="41" customFormat="false" ht="9" hidden="false" customHeight="true" outlineLevel="0" collapsed="false">
      <c r="A41" s="83" t="s">
        <v>146</v>
      </c>
      <c r="B41" s="83"/>
      <c r="C41" s="83"/>
      <c r="D41" s="83"/>
      <c r="E41" s="84" t="n">
        <f aca="false">SUM(F41:I41)</f>
        <v>808</v>
      </c>
      <c r="F41" s="85" t="n">
        <v>153</v>
      </c>
      <c r="G41" s="85" t="n">
        <v>631</v>
      </c>
      <c r="H41" s="85" t="n">
        <v>15</v>
      </c>
      <c r="I41" s="85" t="n">
        <v>9</v>
      </c>
    </row>
    <row r="42" customFormat="false" ht="9" hidden="false" customHeight="true" outlineLevel="0" collapsed="false">
      <c r="A42" s="83" t="s">
        <v>147</v>
      </c>
      <c r="B42" s="83"/>
      <c r="C42" s="83"/>
      <c r="D42" s="83"/>
      <c r="E42" s="84" t="n">
        <f aca="false">SUM(F42:I42)</f>
        <v>172</v>
      </c>
      <c r="F42" s="85" t="n">
        <v>37</v>
      </c>
      <c r="G42" s="85" t="n">
        <v>134</v>
      </c>
      <c r="H42" s="85" t="n">
        <v>1</v>
      </c>
      <c r="I42" s="85" t="n">
        <v>0</v>
      </c>
    </row>
    <row r="43" customFormat="false" ht="9" hidden="false" customHeight="true" outlineLevel="0" collapsed="false">
      <c r="A43" s="83" t="s">
        <v>148</v>
      </c>
      <c r="B43" s="83"/>
      <c r="C43" s="83"/>
      <c r="D43" s="83"/>
      <c r="E43" s="84" t="n">
        <f aca="false">SUM(F43:I43)</f>
        <v>773</v>
      </c>
      <c r="F43" s="85" t="n">
        <v>113</v>
      </c>
      <c r="G43" s="85" t="n">
        <v>642</v>
      </c>
      <c r="H43" s="85" t="n">
        <v>17</v>
      </c>
      <c r="I43" s="85" t="n">
        <v>1</v>
      </c>
    </row>
    <row r="44" customFormat="false" ht="9" hidden="false" customHeight="true" outlineLevel="0" collapsed="false">
      <c r="A44" s="83" t="s">
        <v>149</v>
      </c>
      <c r="B44" s="83"/>
      <c r="C44" s="83"/>
      <c r="D44" s="83"/>
      <c r="E44" s="84" t="n">
        <f aca="false">SUM(F44:I44)</f>
        <v>343</v>
      </c>
      <c r="F44" s="85" t="n">
        <v>58</v>
      </c>
      <c r="G44" s="85" t="n">
        <v>280</v>
      </c>
      <c r="H44" s="85" t="n">
        <v>2</v>
      </c>
      <c r="I44" s="85" t="n">
        <v>3</v>
      </c>
    </row>
    <row r="45" customFormat="false" ht="9" hidden="false" customHeight="true" outlineLevel="0" collapsed="false">
      <c r="A45" s="83" t="s">
        <v>150</v>
      </c>
      <c r="B45" s="83"/>
      <c r="C45" s="83"/>
      <c r="D45" s="83"/>
      <c r="E45" s="84" t="n">
        <f aca="false">SUM(F45:I45)</f>
        <v>932</v>
      </c>
      <c r="F45" s="85" t="n">
        <v>310</v>
      </c>
      <c r="G45" s="85" t="n">
        <v>596</v>
      </c>
      <c r="H45" s="85" t="n">
        <v>17</v>
      </c>
      <c r="I45" s="85" t="n">
        <v>9</v>
      </c>
    </row>
    <row r="46" customFormat="false" ht="9" hidden="false" customHeight="true" outlineLevel="0" collapsed="false">
      <c r="A46" s="83" t="s">
        <v>151</v>
      </c>
      <c r="B46" s="83"/>
      <c r="C46" s="83"/>
      <c r="D46" s="83"/>
      <c r="E46" s="84" t="n">
        <f aca="false">SUM(F46:I46)</f>
        <v>5581</v>
      </c>
      <c r="F46" s="85" t="n">
        <v>575</v>
      </c>
      <c r="G46" s="85" t="n">
        <v>4437</v>
      </c>
      <c r="H46" s="85" t="n">
        <v>553</v>
      </c>
      <c r="I46" s="85" t="n">
        <v>16</v>
      </c>
    </row>
    <row r="47" customFormat="false" ht="9" hidden="false" customHeight="true" outlineLevel="0" collapsed="false">
      <c r="A47" s="83" t="s">
        <v>152</v>
      </c>
      <c r="B47" s="83"/>
      <c r="C47" s="83"/>
      <c r="D47" s="83"/>
      <c r="E47" s="84" t="n">
        <f aca="false">SUM(F47:I47)</f>
        <v>4162</v>
      </c>
      <c r="F47" s="85" t="n">
        <v>1514</v>
      </c>
      <c r="G47" s="85" t="n">
        <v>2357</v>
      </c>
      <c r="H47" s="85" t="n">
        <v>234</v>
      </c>
      <c r="I47" s="85" t="n">
        <v>57</v>
      </c>
    </row>
    <row r="48" customFormat="false" ht="9" hidden="false" customHeight="true" outlineLevel="0" collapsed="false">
      <c r="A48" s="83" t="s">
        <v>153</v>
      </c>
      <c r="B48" s="83"/>
      <c r="C48" s="83"/>
      <c r="D48" s="83"/>
      <c r="E48" s="84" t="n">
        <f aca="false">SUM(F48:I48)</f>
        <v>2599</v>
      </c>
      <c r="F48" s="85" t="n">
        <v>1846</v>
      </c>
      <c r="G48" s="85" t="n">
        <v>731</v>
      </c>
      <c r="H48" s="85" t="n">
        <v>12</v>
      </c>
      <c r="I48" s="85" t="n">
        <v>10</v>
      </c>
    </row>
    <row r="49" customFormat="false" ht="9" hidden="false" customHeight="true" outlineLevel="0" collapsed="false">
      <c r="A49" s="83" t="s">
        <v>154</v>
      </c>
      <c r="B49" s="83"/>
      <c r="C49" s="83"/>
      <c r="D49" s="83"/>
      <c r="E49" s="84" t="n">
        <f aca="false">SUM(F49:I49)</f>
        <v>614</v>
      </c>
      <c r="F49" s="85" t="n">
        <v>79</v>
      </c>
      <c r="G49" s="85" t="n">
        <v>473</v>
      </c>
      <c r="H49" s="85" t="n">
        <v>60</v>
      </c>
      <c r="I49" s="85" t="n">
        <v>2</v>
      </c>
    </row>
    <row r="50" customFormat="false" ht="9" hidden="false" customHeight="true" outlineLevel="0" collapsed="false">
      <c r="A50" s="83" t="s">
        <v>155</v>
      </c>
      <c r="B50" s="83"/>
      <c r="C50" s="83"/>
      <c r="D50" s="83"/>
      <c r="E50" s="84" t="n">
        <f aca="false">SUM(F50:I50)</f>
        <v>1321</v>
      </c>
      <c r="F50" s="85" t="n">
        <v>393</v>
      </c>
      <c r="G50" s="85" t="n">
        <v>833</v>
      </c>
      <c r="H50" s="85" t="n">
        <v>94</v>
      </c>
      <c r="I50" s="85" t="n">
        <v>1</v>
      </c>
    </row>
    <row r="51" customFormat="false" ht="9" hidden="false" customHeight="true" outlineLevel="0" collapsed="false">
      <c r="A51" s="83" t="s">
        <v>156</v>
      </c>
      <c r="B51" s="83"/>
      <c r="C51" s="83"/>
      <c r="D51" s="83"/>
      <c r="E51" s="84" t="n">
        <f aca="false">SUM(F51:I51)</f>
        <v>2057</v>
      </c>
      <c r="F51" s="85" t="n">
        <v>921</v>
      </c>
      <c r="G51" s="85" t="n">
        <v>1098</v>
      </c>
      <c r="H51" s="85" t="n">
        <v>36</v>
      </c>
      <c r="I51" s="85" t="n">
        <v>2</v>
      </c>
    </row>
    <row r="52" customFormat="false" ht="9" hidden="false" customHeight="true" outlineLevel="0" collapsed="false">
      <c r="A52" s="83" t="s">
        <v>157</v>
      </c>
      <c r="B52" s="83"/>
      <c r="C52" s="83"/>
      <c r="D52" s="83"/>
      <c r="E52" s="84" t="n">
        <f aca="false">SUM(F52:I52)</f>
        <v>1665</v>
      </c>
      <c r="F52" s="85" t="n">
        <v>314</v>
      </c>
      <c r="G52" s="85" t="n">
        <v>1303</v>
      </c>
      <c r="H52" s="85" t="n">
        <v>44</v>
      </c>
      <c r="I52" s="85" t="n">
        <v>4</v>
      </c>
    </row>
    <row r="53" customFormat="false" ht="9" hidden="false" customHeight="true" outlineLevel="0" collapsed="false">
      <c r="A53" s="83" t="s">
        <v>65</v>
      </c>
      <c r="B53" s="83"/>
      <c r="C53" s="83"/>
      <c r="D53" s="83"/>
      <c r="E53" s="84" t="n">
        <f aca="false">SUM(F53:I53)</f>
        <v>12685</v>
      </c>
      <c r="F53" s="85" t="n">
        <v>395</v>
      </c>
      <c r="G53" s="85" t="n">
        <v>8033</v>
      </c>
      <c r="H53" s="85" t="n">
        <v>4167</v>
      </c>
      <c r="I53" s="85" t="n">
        <v>90</v>
      </c>
    </row>
    <row r="54" customFormat="false" ht="9" hidden="false" customHeight="true" outlineLevel="0" collapsed="false">
      <c r="A54" s="83" t="s">
        <v>158</v>
      </c>
      <c r="B54" s="83"/>
      <c r="C54" s="83"/>
      <c r="D54" s="83"/>
      <c r="E54" s="84" t="n">
        <f aca="false">SUM(F54:I54)</f>
        <v>810</v>
      </c>
      <c r="F54" s="85" t="n">
        <v>178</v>
      </c>
      <c r="G54" s="85" t="n">
        <v>595</v>
      </c>
      <c r="H54" s="85" t="n">
        <v>35</v>
      </c>
      <c r="I54" s="85" t="n">
        <v>2</v>
      </c>
    </row>
    <row r="55" customFormat="false" ht="9" hidden="false" customHeight="true" outlineLevel="0" collapsed="false">
      <c r="A55" s="83" t="s">
        <v>159</v>
      </c>
      <c r="B55" s="83"/>
      <c r="C55" s="83"/>
      <c r="D55" s="83"/>
      <c r="E55" s="84" t="n">
        <f aca="false">SUM(F55:I55)</f>
        <v>9050</v>
      </c>
      <c r="F55" s="85" t="n">
        <v>3163</v>
      </c>
      <c r="G55" s="85" t="n">
        <v>5627</v>
      </c>
      <c r="H55" s="85" t="n">
        <v>224</v>
      </c>
      <c r="I55" s="85" t="n">
        <v>36</v>
      </c>
    </row>
    <row r="56" customFormat="false" ht="9" hidden="false" customHeight="true" outlineLevel="0" collapsed="false">
      <c r="A56" s="83" t="s">
        <v>160</v>
      </c>
      <c r="B56" s="83"/>
      <c r="C56" s="83"/>
      <c r="D56" s="83"/>
      <c r="E56" s="84" t="n">
        <f aca="false">SUM(F56:I56)</f>
        <v>3054</v>
      </c>
      <c r="F56" s="85" t="n">
        <v>373</v>
      </c>
      <c r="G56" s="85" t="n">
        <v>2495</v>
      </c>
      <c r="H56" s="85" t="n">
        <v>180</v>
      </c>
      <c r="I56" s="85" t="n">
        <v>6</v>
      </c>
    </row>
    <row r="57" customFormat="false" ht="9" hidden="false" customHeight="true" outlineLevel="0" collapsed="false">
      <c r="A57" s="83" t="s">
        <v>161</v>
      </c>
      <c r="B57" s="83"/>
      <c r="C57" s="83"/>
      <c r="D57" s="83"/>
      <c r="E57" s="84" t="n">
        <f aca="false">SUM(F57:I57)</f>
        <v>8701</v>
      </c>
      <c r="F57" s="85" t="n">
        <v>885</v>
      </c>
      <c r="G57" s="85" t="n">
        <v>7098</v>
      </c>
      <c r="H57" s="85" t="n">
        <v>674</v>
      </c>
      <c r="I57" s="85" t="n">
        <v>44</v>
      </c>
    </row>
    <row r="58" customFormat="false" ht="9" hidden="false" customHeight="true" outlineLevel="0" collapsed="false">
      <c r="A58" s="83" t="s">
        <v>162</v>
      </c>
      <c r="B58" s="83"/>
      <c r="C58" s="83"/>
      <c r="D58" s="83"/>
      <c r="E58" s="84" t="n">
        <f aca="false">SUM(F58:I58)</f>
        <v>1235</v>
      </c>
      <c r="F58" s="85" t="n">
        <v>212</v>
      </c>
      <c r="G58" s="85" t="n">
        <v>963</v>
      </c>
      <c r="H58" s="85" t="n">
        <v>59</v>
      </c>
      <c r="I58" s="85" t="n">
        <v>1</v>
      </c>
    </row>
    <row r="59" customFormat="false" ht="9" hidden="false" customHeight="true" outlineLevel="0" collapsed="false">
      <c r="A59" s="83" t="s">
        <v>163</v>
      </c>
      <c r="B59" s="83"/>
      <c r="C59" s="83"/>
      <c r="D59" s="83"/>
      <c r="E59" s="84" t="n">
        <f aca="false">SUM(F59:I59)</f>
        <v>4274</v>
      </c>
      <c r="F59" s="85" t="n">
        <v>572</v>
      </c>
      <c r="G59" s="85" t="n">
        <v>3271</v>
      </c>
      <c r="H59" s="85" t="n">
        <v>423</v>
      </c>
      <c r="I59" s="85" t="n">
        <v>8</v>
      </c>
    </row>
    <row r="60" customFormat="false" ht="9" hidden="false" customHeight="true" outlineLevel="0" collapsed="false">
      <c r="A60" s="83" t="s">
        <v>164</v>
      </c>
      <c r="B60" s="83"/>
      <c r="C60" s="83"/>
      <c r="D60" s="83"/>
      <c r="E60" s="84" t="n">
        <f aca="false">SUM(F60:I60)</f>
        <v>3472</v>
      </c>
      <c r="F60" s="85" t="n">
        <v>819</v>
      </c>
      <c r="G60" s="85" t="n">
        <v>2500</v>
      </c>
      <c r="H60" s="85" t="n">
        <v>149</v>
      </c>
      <c r="I60" s="85" t="n">
        <v>4</v>
      </c>
    </row>
    <row r="61" customFormat="false" ht="9" hidden="false" customHeight="true" outlineLevel="0" collapsed="false">
      <c r="A61" s="83" t="s">
        <v>165</v>
      </c>
      <c r="B61" s="83"/>
      <c r="C61" s="83"/>
      <c r="D61" s="83"/>
      <c r="E61" s="84" t="n">
        <f aca="false">SUM(F61:I61)</f>
        <v>2780</v>
      </c>
      <c r="F61" s="85" t="n">
        <v>1535</v>
      </c>
      <c r="G61" s="85" t="n">
        <v>1108</v>
      </c>
      <c r="H61" s="85" t="n">
        <v>131</v>
      </c>
      <c r="I61" s="85" t="n">
        <v>6</v>
      </c>
    </row>
    <row r="62" customFormat="false" ht="9" hidden="false" customHeight="true" outlineLevel="0" collapsed="false">
      <c r="A62" s="83" t="s">
        <v>166</v>
      </c>
      <c r="B62" s="83"/>
      <c r="C62" s="83"/>
      <c r="D62" s="83"/>
      <c r="E62" s="84" t="n">
        <f aca="false">SUM(F62:I62)</f>
        <v>3805</v>
      </c>
      <c r="F62" s="85" t="n">
        <v>2722</v>
      </c>
      <c r="G62" s="85" t="n">
        <v>976</v>
      </c>
      <c r="H62" s="85" t="n">
        <v>106</v>
      </c>
      <c r="I62" s="85" t="n">
        <v>1</v>
      </c>
    </row>
    <row r="63" customFormat="false" ht="9" hidden="false" customHeight="true" outlineLevel="0" collapsed="false">
      <c r="A63" s="83" t="s">
        <v>167</v>
      </c>
      <c r="B63" s="83"/>
      <c r="C63" s="83"/>
      <c r="D63" s="83"/>
      <c r="E63" s="84" t="n">
        <f aca="false">SUM(F63:I63)</f>
        <v>8186</v>
      </c>
      <c r="F63" s="85" t="n">
        <v>1310</v>
      </c>
      <c r="G63" s="85" t="n">
        <v>5740</v>
      </c>
      <c r="H63" s="85" t="n">
        <v>1089</v>
      </c>
      <c r="I63" s="85" t="n">
        <v>47</v>
      </c>
    </row>
    <row r="64" customFormat="false" ht="9" hidden="false" customHeight="true" outlineLevel="0" collapsed="false">
      <c r="A64" s="83" t="s">
        <v>168</v>
      </c>
      <c r="B64" s="83"/>
      <c r="C64" s="83"/>
      <c r="D64" s="83"/>
      <c r="E64" s="84" t="n">
        <f aca="false">SUM(F64:I64)</f>
        <v>332</v>
      </c>
      <c r="F64" s="85" t="n">
        <v>61</v>
      </c>
      <c r="G64" s="85" t="n">
        <v>215</v>
      </c>
      <c r="H64" s="85" t="n">
        <v>56</v>
      </c>
      <c r="I64" s="85" t="n">
        <v>0</v>
      </c>
    </row>
    <row r="65" customFormat="false" ht="9" hidden="false" customHeight="true" outlineLevel="0" collapsed="false">
      <c r="A65" s="83" t="s">
        <v>169</v>
      </c>
      <c r="B65" s="83"/>
      <c r="C65" s="83"/>
      <c r="D65" s="83"/>
      <c r="E65" s="84" t="n">
        <f aca="false">SUM(F65:I65)</f>
        <v>11543</v>
      </c>
      <c r="F65" s="85" t="n">
        <v>2165</v>
      </c>
      <c r="G65" s="85" t="n">
        <v>8358</v>
      </c>
      <c r="H65" s="85" t="n">
        <v>958</v>
      </c>
      <c r="I65" s="85" t="n">
        <v>62</v>
      </c>
    </row>
    <row r="66" customFormat="false" ht="9" hidden="false" customHeight="true" outlineLevel="0" collapsed="false">
      <c r="A66" s="83" t="s">
        <v>170</v>
      </c>
      <c r="B66" s="83"/>
      <c r="C66" s="83"/>
      <c r="D66" s="83"/>
      <c r="E66" s="84" t="n">
        <f aca="false">SUM(F66:I66)</f>
        <v>4955</v>
      </c>
      <c r="F66" s="85" t="n">
        <v>1235</v>
      </c>
      <c r="G66" s="85" t="n">
        <v>3305</v>
      </c>
      <c r="H66" s="85" t="n">
        <v>391</v>
      </c>
      <c r="I66" s="85" t="n">
        <v>24</v>
      </c>
    </row>
    <row r="67" customFormat="false" ht="9" hidden="false" customHeight="true" outlineLevel="0" collapsed="false">
      <c r="A67" s="83" t="s">
        <v>171</v>
      </c>
      <c r="B67" s="83"/>
      <c r="C67" s="83"/>
      <c r="D67" s="83"/>
      <c r="E67" s="84" t="n">
        <f aca="false">SUM(F67:I67)</f>
        <v>1135</v>
      </c>
      <c r="F67" s="85" t="n">
        <v>254</v>
      </c>
      <c r="G67" s="85" t="n">
        <v>817</v>
      </c>
      <c r="H67" s="85" t="n">
        <v>61</v>
      </c>
      <c r="I67" s="85" t="n">
        <v>3</v>
      </c>
    </row>
    <row r="68" customFormat="false" ht="9" hidden="false" customHeight="true" outlineLevel="0" collapsed="false">
      <c r="A68" s="83" t="s">
        <v>172</v>
      </c>
      <c r="B68" s="83"/>
      <c r="C68" s="83"/>
      <c r="D68" s="83"/>
      <c r="E68" s="84" t="n">
        <f aca="false">SUM(F68:I68)</f>
        <v>333</v>
      </c>
      <c r="F68" s="85" t="n">
        <v>42</v>
      </c>
      <c r="G68" s="85" t="n">
        <v>255</v>
      </c>
      <c r="H68" s="85" t="n">
        <v>35</v>
      </c>
      <c r="I68" s="85" t="n">
        <v>1</v>
      </c>
    </row>
    <row r="69" customFormat="false" ht="9" hidden="false" customHeight="true" outlineLevel="0" collapsed="false">
      <c r="A69" s="83" t="s">
        <v>173</v>
      </c>
      <c r="B69" s="83"/>
      <c r="C69" s="83"/>
      <c r="D69" s="83"/>
      <c r="E69" s="84" t="n">
        <f aca="false">SUM(F69:I69)</f>
        <v>2983</v>
      </c>
      <c r="F69" s="85" t="n">
        <v>982</v>
      </c>
      <c r="G69" s="85" t="n">
        <v>1358</v>
      </c>
      <c r="H69" s="85" t="n">
        <v>632</v>
      </c>
      <c r="I69" s="85" t="n">
        <v>11</v>
      </c>
    </row>
    <row r="70" customFormat="false" ht="9" hidden="false" customHeight="true" outlineLevel="0" collapsed="false">
      <c r="A70" s="83" t="s">
        <v>174</v>
      </c>
      <c r="B70" s="83"/>
      <c r="C70" s="83"/>
      <c r="D70" s="83"/>
      <c r="E70" s="84" t="n">
        <f aca="false">SUM(F70:I70)</f>
        <v>567</v>
      </c>
      <c r="F70" s="85" t="n">
        <v>83</v>
      </c>
      <c r="G70" s="85" t="n">
        <v>426</v>
      </c>
      <c r="H70" s="85" t="n">
        <v>52</v>
      </c>
      <c r="I70" s="85" t="n">
        <v>6</v>
      </c>
    </row>
    <row r="71" customFormat="false" ht="9" hidden="false" customHeight="true" outlineLevel="0" collapsed="false">
      <c r="A71" s="83" t="s">
        <v>175</v>
      </c>
      <c r="B71" s="83"/>
      <c r="C71" s="83"/>
      <c r="D71" s="83"/>
      <c r="E71" s="84" t="n">
        <f aca="false">SUM(F71:I71)</f>
        <v>1146</v>
      </c>
      <c r="F71" s="85" t="n">
        <v>282</v>
      </c>
      <c r="G71" s="85" t="n">
        <v>820</v>
      </c>
      <c r="H71" s="85" t="n">
        <v>39</v>
      </c>
      <c r="I71" s="85" t="n">
        <v>5</v>
      </c>
    </row>
    <row r="72" customFormat="false" ht="9" hidden="false" customHeight="true" outlineLevel="0" collapsed="false">
      <c r="A72" s="83" t="s">
        <v>176</v>
      </c>
      <c r="B72" s="83"/>
      <c r="C72" s="83"/>
      <c r="D72" s="83"/>
      <c r="E72" s="84" t="n">
        <f aca="false">SUM(F72:I72)</f>
        <v>2258</v>
      </c>
      <c r="F72" s="85" t="n">
        <v>1931</v>
      </c>
      <c r="G72" s="85" t="n">
        <v>298</v>
      </c>
      <c r="H72" s="85" t="n">
        <v>18</v>
      </c>
      <c r="I72" s="85" t="n">
        <v>11</v>
      </c>
    </row>
    <row r="73" customFormat="false" ht="9" hidden="false" customHeight="true" outlineLevel="0" collapsed="false">
      <c r="A73" s="83" t="s">
        <v>177</v>
      </c>
      <c r="B73" s="83"/>
      <c r="C73" s="83"/>
      <c r="D73" s="83"/>
      <c r="E73" s="84" t="n">
        <f aca="false">SUM(F73:I73)</f>
        <v>1029</v>
      </c>
      <c r="F73" s="85" t="n">
        <v>177</v>
      </c>
      <c r="G73" s="85" t="n">
        <v>777</v>
      </c>
      <c r="H73" s="85" t="n">
        <v>74</v>
      </c>
      <c r="I73" s="85" t="n">
        <v>1</v>
      </c>
    </row>
    <row r="74" customFormat="false" ht="9" hidden="false" customHeight="true" outlineLevel="0" collapsed="false">
      <c r="A74" s="83" t="s">
        <v>178</v>
      </c>
      <c r="B74" s="83"/>
      <c r="C74" s="83"/>
      <c r="D74" s="83"/>
      <c r="E74" s="84" t="n">
        <f aca="false">SUM(F74:I74)</f>
        <v>3098</v>
      </c>
      <c r="F74" s="85" t="n">
        <v>258</v>
      </c>
      <c r="G74" s="85" t="n">
        <v>2613</v>
      </c>
      <c r="H74" s="85" t="n">
        <v>225</v>
      </c>
      <c r="I74" s="85" t="n">
        <v>2</v>
      </c>
    </row>
    <row r="75" customFormat="false" ht="9" hidden="false" customHeight="true" outlineLevel="0" collapsed="false">
      <c r="A75" s="83" t="s">
        <v>179</v>
      </c>
      <c r="B75" s="83"/>
      <c r="C75" s="83"/>
      <c r="D75" s="83"/>
      <c r="E75" s="84" t="n">
        <f aca="false">SUM(F75:I75)</f>
        <v>3831</v>
      </c>
      <c r="F75" s="85" t="n">
        <v>1196</v>
      </c>
      <c r="G75" s="85" t="n">
        <v>2507</v>
      </c>
      <c r="H75" s="85" t="n">
        <v>123</v>
      </c>
      <c r="I75" s="85" t="n">
        <v>5</v>
      </c>
    </row>
    <row r="76" customFormat="false" ht="9" hidden="false" customHeight="true" outlineLevel="0" collapsed="false">
      <c r="A76" s="83" t="s">
        <v>180</v>
      </c>
      <c r="B76" s="83"/>
      <c r="C76" s="83"/>
      <c r="D76" s="83"/>
      <c r="E76" s="84" t="n">
        <f aca="false">SUM(F76:I76)</f>
        <v>3487</v>
      </c>
      <c r="F76" s="85" t="n">
        <v>454</v>
      </c>
      <c r="G76" s="85" t="n">
        <v>2947</v>
      </c>
      <c r="H76" s="85" t="n">
        <v>82</v>
      </c>
      <c r="I76" s="85" t="n">
        <v>4</v>
      </c>
    </row>
    <row r="77" customFormat="false" ht="9" hidden="false" customHeight="true" outlineLevel="0" collapsed="false">
      <c r="A77" s="83" t="s">
        <v>181</v>
      </c>
      <c r="B77" s="83"/>
      <c r="C77" s="83"/>
      <c r="D77" s="83"/>
      <c r="E77" s="84" t="n">
        <f aca="false">SUM(F77:I77)</f>
        <v>1558</v>
      </c>
      <c r="F77" s="85" t="n">
        <v>257</v>
      </c>
      <c r="G77" s="85" t="n">
        <v>1241</v>
      </c>
      <c r="H77" s="85" t="n">
        <v>51</v>
      </c>
      <c r="I77" s="85" t="n">
        <v>9</v>
      </c>
    </row>
    <row r="78" customFormat="false" ht="9" hidden="false" customHeight="true" outlineLevel="0" collapsed="false">
      <c r="A78" s="83" t="s">
        <v>182</v>
      </c>
      <c r="B78" s="83"/>
      <c r="C78" s="83"/>
      <c r="D78" s="83"/>
      <c r="E78" s="84" t="n">
        <f aca="false">SUM(F78:I78)</f>
        <v>3159</v>
      </c>
      <c r="F78" s="85" t="n">
        <v>506</v>
      </c>
      <c r="G78" s="85" t="n">
        <v>2424</v>
      </c>
      <c r="H78" s="85" t="n">
        <v>217</v>
      </c>
      <c r="I78" s="85" t="n">
        <v>12</v>
      </c>
    </row>
    <row r="79" customFormat="false" ht="9" hidden="false" customHeight="true" outlineLevel="0" collapsed="false">
      <c r="A79" s="83" t="s">
        <v>183</v>
      </c>
      <c r="B79" s="83"/>
      <c r="C79" s="83"/>
      <c r="D79" s="83"/>
      <c r="E79" s="84" t="n">
        <f aca="false">SUM(F79:I79)</f>
        <v>1655</v>
      </c>
      <c r="F79" s="85" t="n">
        <v>632</v>
      </c>
      <c r="G79" s="85" t="n">
        <v>981</v>
      </c>
      <c r="H79" s="85" t="n">
        <v>35</v>
      </c>
      <c r="I79" s="85" t="n">
        <v>7</v>
      </c>
    </row>
    <row r="80" customFormat="false" ht="9" hidden="false" customHeight="true" outlineLevel="0" collapsed="false">
      <c r="A80" s="83" t="s">
        <v>184</v>
      </c>
      <c r="B80" s="83"/>
      <c r="C80" s="83"/>
      <c r="D80" s="83"/>
      <c r="E80" s="84" t="n">
        <f aca="false">SUM(F80:I80)</f>
        <v>1537</v>
      </c>
      <c r="F80" s="85" t="n">
        <v>222</v>
      </c>
      <c r="G80" s="85" t="n">
        <v>1149</v>
      </c>
      <c r="H80" s="85" t="n">
        <v>166</v>
      </c>
      <c r="I80" s="85" t="n">
        <v>0</v>
      </c>
    </row>
    <row r="81" customFormat="false" ht="9" hidden="false" customHeight="true" outlineLevel="0" collapsed="false">
      <c r="A81" s="83" t="s">
        <v>185</v>
      </c>
      <c r="B81" s="83"/>
      <c r="C81" s="83"/>
      <c r="D81" s="83"/>
      <c r="E81" s="84" t="n">
        <f aca="false">SUM(F81:I81)</f>
        <v>5464</v>
      </c>
      <c r="F81" s="85" t="n">
        <v>2129</v>
      </c>
      <c r="G81" s="85" t="n">
        <v>3010</v>
      </c>
      <c r="H81" s="85" t="n">
        <v>305</v>
      </c>
      <c r="I81" s="85" t="n">
        <v>20</v>
      </c>
    </row>
    <row r="82" customFormat="false" ht="9" hidden="false" customHeight="true" outlineLevel="0" collapsed="false">
      <c r="A82" s="83" t="s">
        <v>186</v>
      </c>
      <c r="B82" s="83"/>
      <c r="C82" s="83"/>
      <c r="D82" s="83"/>
      <c r="E82" s="84" t="n">
        <f aca="false">SUM(F82:I82)</f>
        <v>1507</v>
      </c>
      <c r="F82" s="85" t="n">
        <v>273</v>
      </c>
      <c r="G82" s="85" t="n">
        <v>1165</v>
      </c>
      <c r="H82" s="85" t="n">
        <v>44</v>
      </c>
      <c r="I82" s="85" t="n">
        <v>25</v>
      </c>
    </row>
    <row r="83" customFormat="false" ht="9" hidden="false" customHeight="true" outlineLevel="0" collapsed="false">
      <c r="A83" s="83" t="s">
        <v>187</v>
      </c>
      <c r="B83" s="83"/>
      <c r="C83" s="83"/>
      <c r="D83" s="83"/>
      <c r="E83" s="84" t="n">
        <f aca="false">SUM(F83:I83)</f>
        <v>20184</v>
      </c>
      <c r="F83" s="85" t="n">
        <v>3861</v>
      </c>
      <c r="G83" s="85" t="n">
        <v>11607</v>
      </c>
      <c r="H83" s="85" t="n">
        <v>4673</v>
      </c>
      <c r="I83" s="85" t="n">
        <v>43</v>
      </c>
    </row>
    <row r="84" customFormat="false" ht="9" hidden="false" customHeight="true" outlineLevel="0" collapsed="false">
      <c r="A84" s="83" t="s">
        <v>188</v>
      </c>
      <c r="B84" s="83"/>
      <c r="C84" s="83"/>
      <c r="D84" s="83"/>
      <c r="E84" s="84" t="n">
        <f aca="false">SUM(F84:I84)</f>
        <v>3019</v>
      </c>
      <c r="F84" s="85" t="n">
        <v>1025</v>
      </c>
      <c r="G84" s="85" t="n">
        <v>1976</v>
      </c>
      <c r="H84" s="85" t="n">
        <v>11</v>
      </c>
      <c r="I84" s="85" t="n">
        <v>7</v>
      </c>
    </row>
    <row r="85" customFormat="false" ht="9" hidden="false" customHeight="true" outlineLevel="0" collapsed="false">
      <c r="A85" s="83" t="s">
        <v>189</v>
      </c>
      <c r="B85" s="83"/>
      <c r="C85" s="83"/>
      <c r="D85" s="83"/>
      <c r="E85" s="84" t="n">
        <f aca="false">SUM(F85:I85)</f>
        <v>1778</v>
      </c>
      <c r="F85" s="85" t="n">
        <v>268</v>
      </c>
      <c r="G85" s="85" t="n">
        <v>1404</v>
      </c>
      <c r="H85" s="85" t="n">
        <v>104</v>
      </c>
      <c r="I85" s="85" t="n">
        <v>2</v>
      </c>
    </row>
    <row r="86" customFormat="false" ht="9" hidden="false" customHeight="true" outlineLevel="0" collapsed="false">
      <c r="A86" s="83" t="s">
        <v>190</v>
      </c>
      <c r="B86" s="83"/>
      <c r="C86" s="83"/>
      <c r="D86" s="83"/>
      <c r="E86" s="84" t="n">
        <f aca="false">SUM(F86:I86)</f>
        <v>1487</v>
      </c>
      <c r="F86" s="85" t="n">
        <v>542</v>
      </c>
      <c r="G86" s="85" t="n">
        <v>870</v>
      </c>
      <c r="H86" s="85" t="n">
        <v>66</v>
      </c>
      <c r="I86" s="85" t="n">
        <v>9</v>
      </c>
    </row>
    <row r="87" customFormat="false" ht="9" hidden="false" customHeight="true" outlineLevel="0" collapsed="false">
      <c r="A87" s="83" t="s">
        <v>191</v>
      </c>
      <c r="B87" s="83"/>
      <c r="C87" s="83"/>
      <c r="D87" s="83"/>
      <c r="E87" s="84" t="n">
        <f aca="false">SUM(F87:I87)</f>
        <v>11739</v>
      </c>
      <c r="F87" s="85" t="n">
        <v>1213</v>
      </c>
      <c r="G87" s="85" t="n">
        <v>8911</v>
      </c>
      <c r="H87" s="85" t="n">
        <v>1545</v>
      </c>
      <c r="I87" s="85" t="n">
        <v>70</v>
      </c>
    </row>
    <row r="88" customFormat="false" ht="9" hidden="false" customHeight="true" outlineLevel="0" collapsed="false">
      <c r="A88" s="83" t="s">
        <v>192</v>
      </c>
      <c r="B88" s="83"/>
      <c r="C88" s="83"/>
      <c r="D88" s="83"/>
      <c r="E88" s="84" t="n">
        <f aca="false">SUM(F88:I88)</f>
        <v>2250</v>
      </c>
      <c r="F88" s="85" t="n">
        <v>972</v>
      </c>
      <c r="G88" s="85" t="n">
        <v>1250</v>
      </c>
      <c r="H88" s="85" t="n">
        <v>27</v>
      </c>
      <c r="I88" s="85" t="n">
        <v>1</v>
      </c>
    </row>
    <row r="89" customFormat="false" ht="9" hidden="false" customHeight="true" outlineLevel="0" collapsed="false">
      <c r="A89" s="83" t="s">
        <v>193</v>
      </c>
      <c r="B89" s="83"/>
      <c r="C89" s="83"/>
      <c r="D89" s="83"/>
      <c r="E89" s="84" t="n">
        <f aca="false">SUM(F89:I89)</f>
        <v>5832</v>
      </c>
      <c r="F89" s="85" t="n">
        <v>2124</v>
      </c>
      <c r="G89" s="85" t="n">
        <v>3533</v>
      </c>
      <c r="H89" s="85" t="n">
        <v>173</v>
      </c>
      <c r="I89" s="85" t="n">
        <v>2</v>
      </c>
    </row>
    <row r="90" customFormat="false" ht="9" hidden="false" customHeight="true" outlineLevel="0" collapsed="false">
      <c r="A90" s="83" t="s">
        <v>194</v>
      </c>
      <c r="B90" s="83"/>
      <c r="C90" s="83"/>
      <c r="D90" s="83"/>
      <c r="E90" s="84" t="n">
        <f aca="false">SUM(F90:I90)</f>
        <v>955</v>
      </c>
      <c r="F90" s="85" t="n">
        <v>424</v>
      </c>
      <c r="G90" s="85" t="n">
        <v>529</v>
      </c>
      <c r="H90" s="85" t="n">
        <v>1</v>
      </c>
      <c r="I90" s="85" t="n">
        <v>1</v>
      </c>
    </row>
    <row r="91" customFormat="false" ht="9" hidden="false" customHeight="true" outlineLevel="0" collapsed="false">
      <c r="A91" s="83" t="s">
        <v>195</v>
      </c>
      <c r="B91" s="83"/>
      <c r="C91" s="83"/>
      <c r="D91" s="83"/>
      <c r="E91" s="84" t="n">
        <f aca="false">SUM(F91:I91)</f>
        <v>2485</v>
      </c>
      <c r="F91" s="85" t="n">
        <v>836</v>
      </c>
      <c r="G91" s="85" t="n">
        <v>1627</v>
      </c>
      <c r="H91" s="85" t="n">
        <v>5</v>
      </c>
      <c r="I91" s="85" t="n">
        <v>17</v>
      </c>
    </row>
    <row r="92" customFormat="false" ht="9" hidden="false" customHeight="true" outlineLevel="0" collapsed="false">
      <c r="A92" s="83" t="s">
        <v>196</v>
      </c>
      <c r="B92" s="83"/>
      <c r="C92" s="83"/>
      <c r="D92" s="83"/>
      <c r="E92" s="84" t="n">
        <f aca="false">SUM(F92:I92)</f>
        <v>1057</v>
      </c>
      <c r="F92" s="85" t="n">
        <v>139</v>
      </c>
      <c r="G92" s="85" t="n">
        <v>835</v>
      </c>
      <c r="H92" s="85" t="n">
        <v>82</v>
      </c>
      <c r="I92" s="85" t="n">
        <v>1</v>
      </c>
    </row>
    <row r="93" customFormat="false" ht="9" hidden="false" customHeight="true" outlineLevel="0" collapsed="false">
      <c r="A93" s="83" t="s">
        <v>197</v>
      </c>
      <c r="B93" s="83"/>
      <c r="C93" s="83"/>
      <c r="D93" s="83"/>
      <c r="E93" s="84" t="n">
        <f aca="false">SUM(F93:I93)</f>
        <v>842</v>
      </c>
      <c r="F93" s="85" t="n">
        <v>178</v>
      </c>
      <c r="G93" s="85" t="n">
        <v>626</v>
      </c>
      <c r="H93" s="85" t="n">
        <v>38</v>
      </c>
      <c r="I93" s="85" t="n">
        <v>0</v>
      </c>
    </row>
    <row r="94" customFormat="false" ht="9" hidden="false" customHeight="true" outlineLevel="0" collapsed="false">
      <c r="A94" s="83" t="s">
        <v>198</v>
      </c>
      <c r="B94" s="83"/>
      <c r="C94" s="83"/>
      <c r="D94" s="83"/>
      <c r="E94" s="84" t="n">
        <f aca="false">SUM(F94:I94)</f>
        <v>1709</v>
      </c>
      <c r="F94" s="85" t="n">
        <v>350</v>
      </c>
      <c r="G94" s="85" t="n">
        <v>1171</v>
      </c>
      <c r="H94" s="85" t="n">
        <v>188</v>
      </c>
      <c r="I94" s="85" t="n">
        <v>0</v>
      </c>
    </row>
    <row r="95" customFormat="false" ht="9" hidden="false" customHeight="true" outlineLevel="0" collapsed="false">
      <c r="A95" s="83" t="s">
        <v>199</v>
      </c>
      <c r="B95" s="83"/>
      <c r="C95" s="83"/>
      <c r="D95" s="83"/>
      <c r="E95" s="84" t="n">
        <f aca="false">SUM(F95:I95)</f>
        <v>5373</v>
      </c>
      <c r="F95" s="85" t="n">
        <v>1903</v>
      </c>
      <c r="G95" s="85" t="n">
        <v>3283</v>
      </c>
      <c r="H95" s="85" t="n">
        <v>167</v>
      </c>
      <c r="I95" s="85" t="n">
        <v>20</v>
      </c>
    </row>
    <row r="96" customFormat="false" ht="9" hidden="false" customHeight="true" outlineLevel="0" collapsed="false">
      <c r="A96" s="83" t="s">
        <v>200</v>
      </c>
      <c r="B96" s="83"/>
      <c r="C96" s="83"/>
      <c r="D96" s="83"/>
      <c r="E96" s="84" t="n">
        <f aca="false">SUM(F96:I96)</f>
        <v>1364</v>
      </c>
      <c r="F96" s="85" t="n">
        <v>480</v>
      </c>
      <c r="G96" s="85" t="n">
        <v>879</v>
      </c>
      <c r="H96" s="85" t="n">
        <v>5</v>
      </c>
      <c r="I96" s="85" t="n">
        <v>0</v>
      </c>
    </row>
    <row r="97" customFormat="false" ht="9" hidden="false" customHeight="true" outlineLevel="0" collapsed="false">
      <c r="A97" s="83" t="s">
        <v>201</v>
      </c>
      <c r="B97" s="83"/>
      <c r="C97" s="83"/>
      <c r="D97" s="83"/>
      <c r="E97" s="84" t="n">
        <f aca="false">SUM(F97:I97)</f>
        <v>16218</v>
      </c>
      <c r="F97" s="85" t="n">
        <v>2299</v>
      </c>
      <c r="G97" s="85" t="n">
        <v>11061</v>
      </c>
      <c r="H97" s="85" t="n">
        <v>2828</v>
      </c>
      <c r="I97" s="85" t="n">
        <v>30</v>
      </c>
    </row>
    <row r="98" customFormat="false" ht="9" hidden="false" customHeight="true" outlineLevel="0" collapsed="false">
      <c r="A98" s="83" t="s">
        <v>202</v>
      </c>
      <c r="B98" s="83"/>
      <c r="C98" s="83"/>
      <c r="D98" s="83"/>
      <c r="E98" s="84" t="n">
        <f aca="false">SUM(F98:I98)</f>
        <v>2642</v>
      </c>
      <c r="F98" s="85" t="n">
        <v>770</v>
      </c>
      <c r="G98" s="85" t="n">
        <v>1845</v>
      </c>
      <c r="H98" s="85" t="n">
        <v>24</v>
      </c>
      <c r="I98" s="85" t="n">
        <v>3</v>
      </c>
    </row>
    <row r="99" customFormat="false" ht="9" hidden="false" customHeight="true" outlineLevel="0" collapsed="false">
      <c r="A99" s="83" t="s">
        <v>203</v>
      </c>
      <c r="B99" s="83"/>
      <c r="C99" s="83"/>
      <c r="D99" s="83"/>
      <c r="E99" s="84" t="n">
        <f aca="false">SUM(F99:I99)</f>
        <v>2653</v>
      </c>
      <c r="F99" s="85" t="n">
        <v>939</v>
      </c>
      <c r="G99" s="85" t="n">
        <v>1647</v>
      </c>
      <c r="H99" s="85" t="n">
        <v>59</v>
      </c>
      <c r="I99" s="85" t="n">
        <v>8</v>
      </c>
    </row>
    <row r="100" customFormat="false" ht="9" hidden="false" customHeight="true" outlineLevel="0" collapsed="false">
      <c r="A100" s="83" t="s">
        <v>204</v>
      </c>
      <c r="B100" s="83"/>
      <c r="C100" s="83"/>
      <c r="D100" s="83"/>
      <c r="E100" s="84" t="n">
        <f aca="false">SUM(F100:I100)</f>
        <v>1069</v>
      </c>
      <c r="F100" s="85" t="n">
        <v>386</v>
      </c>
      <c r="G100" s="85" t="n">
        <v>660</v>
      </c>
      <c r="H100" s="85" t="n">
        <v>21</v>
      </c>
      <c r="I100" s="85" t="n">
        <v>2</v>
      </c>
    </row>
    <row r="101" customFormat="false" ht="9" hidden="false" customHeight="true" outlineLevel="0" collapsed="false">
      <c r="A101" s="83" t="s">
        <v>205</v>
      </c>
      <c r="B101" s="83"/>
      <c r="C101" s="83"/>
      <c r="D101" s="83"/>
      <c r="E101" s="84" t="n">
        <f aca="false">SUM(F101:I101)</f>
        <v>2680</v>
      </c>
      <c r="F101" s="85" t="n">
        <v>826</v>
      </c>
      <c r="G101" s="85" t="n">
        <v>1821</v>
      </c>
      <c r="H101" s="85" t="n">
        <v>25</v>
      </c>
      <c r="I101" s="85" t="n">
        <v>8</v>
      </c>
    </row>
    <row r="102" customFormat="false" ht="9" hidden="false" customHeight="true" outlineLevel="0" collapsed="false">
      <c r="A102" s="83" t="s">
        <v>206</v>
      </c>
      <c r="B102" s="83"/>
      <c r="C102" s="83"/>
      <c r="D102" s="83"/>
      <c r="E102" s="84" t="n">
        <f aca="false">SUM(F102:I102)</f>
        <v>2916</v>
      </c>
      <c r="F102" s="85" t="n">
        <v>179</v>
      </c>
      <c r="G102" s="85" t="n">
        <v>2312</v>
      </c>
      <c r="H102" s="85" t="n">
        <v>412</v>
      </c>
      <c r="I102" s="85" t="n">
        <v>13</v>
      </c>
    </row>
    <row r="103" customFormat="false" ht="9" hidden="false" customHeight="true" outlineLevel="0" collapsed="false">
      <c r="A103" s="83" t="s">
        <v>207</v>
      </c>
      <c r="B103" s="83"/>
      <c r="C103" s="83"/>
      <c r="D103" s="83"/>
      <c r="E103" s="84" t="n">
        <f aca="false">SUM(F103:I103)</f>
        <v>2315</v>
      </c>
      <c r="F103" s="85" t="n">
        <v>206</v>
      </c>
      <c r="G103" s="85" t="n">
        <v>1187</v>
      </c>
      <c r="H103" s="85" t="n">
        <v>903</v>
      </c>
      <c r="I103" s="85" t="n">
        <v>19</v>
      </c>
    </row>
    <row r="104" customFormat="false" ht="9" hidden="false" customHeight="true" outlineLevel="0" collapsed="false">
      <c r="A104" s="83" t="s">
        <v>208</v>
      </c>
      <c r="B104" s="83"/>
      <c r="C104" s="83"/>
      <c r="D104" s="83"/>
      <c r="E104" s="84" t="n">
        <f aca="false">SUM(F104:I104)</f>
        <v>1183</v>
      </c>
      <c r="F104" s="85" t="n">
        <v>469</v>
      </c>
      <c r="G104" s="85" t="n">
        <v>696</v>
      </c>
      <c r="H104" s="85" t="n">
        <v>17</v>
      </c>
      <c r="I104" s="85" t="n">
        <v>1</v>
      </c>
    </row>
    <row r="105" customFormat="false" ht="9" hidden="false" customHeight="true" outlineLevel="0" collapsed="false">
      <c r="A105" s="83" t="s">
        <v>209</v>
      </c>
      <c r="B105" s="83"/>
      <c r="C105" s="83"/>
      <c r="D105" s="83"/>
      <c r="E105" s="84" t="n">
        <f aca="false">SUM(F105:I105)</f>
        <v>1671</v>
      </c>
      <c r="F105" s="85" t="n">
        <v>398</v>
      </c>
      <c r="G105" s="85" t="n">
        <v>1186</v>
      </c>
      <c r="H105" s="85" t="n">
        <v>87</v>
      </c>
      <c r="I105" s="85" t="n">
        <v>0</v>
      </c>
    </row>
    <row r="106" customFormat="false" ht="9" hidden="false" customHeight="true" outlineLevel="0" collapsed="false">
      <c r="A106" s="83" t="s">
        <v>210</v>
      </c>
      <c r="B106" s="83"/>
      <c r="C106" s="83"/>
      <c r="D106" s="83"/>
      <c r="E106" s="84" t="n">
        <f aca="false">SUM(F106:I106)</f>
        <v>5851</v>
      </c>
      <c r="F106" s="85" t="n">
        <v>858</v>
      </c>
      <c r="G106" s="85" t="n">
        <v>4312</v>
      </c>
      <c r="H106" s="85" t="n">
        <v>653</v>
      </c>
      <c r="I106" s="85" t="n">
        <v>28</v>
      </c>
    </row>
    <row r="107" customFormat="false" ht="9" hidden="false" customHeight="true" outlineLevel="0" collapsed="false">
      <c r="A107" s="83" t="s">
        <v>211</v>
      </c>
      <c r="B107" s="83"/>
      <c r="C107" s="83"/>
      <c r="D107" s="83"/>
      <c r="E107" s="84" t="n">
        <f aca="false">SUM(F107:I107)</f>
        <v>92</v>
      </c>
      <c r="F107" s="85" t="n">
        <v>19</v>
      </c>
      <c r="G107" s="85" t="n">
        <v>68</v>
      </c>
      <c r="H107" s="85" t="n">
        <v>3</v>
      </c>
      <c r="I107" s="85" t="n">
        <v>2</v>
      </c>
    </row>
    <row r="108" customFormat="false" ht="9" hidden="false" customHeight="true" outlineLevel="0" collapsed="false">
      <c r="A108" s="83" t="s">
        <v>212</v>
      </c>
      <c r="B108" s="83"/>
      <c r="C108" s="83"/>
      <c r="D108" s="83"/>
      <c r="E108" s="84" t="n">
        <f aca="false">SUM(F108:I108)</f>
        <v>537</v>
      </c>
      <c r="F108" s="85" t="n">
        <v>43</v>
      </c>
      <c r="G108" s="85" t="n">
        <v>469</v>
      </c>
      <c r="H108" s="85" t="n">
        <v>25</v>
      </c>
      <c r="I108" s="85" t="n">
        <v>0</v>
      </c>
    </row>
    <row r="109" customFormat="false" ht="9" hidden="false" customHeight="true" outlineLevel="0" collapsed="false">
      <c r="A109" s="83" t="s">
        <v>213</v>
      </c>
      <c r="B109" s="83"/>
      <c r="C109" s="83"/>
      <c r="D109" s="83"/>
      <c r="E109" s="84" t="n">
        <f aca="false">SUM(F109:I109)</f>
        <v>422</v>
      </c>
      <c r="F109" s="85" t="n">
        <v>73</v>
      </c>
      <c r="G109" s="85" t="n">
        <v>324</v>
      </c>
      <c r="H109" s="85" t="n">
        <v>25</v>
      </c>
      <c r="I109" s="85" t="n">
        <v>0</v>
      </c>
    </row>
    <row r="110" customFormat="false" ht="9" hidden="false" customHeight="true" outlineLevel="0" collapsed="false">
      <c r="A110" s="83" t="s">
        <v>214</v>
      </c>
      <c r="B110" s="83"/>
      <c r="C110" s="83"/>
      <c r="D110" s="83"/>
      <c r="E110" s="84" t="n">
        <f aca="false">SUM(F110:I110)</f>
        <v>1328</v>
      </c>
      <c r="F110" s="85" t="n">
        <v>295</v>
      </c>
      <c r="G110" s="85" t="n">
        <v>959</v>
      </c>
      <c r="H110" s="85" t="n">
        <v>69</v>
      </c>
      <c r="I110" s="85" t="n">
        <v>5</v>
      </c>
    </row>
    <row r="111" customFormat="false" ht="9" hidden="false" customHeight="true" outlineLevel="0" collapsed="false">
      <c r="A111" s="83" t="s">
        <v>215</v>
      </c>
      <c r="B111" s="83"/>
      <c r="C111" s="83"/>
      <c r="D111" s="83"/>
      <c r="E111" s="84" t="n">
        <f aca="false">SUM(F111:I111)</f>
        <v>2020</v>
      </c>
      <c r="F111" s="85" t="n">
        <v>619</v>
      </c>
      <c r="G111" s="85" t="n">
        <v>1333</v>
      </c>
      <c r="H111" s="85" t="n">
        <v>66</v>
      </c>
      <c r="I111" s="85" t="n">
        <v>2</v>
      </c>
    </row>
    <row r="112" customFormat="false" ht="9" hidden="false" customHeight="true" outlineLevel="0" collapsed="false">
      <c r="A112" s="83" t="s">
        <v>216</v>
      </c>
      <c r="B112" s="83"/>
      <c r="C112" s="83"/>
      <c r="D112" s="83"/>
      <c r="E112" s="84" t="n">
        <f aca="false">SUM(F112:I112)</f>
        <v>830</v>
      </c>
      <c r="F112" s="85" t="n">
        <v>150</v>
      </c>
      <c r="G112" s="85" t="n">
        <v>665</v>
      </c>
      <c r="H112" s="85" t="n">
        <v>11</v>
      </c>
      <c r="I112" s="85" t="n">
        <v>4</v>
      </c>
    </row>
    <row r="113" customFormat="false" ht="9" hidden="false" customHeight="true" outlineLevel="0" collapsed="false">
      <c r="A113" s="83" t="s">
        <v>217</v>
      </c>
      <c r="B113" s="83"/>
      <c r="C113" s="83"/>
      <c r="D113" s="83"/>
      <c r="E113" s="84" t="n">
        <f aca="false">SUM(F113:I113)</f>
        <v>1944</v>
      </c>
      <c r="F113" s="85" t="n">
        <v>363</v>
      </c>
      <c r="G113" s="85" t="n">
        <v>1481</v>
      </c>
      <c r="H113" s="85" t="n">
        <v>90</v>
      </c>
      <c r="I113" s="85" t="n">
        <v>10</v>
      </c>
    </row>
    <row r="114" customFormat="false" ht="9" hidden="false" customHeight="true" outlineLevel="0" collapsed="false">
      <c r="A114" s="83" t="s">
        <v>218</v>
      </c>
      <c r="B114" s="83"/>
      <c r="C114" s="83"/>
      <c r="D114" s="83"/>
      <c r="E114" s="84" t="n">
        <f aca="false">SUM(F114:I114)</f>
        <v>1098</v>
      </c>
      <c r="F114" s="85" t="n">
        <v>365</v>
      </c>
      <c r="G114" s="85" t="n">
        <v>670</v>
      </c>
      <c r="H114" s="85" t="n">
        <v>61</v>
      </c>
      <c r="I114" s="85" t="n">
        <v>2</v>
      </c>
    </row>
    <row r="115" customFormat="false" ht="9" hidden="false" customHeight="true" outlineLevel="0" collapsed="false">
      <c r="A115" s="83" t="s">
        <v>219</v>
      </c>
      <c r="B115" s="83"/>
      <c r="C115" s="83"/>
      <c r="D115" s="83"/>
      <c r="E115" s="84" t="n">
        <f aca="false">SUM(F115:I115)</f>
        <v>4488</v>
      </c>
      <c r="F115" s="85" t="n">
        <v>375</v>
      </c>
      <c r="G115" s="85" t="n">
        <v>3705</v>
      </c>
      <c r="H115" s="85" t="n">
        <v>394</v>
      </c>
      <c r="I115" s="85" t="n">
        <v>14</v>
      </c>
    </row>
    <row r="116" customFormat="false" ht="9" hidden="false" customHeight="true" outlineLevel="0" collapsed="false">
      <c r="A116" s="83" t="s">
        <v>220</v>
      </c>
      <c r="B116" s="83"/>
      <c r="C116" s="83"/>
      <c r="D116" s="83"/>
      <c r="E116" s="84" t="n">
        <f aca="false">SUM(F116:I116)</f>
        <v>1079</v>
      </c>
      <c r="F116" s="85" t="n">
        <v>260</v>
      </c>
      <c r="G116" s="85" t="n">
        <v>754</v>
      </c>
      <c r="H116" s="85" t="n">
        <v>65</v>
      </c>
      <c r="I116" s="85" t="n">
        <v>0</v>
      </c>
    </row>
    <row r="117" customFormat="false" ht="9" hidden="false" customHeight="true" outlineLevel="0" collapsed="false">
      <c r="A117" s="83" t="s">
        <v>221</v>
      </c>
      <c r="B117" s="83"/>
      <c r="C117" s="83"/>
      <c r="D117" s="83"/>
      <c r="E117" s="84" t="n">
        <f aca="false">SUM(F117:I117)</f>
        <v>4173</v>
      </c>
      <c r="F117" s="85" t="n">
        <v>668</v>
      </c>
      <c r="G117" s="85" t="n">
        <v>3001</v>
      </c>
      <c r="H117" s="85" t="n">
        <v>413</v>
      </c>
      <c r="I117" s="85" t="n">
        <v>91</v>
      </c>
    </row>
    <row r="118" customFormat="false" ht="9" hidden="false" customHeight="true" outlineLevel="0" collapsed="false">
      <c r="A118" s="83" t="s">
        <v>222</v>
      </c>
      <c r="B118" s="83"/>
      <c r="C118" s="83"/>
      <c r="D118" s="83"/>
      <c r="E118" s="84" t="n">
        <f aca="false">SUM(F118:I118)</f>
        <v>2392</v>
      </c>
      <c r="F118" s="85" t="n">
        <v>1033</v>
      </c>
      <c r="G118" s="85" t="n">
        <v>1328</v>
      </c>
      <c r="H118" s="85" t="n">
        <v>15</v>
      </c>
      <c r="I118" s="85" t="n">
        <v>16</v>
      </c>
    </row>
    <row r="119" customFormat="false" ht="9" hidden="false" customHeight="true" outlineLevel="0" collapsed="false">
      <c r="A119" s="83" t="s">
        <v>223</v>
      </c>
      <c r="B119" s="83"/>
      <c r="C119" s="83"/>
      <c r="D119" s="83"/>
      <c r="E119" s="84" t="n">
        <f aca="false">SUM(F119:I119)</f>
        <v>2988</v>
      </c>
      <c r="F119" s="85" t="n">
        <v>185</v>
      </c>
      <c r="G119" s="85" t="n">
        <v>2460</v>
      </c>
      <c r="H119" s="85" t="n">
        <v>326</v>
      </c>
      <c r="I119" s="85" t="n">
        <v>17</v>
      </c>
    </row>
    <row r="120" customFormat="false" ht="9" hidden="false" customHeight="true" outlineLevel="0" collapsed="false">
      <c r="A120" s="83" t="s">
        <v>224</v>
      </c>
      <c r="B120" s="83"/>
      <c r="C120" s="83"/>
      <c r="D120" s="83"/>
      <c r="E120" s="84" t="n">
        <f aca="false">SUM(F120:I120)</f>
        <v>4113</v>
      </c>
      <c r="F120" s="85" t="n">
        <v>1098</v>
      </c>
      <c r="G120" s="85" t="n">
        <v>2859</v>
      </c>
      <c r="H120" s="85" t="n">
        <v>142</v>
      </c>
      <c r="I120" s="85" t="n">
        <v>14</v>
      </c>
    </row>
    <row r="121" customFormat="false" ht="9" hidden="false" customHeight="true" outlineLevel="0" collapsed="false">
      <c r="A121" s="83" t="s">
        <v>225</v>
      </c>
      <c r="B121" s="83"/>
      <c r="C121" s="83"/>
      <c r="D121" s="83"/>
      <c r="E121" s="84" t="n">
        <f aca="false">SUM(F121:I121)</f>
        <v>7873</v>
      </c>
      <c r="F121" s="85" t="n">
        <v>1188</v>
      </c>
      <c r="G121" s="85" t="n">
        <v>6520</v>
      </c>
      <c r="H121" s="85" t="n">
        <v>153</v>
      </c>
      <c r="I121" s="85" t="n">
        <v>12</v>
      </c>
    </row>
    <row r="122" customFormat="false" ht="9" hidden="false" customHeight="true" outlineLevel="0" collapsed="false">
      <c r="A122" s="83" t="s">
        <v>226</v>
      </c>
      <c r="B122" s="83"/>
      <c r="C122" s="83"/>
      <c r="D122" s="83"/>
      <c r="E122" s="84" t="n">
        <f aca="false">SUM(F122:I122)</f>
        <v>4199</v>
      </c>
      <c r="F122" s="85" t="n">
        <v>1593</v>
      </c>
      <c r="G122" s="85" t="n">
        <v>2548</v>
      </c>
      <c r="H122" s="85" t="n">
        <v>43</v>
      </c>
      <c r="I122" s="85" t="n">
        <v>15</v>
      </c>
    </row>
    <row r="123" customFormat="false" ht="9" hidden="false" customHeight="true" outlineLevel="0" collapsed="false">
      <c r="A123" s="83" t="s">
        <v>227</v>
      </c>
      <c r="B123" s="83"/>
      <c r="C123" s="83"/>
      <c r="D123" s="83"/>
      <c r="E123" s="84" t="n">
        <f aca="false">SUM(F123:I123)</f>
        <v>2192</v>
      </c>
      <c r="F123" s="85" t="n">
        <v>334</v>
      </c>
      <c r="G123" s="85" t="n">
        <v>1694</v>
      </c>
      <c r="H123" s="85" t="n">
        <v>164</v>
      </c>
      <c r="I123" s="85" t="n">
        <v>0</v>
      </c>
    </row>
    <row r="124" customFormat="false" ht="9" hidden="false" customHeight="true" outlineLevel="0" collapsed="false">
      <c r="A124" s="83" t="s">
        <v>228</v>
      </c>
      <c r="B124" s="83"/>
      <c r="C124" s="83"/>
      <c r="D124" s="83"/>
      <c r="E124" s="84" t="n">
        <f aca="false">SUM(F124:I124)</f>
        <v>1143</v>
      </c>
      <c r="F124" s="85" t="n">
        <v>115</v>
      </c>
      <c r="G124" s="85" t="n">
        <v>910</v>
      </c>
      <c r="H124" s="85" t="n">
        <v>108</v>
      </c>
      <c r="I124" s="85" t="n">
        <v>10</v>
      </c>
    </row>
    <row r="125" customFormat="false" ht="9" hidden="false" customHeight="true" outlineLevel="0" collapsed="false">
      <c r="A125" s="83" t="s">
        <v>66</v>
      </c>
      <c r="B125" s="83"/>
      <c r="C125" s="83"/>
      <c r="D125" s="83"/>
      <c r="E125" s="84" t="n">
        <f aca="false">SUM(F125:I125)</f>
        <v>353019</v>
      </c>
      <c r="F125" s="85" t="n">
        <v>8357</v>
      </c>
      <c r="G125" s="85" t="n">
        <v>147103</v>
      </c>
      <c r="H125" s="85" t="n">
        <v>193808</v>
      </c>
      <c r="I125" s="85" t="n">
        <v>3751</v>
      </c>
    </row>
    <row r="126" customFormat="false" ht="9" hidden="false" customHeight="true" outlineLevel="0" collapsed="false">
      <c r="A126" s="83" t="s">
        <v>229</v>
      </c>
      <c r="B126" s="83"/>
      <c r="C126" s="83"/>
      <c r="D126" s="83"/>
      <c r="E126" s="84" t="n">
        <f aca="false">SUM(F126:I126)</f>
        <v>8362</v>
      </c>
      <c r="F126" s="85" t="n">
        <v>1339</v>
      </c>
      <c r="G126" s="85" t="n">
        <v>6795</v>
      </c>
      <c r="H126" s="85" t="n">
        <v>203</v>
      </c>
      <c r="I126" s="85" t="n">
        <v>25</v>
      </c>
    </row>
    <row r="127" customFormat="false" ht="9" hidden="false" customHeight="true" outlineLevel="0" collapsed="false">
      <c r="A127" s="83" t="s">
        <v>230</v>
      </c>
      <c r="B127" s="83"/>
      <c r="C127" s="83"/>
      <c r="D127" s="83"/>
      <c r="E127" s="84" t="n">
        <f aca="false">SUM(F127:I127)</f>
        <v>3466</v>
      </c>
      <c r="F127" s="85" t="n">
        <v>1728</v>
      </c>
      <c r="G127" s="85" t="n">
        <v>1362</v>
      </c>
      <c r="H127" s="85" t="n">
        <v>363</v>
      </c>
      <c r="I127" s="85" t="n">
        <v>13</v>
      </c>
    </row>
    <row r="128" customFormat="false" ht="9" hidden="false" customHeight="true" outlineLevel="0" collapsed="false">
      <c r="A128" s="83" t="s">
        <v>231</v>
      </c>
      <c r="B128" s="83"/>
      <c r="C128" s="83"/>
      <c r="D128" s="83"/>
      <c r="E128" s="84" t="n">
        <f aca="false">SUM(F128:I128)</f>
        <v>2714</v>
      </c>
      <c r="F128" s="85" t="n">
        <v>105</v>
      </c>
      <c r="G128" s="85" t="n">
        <v>2346</v>
      </c>
      <c r="H128" s="85" t="n">
        <v>244</v>
      </c>
      <c r="I128" s="85" t="n">
        <v>19</v>
      </c>
    </row>
    <row r="129" customFormat="false" ht="9" hidden="false" customHeight="true" outlineLevel="0" collapsed="false">
      <c r="A129" s="83" t="s">
        <v>232</v>
      </c>
      <c r="B129" s="83"/>
      <c r="C129" s="83"/>
      <c r="D129" s="83"/>
      <c r="E129" s="84" t="n">
        <f aca="false">SUM(F129:I129)</f>
        <v>4314</v>
      </c>
      <c r="F129" s="85" t="n">
        <v>533</v>
      </c>
      <c r="G129" s="85" t="n">
        <v>3273</v>
      </c>
      <c r="H129" s="85" t="n">
        <v>506</v>
      </c>
      <c r="I129" s="85" t="n">
        <v>2</v>
      </c>
    </row>
    <row r="130" customFormat="false" ht="9" hidden="false" customHeight="true" outlineLevel="0" collapsed="false">
      <c r="A130" s="83" t="s">
        <v>67</v>
      </c>
      <c r="B130" s="83"/>
      <c r="C130" s="83"/>
      <c r="D130" s="83"/>
      <c r="E130" s="84" t="n">
        <f aca="false">SUM(F130:I130)</f>
        <v>17418</v>
      </c>
      <c r="F130" s="85" t="n">
        <v>509</v>
      </c>
      <c r="G130" s="85" t="n">
        <v>9123</v>
      </c>
      <c r="H130" s="85" t="n">
        <v>7480</v>
      </c>
      <c r="I130" s="85" t="n">
        <v>306</v>
      </c>
    </row>
    <row r="131" customFormat="false" ht="9" hidden="false" customHeight="true" outlineLevel="0" collapsed="false">
      <c r="A131" s="83" t="s">
        <v>233</v>
      </c>
      <c r="B131" s="83"/>
      <c r="C131" s="83"/>
      <c r="D131" s="83"/>
      <c r="E131" s="84" t="n">
        <f aca="false">SUM(F131:I131)</f>
        <v>846</v>
      </c>
      <c r="F131" s="85" t="n">
        <v>425</v>
      </c>
      <c r="G131" s="85" t="n">
        <v>401</v>
      </c>
      <c r="H131" s="85" t="n">
        <v>20</v>
      </c>
      <c r="I131" s="85" t="n">
        <v>0</v>
      </c>
    </row>
    <row r="132" customFormat="false" ht="9" hidden="false" customHeight="true" outlineLevel="0" collapsed="false">
      <c r="A132" s="83" t="s">
        <v>234</v>
      </c>
      <c r="B132" s="83"/>
      <c r="C132" s="83"/>
      <c r="D132" s="83"/>
      <c r="E132" s="84" t="n">
        <f aca="false">SUM(F132:I132)</f>
        <v>293</v>
      </c>
      <c r="F132" s="85" t="n">
        <v>93</v>
      </c>
      <c r="G132" s="85" t="n">
        <v>189</v>
      </c>
      <c r="H132" s="85" t="n">
        <v>11</v>
      </c>
      <c r="I132" s="85" t="n">
        <v>0</v>
      </c>
    </row>
    <row r="133" customFormat="false" ht="9" hidden="false" customHeight="true" outlineLevel="0" collapsed="false">
      <c r="A133" s="83" t="s">
        <v>235</v>
      </c>
      <c r="B133" s="83"/>
      <c r="C133" s="83"/>
      <c r="D133" s="83"/>
      <c r="E133" s="84" t="n">
        <f aca="false">SUM(F133:I133)</f>
        <v>1864</v>
      </c>
      <c r="F133" s="85" t="n">
        <v>493</v>
      </c>
      <c r="G133" s="85" t="n">
        <v>1301</v>
      </c>
      <c r="H133" s="85" t="n">
        <v>63</v>
      </c>
      <c r="I133" s="85" t="n">
        <v>7</v>
      </c>
    </row>
    <row r="134" customFormat="false" ht="9" hidden="false" customHeight="true" outlineLevel="0" collapsed="false">
      <c r="A134" s="83" t="s">
        <v>236</v>
      </c>
      <c r="B134" s="83"/>
      <c r="C134" s="83"/>
      <c r="D134" s="83"/>
      <c r="E134" s="84" t="n">
        <f aca="false">SUM(F134:I134)</f>
        <v>916</v>
      </c>
      <c r="F134" s="85" t="n">
        <v>444</v>
      </c>
      <c r="G134" s="85" t="n">
        <v>461</v>
      </c>
      <c r="H134" s="85" t="n">
        <v>5</v>
      </c>
      <c r="I134" s="85" t="n">
        <v>6</v>
      </c>
    </row>
    <row r="135" customFormat="false" ht="9" hidden="false" customHeight="true" outlineLevel="0" collapsed="false">
      <c r="A135" s="83" t="s">
        <v>237</v>
      </c>
      <c r="B135" s="83"/>
      <c r="C135" s="83"/>
      <c r="D135" s="83"/>
      <c r="E135" s="84" t="n">
        <f aca="false">SUM(F135:I135)</f>
        <v>2771</v>
      </c>
      <c r="F135" s="85" t="n">
        <v>1518</v>
      </c>
      <c r="G135" s="85" t="n">
        <v>1099</v>
      </c>
      <c r="H135" s="85" t="n">
        <v>146</v>
      </c>
      <c r="I135" s="85" t="n">
        <v>8</v>
      </c>
    </row>
    <row r="136" customFormat="false" ht="9" hidden="false" customHeight="true" outlineLevel="0" collapsed="false">
      <c r="A136" s="83" t="s">
        <v>238</v>
      </c>
      <c r="B136" s="83"/>
      <c r="C136" s="83"/>
      <c r="D136" s="83"/>
      <c r="E136" s="84" t="n">
        <f aca="false">SUM(F136:I136)</f>
        <v>1629</v>
      </c>
      <c r="F136" s="85" t="n">
        <v>240</v>
      </c>
      <c r="G136" s="85" t="n">
        <v>664</v>
      </c>
      <c r="H136" s="85" t="n">
        <v>700</v>
      </c>
      <c r="I136" s="85" t="n">
        <v>25</v>
      </c>
    </row>
    <row r="137" customFormat="false" ht="9" hidden="false" customHeight="true" outlineLevel="0" collapsed="false">
      <c r="A137" s="83" t="s">
        <v>239</v>
      </c>
      <c r="B137" s="83"/>
      <c r="C137" s="83"/>
      <c r="D137" s="83"/>
      <c r="E137" s="84" t="n">
        <f aca="false">SUM(F137:I137)</f>
        <v>1043</v>
      </c>
      <c r="F137" s="85" t="n">
        <v>199</v>
      </c>
      <c r="G137" s="85" t="n">
        <v>788</v>
      </c>
      <c r="H137" s="85" t="n">
        <v>50</v>
      </c>
      <c r="I137" s="85" t="n">
        <v>6</v>
      </c>
    </row>
    <row r="138" customFormat="false" ht="9" hidden="false" customHeight="true" outlineLevel="0" collapsed="false">
      <c r="A138" s="83" t="s">
        <v>240</v>
      </c>
      <c r="B138" s="83"/>
      <c r="C138" s="83"/>
      <c r="D138" s="83"/>
      <c r="E138" s="84" t="n">
        <f aca="false">SUM(F138:I138)</f>
        <v>1047</v>
      </c>
      <c r="F138" s="85" t="n">
        <v>201</v>
      </c>
      <c r="G138" s="85" t="n">
        <v>771</v>
      </c>
      <c r="H138" s="85" t="n">
        <v>70</v>
      </c>
      <c r="I138" s="85" t="n">
        <v>5</v>
      </c>
    </row>
    <row r="139" customFormat="false" ht="9" hidden="false" customHeight="true" outlineLevel="0" collapsed="false">
      <c r="A139" s="83" t="s">
        <v>241</v>
      </c>
      <c r="B139" s="83"/>
      <c r="C139" s="83"/>
      <c r="D139" s="83"/>
      <c r="E139" s="84" t="n">
        <f aca="false">SUM(F139:I139)</f>
        <v>1608</v>
      </c>
      <c r="F139" s="85" t="n">
        <v>100</v>
      </c>
      <c r="G139" s="85" t="n">
        <v>1456</v>
      </c>
      <c r="H139" s="85" t="n">
        <v>48</v>
      </c>
      <c r="I139" s="85" t="n">
        <v>4</v>
      </c>
    </row>
    <row r="140" customFormat="false" ht="9" hidden="false" customHeight="true" outlineLevel="0" collapsed="false">
      <c r="A140" s="83" t="s">
        <v>242</v>
      </c>
      <c r="B140" s="83"/>
      <c r="C140" s="83"/>
      <c r="D140" s="83"/>
      <c r="E140" s="84" t="n">
        <f aca="false">SUM(F140:I140)</f>
        <v>2664</v>
      </c>
      <c r="F140" s="85" t="n">
        <v>1137</v>
      </c>
      <c r="G140" s="85" t="n">
        <v>1359</v>
      </c>
      <c r="H140" s="85" t="n">
        <v>162</v>
      </c>
      <c r="I140" s="85" t="n">
        <v>6</v>
      </c>
    </row>
    <row r="141" customFormat="false" ht="9" hidden="false" customHeight="true" outlineLevel="0" collapsed="false">
      <c r="A141" s="83" t="s">
        <v>243</v>
      </c>
      <c r="B141" s="83"/>
      <c r="C141" s="83"/>
      <c r="D141" s="83"/>
      <c r="E141" s="84" t="n">
        <f aca="false">SUM(F141:I141)</f>
        <v>784</v>
      </c>
      <c r="F141" s="85" t="n">
        <v>117</v>
      </c>
      <c r="G141" s="85" t="n">
        <v>632</v>
      </c>
      <c r="H141" s="85" t="n">
        <v>13</v>
      </c>
      <c r="I141" s="85" t="n">
        <v>22</v>
      </c>
    </row>
    <row r="142" customFormat="false" ht="9" hidden="false" customHeight="true" outlineLevel="0" collapsed="false">
      <c r="A142" s="83" t="s">
        <v>244</v>
      </c>
      <c r="B142" s="83"/>
      <c r="C142" s="83"/>
      <c r="D142" s="83"/>
      <c r="E142" s="84" t="n">
        <f aca="false">SUM(F142:I142)</f>
        <v>189</v>
      </c>
      <c r="F142" s="85" t="n">
        <v>6</v>
      </c>
      <c r="G142" s="85" t="n">
        <v>170</v>
      </c>
      <c r="H142" s="85" t="n">
        <v>8</v>
      </c>
      <c r="I142" s="85" t="n">
        <v>5</v>
      </c>
    </row>
    <row r="143" customFormat="false" ht="9" hidden="false" customHeight="true" outlineLevel="0" collapsed="false">
      <c r="A143" s="83" t="s">
        <v>245</v>
      </c>
      <c r="B143" s="83"/>
      <c r="C143" s="83"/>
      <c r="D143" s="83"/>
      <c r="E143" s="84" t="n">
        <f aca="false">SUM(F143:I143)</f>
        <v>27016</v>
      </c>
      <c r="F143" s="85" t="n">
        <v>1953</v>
      </c>
      <c r="G143" s="85" t="n">
        <v>18023</v>
      </c>
      <c r="H143" s="85" t="n">
        <v>6778</v>
      </c>
      <c r="I143" s="85" t="n">
        <v>262</v>
      </c>
    </row>
    <row r="144" customFormat="false" ht="9" hidden="false" customHeight="true" outlineLevel="0" collapsed="false">
      <c r="A144" s="83" t="s">
        <v>246</v>
      </c>
      <c r="B144" s="83"/>
      <c r="C144" s="83"/>
      <c r="D144" s="83"/>
      <c r="E144" s="84" t="n">
        <f aca="false">SUM(F144:I144)</f>
        <v>194</v>
      </c>
      <c r="F144" s="85" t="n">
        <v>40</v>
      </c>
      <c r="G144" s="85" t="n">
        <v>153</v>
      </c>
      <c r="H144" s="85" t="n">
        <v>1</v>
      </c>
      <c r="I144" s="85" t="n">
        <v>0</v>
      </c>
    </row>
    <row r="145" customFormat="false" ht="9" hidden="false" customHeight="true" outlineLevel="0" collapsed="false">
      <c r="A145" s="83" t="s">
        <v>247</v>
      </c>
      <c r="B145" s="83"/>
      <c r="C145" s="83"/>
      <c r="D145" s="83"/>
      <c r="E145" s="84" t="n">
        <f aca="false">SUM(F145:I145)</f>
        <v>3523</v>
      </c>
      <c r="F145" s="85" t="n">
        <v>479</v>
      </c>
      <c r="G145" s="85" t="n">
        <v>2891</v>
      </c>
      <c r="H145" s="85" t="n">
        <v>105</v>
      </c>
      <c r="I145" s="85" t="n">
        <v>48</v>
      </c>
    </row>
    <row r="146" customFormat="false" ht="9" hidden="false" customHeight="true" outlineLevel="0" collapsed="false">
      <c r="A146" s="83" t="s">
        <v>248</v>
      </c>
      <c r="B146" s="83"/>
      <c r="C146" s="83"/>
      <c r="D146" s="83"/>
      <c r="E146" s="84" t="n">
        <f aca="false">SUM(F146:I146)</f>
        <v>171</v>
      </c>
      <c r="F146" s="85" t="n">
        <v>52</v>
      </c>
      <c r="G146" s="85" t="n">
        <v>110</v>
      </c>
      <c r="H146" s="85" t="n">
        <v>9</v>
      </c>
      <c r="I146" s="85" t="n">
        <v>0</v>
      </c>
    </row>
    <row r="147" customFormat="false" ht="9" hidden="false" customHeight="true" outlineLevel="0" collapsed="false">
      <c r="A147" s="83" t="s">
        <v>249</v>
      </c>
      <c r="B147" s="83"/>
      <c r="C147" s="83"/>
      <c r="D147" s="83"/>
      <c r="E147" s="84" t="n">
        <f aca="false">SUM(F147:I147)</f>
        <v>2191</v>
      </c>
      <c r="F147" s="85" t="n">
        <v>88</v>
      </c>
      <c r="G147" s="85" t="n">
        <v>1802</v>
      </c>
      <c r="H147" s="85" t="n">
        <v>282</v>
      </c>
      <c r="I147" s="85" t="n">
        <v>19</v>
      </c>
    </row>
    <row r="148" customFormat="false" ht="9" hidden="false" customHeight="true" outlineLevel="0" collapsed="false">
      <c r="A148" s="83" t="s">
        <v>250</v>
      </c>
      <c r="B148" s="83"/>
      <c r="C148" s="83"/>
      <c r="D148" s="83"/>
      <c r="E148" s="84" t="n">
        <f aca="false">SUM(F148:I148)</f>
        <v>1675</v>
      </c>
      <c r="F148" s="85" t="n">
        <v>119</v>
      </c>
      <c r="G148" s="85" t="n">
        <v>1529</v>
      </c>
      <c r="H148" s="85" t="n">
        <v>25</v>
      </c>
      <c r="I148" s="85" t="n">
        <v>2</v>
      </c>
    </row>
    <row r="149" customFormat="false" ht="9" hidden="false" customHeight="true" outlineLevel="0" collapsed="false">
      <c r="A149" s="83" t="s">
        <v>251</v>
      </c>
      <c r="B149" s="83"/>
      <c r="C149" s="83"/>
      <c r="D149" s="83"/>
      <c r="E149" s="84" t="n">
        <f aca="false">SUM(F149:I149)</f>
        <v>1963</v>
      </c>
      <c r="F149" s="85" t="n">
        <v>404</v>
      </c>
      <c r="G149" s="85" t="n">
        <v>1493</v>
      </c>
      <c r="H149" s="85" t="n">
        <v>60</v>
      </c>
      <c r="I149" s="85" t="n">
        <v>6</v>
      </c>
    </row>
    <row r="150" customFormat="false" ht="9" hidden="false" customHeight="true" outlineLevel="0" collapsed="false">
      <c r="A150" s="83" t="s">
        <v>252</v>
      </c>
      <c r="B150" s="83"/>
      <c r="C150" s="83"/>
      <c r="D150" s="83"/>
      <c r="E150" s="84" t="n">
        <f aca="false">SUM(F150:I150)</f>
        <v>774</v>
      </c>
      <c r="F150" s="85" t="n">
        <v>161</v>
      </c>
      <c r="G150" s="85" t="n">
        <v>590</v>
      </c>
      <c r="H150" s="85" t="n">
        <v>23</v>
      </c>
      <c r="I150" s="85" t="n">
        <v>0</v>
      </c>
    </row>
    <row r="151" customFormat="false" ht="9" hidden="false" customHeight="true" outlineLevel="0" collapsed="false">
      <c r="A151" s="83" t="s">
        <v>68</v>
      </c>
      <c r="B151" s="83"/>
      <c r="C151" s="83"/>
      <c r="D151" s="83"/>
      <c r="E151" s="84" t="n">
        <f aca="false">SUM(F151:I151)</f>
        <v>24684</v>
      </c>
      <c r="F151" s="85" t="n">
        <v>1275</v>
      </c>
      <c r="G151" s="85" t="n">
        <v>13033</v>
      </c>
      <c r="H151" s="85" t="n">
        <v>10207</v>
      </c>
      <c r="I151" s="85" t="n">
        <v>169</v>
      </c>
    </row>
    <row r="152" customFormat="false" ht="9" hidden="false" customHeight="true" outlineLevel="0" collapsed="false">
      <c r="A152" s="83" t="s">
        <v>253</v>
      </c>
      <c r="B152" s="83"/>
      <c r="C152" s="83"/>
      <c r="D152" s="83"/>
      <c r="E152" s="84" t="n">
        <f aca="false">SUM(F152:I152)</f>
        <v>805</v>
      </c>
      <c r="F152" s="85" t="n">
        <v>130</v>
      </c>
      <c r="G152" s="85" t="n">
        <v>653</v>
      </c>
      <c r="H152" s="85" t="n">
        <v>22</v>
      </c>
      <c r="I152" s="85" t="n">
        <v>0</v>
      </c>
    </row>
    <row r="153" customFormat="false" ht="9" hidden="false" customHeight="true" outlineLevel="0" collapsed="false">
      <c r="A153" s="83" t="s">
        <v>254</v>
      </c>
      <c r="B153" s="83"/>
      <c r="C153" s="83"/>
      <c r="D153" s="83"/>
      <c r="E153" s="84" t="n">
        <f aca="false">SUM(F153:I153)</f>
        <v>5090</v>
      </c>
      <c r="F153" s="85" t="n">
        <v>565</v>
      </c>
      <c r="G153" s="85" t="n">
        <v>4327</v>
      </c>
      <c r="H153" s="85" t="n">
        <v>194</v>
      </c>
      <c r="I153" s="85" t="n">
        <v>4</v>
      </c>
    </row>
    <row r="154" customFormat="false" ht="9" hidden="false" customHeight="true" outlineLevel="0" collapsed="false">
      <c r="A154" s="83" t="s">
        <v>255</v>
      </c>
      <c r="B154" s="83"/>
      <c r="C154" s="83"/>
      <c r="D154" s="83"/>
      <c r="E154" s="84" t="n">
        <f aca="false">SUM(F154:I154)</f>
        <v>4815</v>
      </c>
      <c r="F154" s="85" t="n">
        <v>652</v>
      </c>
      <c r="G154" s="85" t="n">
        <v>3804</v>
      </c>
      <c r="H154" s="85" t="n">
        <v>262</v>
      </c>
      <c r="I154" s="85" t="n">
        <v>97</v>
      </c>
    </row>
    <row r="155" customFormat="false" ht="9" hidden="false" customHeight="true" outlineLevel="0" collapsed="false">
      <c r="A155" s="83" t="s">
        <v>256</v>
      </c>
      <c r="B155" s="83"/>
      <c r="C155" s="83"/>
      <c r="D155" s="83"/>
      <c r="E155" s="84" t="n">
        <f aca="false">SUM(F155:I155)</f>
        <v>2198</v>
      </c>
      <c r="F155" s="85" t="n">
        <v>459</v>
      </c>
      <c r="G155" s="85" t="n">
        <v>1504</v>
      </c>
      <c r="H155" s="85" t="n">
        <v>233</v>
      </c>
      <c r="I155" s="85" t="n">
        <v>2</v>
      </c>
    </row>
    <row r="156" customFormat="false" ht="9" hidden="false" customHeight="true" outlineLevel="0" collapsed="false">
      <c r="A156" s="83" t="s">
        <v>257</v>
      </c>
      <c r="B156" s="83"/>
      <c r="C156" s="83"/>
      <c r="D156" s="83"/>
      <c r="E156" s="84" t="n">
        <f aca="false">SUM(F156:I156)</f>
        <v>2527</v>
      </c>
      <c r="F156" s="85" t="n">
        <v>1903</v>
      </c>
      <c r="G156" s="85" t="n">
        <v>619</v>
      </c>
      <c r="H156" s="85" t="n">
        <v>3</v>
      </c>
      <c r="I156" s="85" t="n">
        <v>2</v>
      </c>
    </row>
    <row r="157" customFormat="false" ht="9" hidden="false" customHeight="true" outlineLevel="0" collapsed="false">
      <c r="A157" s="83" t="s">
        <v>258</v>
      </c>
      <c r="B157" s="83"/>
      <c r="C157" s="83"/>
      <c r="D157" s="83"/>
      <c r="E157" s="84" t="n">
        <f aca="false">SUM(F157:I157)</f>
        <v>251</v>
      </c>
      <c r="F157" s="85" t="n">
        <v>31</v>
      </c>
      <c r="G157" s="85" t="n">
        <v>202</v>
      </c>
      <c r="H157" s="85" t="n">
        <v>18</v>
      </c>
      <c r="I157" s="85" t="n">
        <v>0</v>
      </c>
    </row>
    <row r="158" customFormat="false" ht="9" hidden="false" customHeight="true" outlineLevel="0" collapsed="false">
      <c r="A158" s="83" t="s">
        <v>259</v>
      </c>
      <c r="B158" s="83"/>
      <c r="C158" s="83"/>
      <c r="D158" s="83"/>
      <c r="E158" s="84" t="n">
        <f aca="false">SUM(F158:I158)</f>
        <v>1405</v>
      </c>
      <c r="F158" s="85" t="n">
        <v>693</v>
      </c>
      <c r="G158" s="85" t="n">
        <v>665</v>
      </c>
      <c r="H158" s="85" t="n">
        <v>45</v>
      </c>
      <c r="I158" s="85" t="n">
        <v>2</v>
      </c>
    </row>
    <row r="159" customFormat="false" ht="9" hidden="false" customHeight="true" outlineLevel="0" collapsed="false">
      <c r="A159" s="83" t="s">
        <v>260</v>
      </c>
      <c r="B159" s="83"/>
      <c r="C159" s="83"/>
      <c r="D159" s="83"/>
      <c r="E159" s="84" t="n">
        <f aca="false">SUM(F159:I159)</f>
        <v>1808</v>
      </c>
      <c r="F159" s="85" t="n">
        <v>180</v>
      </c>
      <c r="G159" s="85" t="n">
        <v>1420</v>
      </c>
      <c r="H159" s="85" t="n">
        <v>199</v>
      </c>
      <c r="I159" s="85" t="n">
        <v>9</v>
      </c>
    </row>
    <row r="160" customFormat="false" ht="9" hidden="false" customHeight="true" outlineLevel="0" collapsed="false">
      <c r="A160" s="83" t="s">
        <v>261</v>
      </c>
      <c r="B160" s="83"/>
      <c r="C160" s="83"/>
      <c r="D160" s="83"/>
      <c r="E160" s="84" t="n">
        <f aca="false">SUM(F160:I160)</f>
        <v>3643</v>
      </c>
      <c r="F160" s="85" t="n">
        <v>1236</v>
      </c>
      <c r="G160" s="85" t="n">
        <v>2129</v>
      </c>
      <c r="H160" s="85" t="n">
        <v>266</v>
      </c>
      <c r="I160" s="85" t="n">
        <v>12</v>
      </c>
    </row>
    <row r="161" customFormat="false" ht="9" hidden="false" customHeight="true" outlineLevel="0" collapsed="false">
      <c r="A161" s="83" t="s">
        <v>262</v>
      </c>
      <c r="B161" s="83"/>
      <c r="C161" s="83"/>
      <c r="D161" s="83"/>
      <c r="E161" s="84" t="n">
        <f aca="false">SUM(F161:I161)</f>
        <v>1536</v>
      </c>
      <c r="F161" s="85" t="n">
        <v>299</v>
      </c>
      <c r="G161" s="85" t="n">
        <v>1120</v>
      </c>
      <c r="H161" s="85" t="n">
        <v>115</v>
      </c>
      <c r="I161" s="85" t="n">
        <v>2</v>
      </c>
    </row>
    <row r="162" customFormat="false" ht="9" hidden="false" customHeight="true" outlineLevel="0" collapsed="false">
      <c r="A162" s="83" t="s">
        <v>263</v>
      </c>
      <c r="B162" s="83"/>
      <c r="C162" s="83"/>
      <c r="D162" s="83"/>
      <c r="E162" s="84" t="n">
        <f aca="false">SUM(F162:I162)</f>
        <v>2253</v>
      </c>
      <c r="F162" s="85" t="n">
        <v>325</v>
      </c>
      <c r="G162" s="85" t="n">
        <v>1862</v>
      </c>
      <c r="H162" s="85" t="n">
        <v>64</v>
      </c>
      <c r="I162" s="85" t="n">
        <v>2</v>
      </c>
    </row>
    <row r="163" customFormat="false" ht="9" hidden="false" customHeight="true" outlineLevel="0" collapsed="false">
      <c r="A163" s="83" t="s">
        <v>264</v>
      </c>
      <c r="B163" s="83"/>
      <c r="C163" s="83"/>
      <c r="D163" s="83"/>
      <c r="E163" s="84" t="n">
        <f aca="false">SUM(F163:I163)</f>
        <v>4040</v>
      </c>
      <c r="F163" s="85" t="n">
        <v>384</v>
      </c>
      <c r="G163" s="85" t="n">
        <v>3253</v>
      </c>
      <c r="H163" s="85" t="n">
        <v>395</v>
      </c>
      <c r="I163" s="85" t="n">
        <v>8</v>
      </c>
    </row>
    <row r="164" customFormat="false" ht="9" hidden="false" customHeight="true" outlineLevel="0" collapsed="false">
      <c r="A164" s="83" t="s">
        <v>265</v>
      </c>
      <c r="B164" s="83"/>
      <c r="C164" s="83"/>
      <c r="D164" s="83"/>
      <c r="E164" s="84" t="n">
        <f aca="false">SUM(F164:I164)</f>
        <v>12851</v>
      </c>
      <c r="F164" s="85" t="n">
        <v>1389</v>
      </c>
      <c r="G164" s="85" t="n">
        <v>10147</v>
      </c>
      <c r="H164" s="85" t="n">
        <v>1281</v>
      </c>
      <c r="I164" s="85" t="n">
        <v>34</v>
      </c>
    </row>
    <row r="165" customFormat="false" ht="9" hidden="false" customHeight="true" outlineLevel="0" collapsed="false">
      <c r="A165" s="83" t="s">
        <v>266</v>
      </c>
      <c r="B165" s="83"/>
      <c r="C165" s="83"/>
      <c r="D165" s="83"/>
      <c r="E165" s="84" t="n">
        <f aca="false">SUM(F165:I165)</f>
        <v>1124</v>
      </c>
      <c r="F165" s="85" t="n">
        <v>249</v>
      </c>
      <c r="G165" s="85" t="n">
        <v>812</v>
      </c>
      <c r="H165" s="85" t="n">
        <v>52</v>
      </c>
      <c r="I165" s="85" t="n">
        <v>11</v>
      </c>
    </row>
    <row r="166" customFormat="false" ht="9" hidden="false" customHeight="true" outlineLevel="0" collapsed="false">
      <c r="A166" s="83" t="s">
        <v>267</v>
      </c>
      <c r="B166" s="83"/>
      <c r="C166" s="83"/>
      <c r="D166" s="83"/>
      <c r="E166" s="84" t="n">
        <f aca="false">SUM(F166:I166)</f>
        <v>57553</v>
      </c>
      <c r="F166" s="85" t="n">
        <v>6651</v>
      </c>
      <c r="G166" s="85" t="n">
        <v>32536</v>
      </c>
      <c r="H166" s="85" t="n">
        <v>18127</v>
      </c>
      <c r="I166" s="85" t="n">
        <v>239</v>
      </c>
    </row>
    <row r="167" customFormat="false" ht="9" hidden="false" customHeight="true" outlineLevel="0" collapsed="false">
      <c r="A167" s="83" t="s">
        <v>268</v>
      </c>
      <c r="B167" s="83"/>
      <c r="C167" s="83"/>
      <c r="D167" s="83"/>
      <c r="E167" s="84" t="n">
        <f aca="false">SUM(F167:I167)</f>
        <v>2433</v>
      </c>
      <c r="F167" s="85" t="n">
        <v>503</v>
      </c>
      <c r="G167" s="85" t="n">
        <v>1861</v>
      </c>
      <c r="H167" s="85" t="n">
        <v>57</v>
      </c>
      <c r="I167" s="85" t="n">
        <v>12</v>
      </c>
    </row>
    <row r="168" customFormat="false" ht="9" hidden="false" customHeight="true" outlineLevel="0" collapsed="false">
      <c r="A168" s="83" t="s">
        <v>269</v>
      </c>
      <c r="B168" s="83"/>
      <c r="C168" s="83"/>
      <c r="D168" s="83"/>
      <c r="E168" s="84" t="n">
        <f aca="false">SUM(F168:I168)</f>
        <v>1748</v>
      </c>
      <c r="F168" s="85" t="n">
        <v>717</v>
      </c>
      <c r="G168" s="85" t="n">
        <v>1002</v>
      </c>
      <c r="H168" s="85" t="n">
        <v>27</v>
      </c>
      <c r="I168" s="85" t="n">
        <v>2</v>
      </c>
    </row>
    <row r="169" customFormat="false" ht="9" hidden="false" customHeight="true" outlineLevel="0" collapsed="false">
      <c r="A169" s="83" t="s">
        <v>270</v>
      </c>
      <c r="B169" s="83"/>
      <c r="C169" s="83"/>
      <c r="D169" s="83"/>
      <c r="E169" s="84" t="n">
        <f aca="false">SUM(F169:I169)</f>
        <v>1065</v>
      </c>
      <c r="F169" s="85" t="n">
        <v>416</v>
      </c>
      <c r="G169" s="85" t="n">
        <v>630</v>
      </c>
      <c r="H169" s="85" t="n">
        <v>17</v>
      </c>
      <c r="I169" s="85" t="n">
        <v>2</v>
      </c>
    </row>
    <row r="170" customFormat="false" ht="9" hidden="false" customHeight="true" outlineLevel="0" collapsed="false">
      <c r="A170" s="83" t="s">
        <v>271</v>
      </c>
      <c r="B170" s="83"/>
      <c r="C170" s="83"/>
      <c r="D170" s="83"/>
      <c r="E170" s="84" t="n">
        <f aca="false">SUM(F170:I170)</f>
        <v>695</v>
      </c>
      <c r="F170" s="85" t="n">
        <v>121</v>
      </c>
      <c r="G170" s="85" t="n">
        <v>553</v>
      </c>
      <c r="H170" s="85" t="n">
        <v>21</v>
      </c>
      <c r="I170" s="85" t="n">
        <v>0</v>
      </c>
    </row>
    <row r="171" customFormat="false" ht="9" hidden="false" customHeight="true" outlineLevel="0" collapsed="false">
      <c r="A171" s="83" t="s">
        <v>272</v>
      </c>
      <c r="B171" s="83"/>
      <c r="C171" s="83"/>
      <c r="D171" s="83"/>
      <c r="E171" s="84" t="n">
        <f aca="false">SUM(F171:I171)</f>
        <v>3654</v>
      </c>
      <c r="F171" s="85" t="n">
        <v>782</v>
      </c>
      <c r="G171" s="85" t="n">
        <v>2596</v>
      </c>
      <c r="H171" s="85" t="n">
        <v>227</v>
      </c>
      <c r="I171" s="85" t="n">
        <v>49</v>
      </c>
    </row>
    <row r="172" customFormat="false" ht="9" hidden="false" customHeight="true" outlineLevel="0" collapsed="false">
      <c r="A172" s="83" t="s">
        <v>273</v>
      </c>
      <c r="B172" s="83"/>
      <c r="C172" s="83"/>
      <c r="D172" s="83"/>
      <c r="E172" s="84" t="n">
        <f aca="false">SUM(F172:I172)</f>
        <v>876</v>
      </c>
      <c r="F172" s="85" t="n">
        <v>523</v>
      </c>
      <c r="G172" s="85" t="n">
        <v>337</v>
      </c>
      <c r="H172" s="85" t="n">
        <v>10</v>
      </c>
      <c r="I172" s="85" t="n">
        <v>6</v>
      </c>
    </row>
    <row r="173" customFormat="false" ht="9" hidden="false" customHeight="true" outlineLevel="0" collapsed="false">
      <c r="A173" s="83" t="s">
        <v>274</v>
      </c>
      <c r="B173" s="83"/>
      <c r="C173" s="83"/>
      <c r="D173" s="83"/>
      <c r="E173" s="84" t="n">
        <f aca="false">SUM(F173:I173)</f>
        <v>2851</v>
      </c>
      <c r="F173" s="85" t="n">
        <v>253</v>
      </c>
      <c r="G173" s="85" t="n">
        <v>2384</v>
      </c>
      <c r="H173" s="85" t="n">
        <v>202</v>
      </c>
      <c r="I173" s="85" t="n">
        <v>12</v>
      </c>
    </row>
    <row r="174" customFormat="false" ht="9" hidden="false" customHeight="true" outlineLevel="0" collapsed="false">
      <c r="A174" s="83" t="s">
        <v>275</v>
      </c>
      <c r="B174" s="83"/>
      <c r="C174" s="83"/>
      <c r="D174" s="83"/>
      <c r="E174" s="84" t="n">
        <f aca="false">SUM(F174:I174)</f>
        <v>13001</v>
      </c>
      <c r="F174" s="85" t="n">
        <v>899</v>
      </c>
      <c r="G174" s="85" t="n">
        <v>9311</v>
      </c>
      <c r="H174" s="85" t="n">
        <v>2760</v>
      </c>
      <c r="I174" s="85" t="n">
        <v>31</v>
      </c>
    </row>
    <row r="175" customFormat="false" ht="9" hidden="false" customHeight="true" outlineLevel="0" collapsed="false">
      <c r="A175" s="83" t="s">
        <v>276</v>
      </c>
      <c r="B175" s="83"/>
      <c r="C175" s="83"/>
      <c r="D175" s="83"/>
      <c r="E175" s="84" t="n">
        <f aca="false">SUM(F175:I175)</f>
        <v>222</v>
      </c>
      <c r="F175" s="85" t="n">
        <v>76</v>
      </c>
      <c r="G175" s="85" t="n">
        <v>138</v>
      </c>
      <c r="H175" s="85" t="n">
        <v>5</v>
      </c>
      <c r="I175" s="85" t="n">
        <v>3</v>
      </c>
    </row>
    <row r="176" customFormat="false" ht="9" hidden="false" customHeight="true" outlineLevel="0" collapsed="false">
      <c r="A176" s="83" t="s">
        <v>277</v>
      </c>
      <c r="B176" s="83"/>
      <c r="C176" s="83"/>
      <c r="D176" s="83"/>
      <c r="E176" s="84" t="n">
        <f aca="false">SUM(F176:I176)</f>
        <v>1670</v>
      </c>
      <c r="F176" s="85" t="n">
        <v>244</v>
      </c>
      <c r="G176" s="85" t="n">
        <v>1291</v>
      </c>
      <c r="H176" s="85" t="n">
        <v>115</v>
      </c>
      <c r="I176" s="85" t="n">
        <v>20</v>
      </c>
    </row>
    <row r="177" customFormat="false" ht="9" hidden="false" customHeight="true" outlineLevel="0" collapsed="false">
      <c r="A177" s="83" t="s">
        <v>278</v>
      </c>
      <c r="B177" s="83"/>
      <c r="C177" s="83"/>
      <c r="D177" s="83"/>
      <c r="E177" s="84" t="n">
        <f aca="false">SUM(F177:I177)</f>
        <v>1931</v>
      </c>
      <c r="F177" s="85" t="n">
        <v>1044</v>
      </c>
      <c r="G177" s="85" t="n">
        <v>860</v>
      </c>
      <c r="H177" s="85" t="n">
        <v>20</v>
      </c>
      <c r="I177" s="85" t="n">
        <v>7</v>
      </c>
    </row>
    <row r="178" customFormat="false" ht="9" hidden="false" customHeight="true" outlineLevel="0" collapsed="false">
      <c r="A178" s="83" t="s">
        <v>279</v>
      </c>
      <c r="B178" s="83"/>
      <c r="C178" s="83"/>
      <c r="D178" s="83"/>
      <c r="E178" s="84" t="n">
        <f aca="false">SUM(F178:I178)</f>
        <v>1329</v>
      </c>
      <c r="F178" s="85" t="n">
        <v>340</v>
      </c>
      <c r="G178" s="85" t="n">
        <v>949</v>
      </c>
      <c r="H178" s="85" t="n">
        <v>34</v>
      </c>
      <c r="I178" s="85" t="n">
        <v>6</v>
      </c>
    </row>
    <row r="179" customFormat="false" ht="9" hidden="false" customHeight="true" outlineLevel="0" collapsed="false">
      <c r="A179" s="83" t="s">
        <v>280</v>
      </c>
      <c r="B179" s="83"/>
      <c r="C179" s="83"/>
      <c r="D179" s="83"/>
      <c r="E179" s="84" t="n">
        <f aca="false">SUM(F179:I179)</f>
        <v>4254</v>
      </c>
      <c r="F179" s="85" t="n">
        <v>1227</v>
      </c>
      <c r="G179" s="85" t="n">
        <v>2617</v>
      </c>
      <c r="H179" s="85" t="n">
        <v>392</v>
      </c>
      <c r="I179" s="85" t="n">
        <v>18</v>
      </c>
    </row>
    <row r="180" customFormat="false" ht="9" hidden="false" customHeight="true" outlineLevel="0" collapsed="false">
      <c r="A180" s="83" t="s">
        <v>281</v>
      </c>
      <c r="B180" s="83"/>
      <c r="C180" s="83"/>
      <c r="D180" s="83"/>
      <c r="E180" s="84" t="n">
        <f aca="false">SUM(F180:I180)</f>
        <v>3393</v>
      </c>
      <c r="F180" s="85" t="n">
        <v>453</v>
      </c>
      <c r="G180" s="85" t="n">
        <v>2737</v>
      </c>
      <c r="H180" s="85" t="n">
        <v>200</v>
      </c>
      <c r="I180" s="85" t="n">
        <v>3</v>
      </c>
    </row>
    <row r="181" customFormat="false" ht="9" hidden="false" customHeight="true" outlineLevel="0" collapsed="false">
      <c r="A181" s="83" t="s">
        <v>282</v>
      </c>
      <c r="B181" s="83"/>
      <c r="C181" s="83"/>
      <c r="D181" s="83"/>
      <c r="E181" s="84" t="n">
        <f aca="false">SUM(F181:I181)</f>
        <v>669</v>
      </c>
      <c r="F181" s="85" t="n">
        <v>95</v>
      </c>
      <c r="G181" s="85" t="n">
        <v>537</v>
      </c>
      <c r="H181" s="85" t="n">
        <v>35</v>
      </c>
      <c r="I181" s="85" t="n">
        <v>2</v>
      </c>
    </row>
    <row r="182" customFormat="false" ht="9" hidden="false" customHeight="true" outlineLevel="0" collapsed="false">
      <c r="A182" s="83" t="s">
        <v>283</v>
      </c>
      <c r="B182" s="83"/>
      <c r="C182" s="83"/>
      <c r="D182" s="83"/>
      <c r="E182" s="84" t="n">
        <f aca="false">SUM(F182:I182)</f>
        <v>5799</v>
      </c>
      <c r="F182" s="85" t="n">
        <v>2169</v>
      </c>
      <c r="G182" s="85" t="n">
        <v>3277</v>
      </c>
      <c r="H182" s="85" t="n">
        <v>333</v>
      </c>
      <c r="I182" s="85" t="n">
        <v>20</v>
      </c>
    </row>
    <row r="183" customFormat="false" ht="9" hidden="false" customHeight="true" outlineLevel="0" collapsed="false">
      <c r="A183" s="83" t="s">
        <v>284</v>
      </c>
      <c r="B183" s="83"/>
      <c r="C183" s="83"/>
      <c r="D183" s="83"/>
      <c r="E183" s="84" t="n">
        <f aca="false">SUM(F183:I183)</f>
        <v>1308</v>
      </c>
      <c r="F183" s="85" t="n">
        <v>106</v>
      </c>
      <c r="G183" s="85" t="n">
        <v>983</v>
      </c>
      <c r="H183" s="85" t="n">
        <v>219</v>
      </c>
      <c r="I183" s="85" t="n">
        <v>0</v>
      </c>
    </row>
    <row r="184" customFormat="false" ht="9" hidden="false" customHeight="true" outlineLevel="0" collapsed="false">
      <c r="A184" s="83" t="s">
        <v>285</v>
      </c>
      <c r="B184" s="83"/>
      <c r="C184" s="83"/>
      <c r="D184" s="83"/>
      <c r="E184" s="84" t="n">
        <f aca="false">SUM(F184:I184)</f>
        <v>20797</v>
      </c>
      <c r="F184" s="85" t="n">
        <v>1167</v>
      </c>
      <c r="G184" s="85" t="n">
        <v>13512</v>
      </c>
      <c r="H184" s="85" t="n">
        <v>6081</v>
      </c>
      <c r="I184" s="85" t="n">
        <v>37</v>
      </c>
    </row>
    <row r="185" customFormat="false" ht="9" hidden="false" customHeight="true" outlineLevel="0" collapsed="false">
      <c r="A185" s="83" t="s">
        <v>286</v>
      </c>
      <c r="B185" s="83"/>
      <c r="C185" s="83"/>
      <c r="D185" s="83"/>
      <c r="E185" s="84" t="n">
        <f aca="false">SUM(F185:I185)</f>
        <v>2027</v>
      </c>
      <c r="F185" s="85" t="n">
        <v>434</v>
      </c>
      <c r="G185" s="85" t="n">
        <v>1392</v>
      </c>
      <c r="H185" s="85" t="n">
        <v>187</v>
      </c>
      <c r="I185" s="85" t="n">
        <v>14</v>
      </c>
    </row>
    <row r="186" customFormat="false" ht="9" hidden="false" customHeight="true" outlineLevel="0" collapsed="false">
      <c r="A186" s="83" t="s">
        <v>287</v>
      </c>
      <c r="B186" s="83"/>
      <c r="C186" s="83"/>
      <c r="D186" s="83"/>
      <c r="E186" s="84" t="n">
        <f aca="false">SUM(F186:I186)</f>
        <v>1985</v>
      </c>
      <c r="F186" s="85" t="n">
        <v>405</v>
      </c>
      <c r="G186" s="85" t="n">
        <v>1475</v>
      </c>
      <c r="H186" s="85" t="n">
        <v>102</v>
      </c>
      <c r="I186" s="85" t="n">
        <v>3</v>
      </c>
    </row>
    <row r="187" customFormat="false" ht="9" hidden="false" customHeight="true" outlineLevel="0" collapsed="false">
      <c r="A187" s="83" t="s">
        <v>288</v>
      </c>
      <c r="B187" s="83"/>
      <c r="C187" s="83"/>
      <c r="D187" s="83"/>
      <c r="E187" s="84" t="n">
        <f aca="false">SUM(F187:I187)</f>
        <v>8777</v>
      </c>
      <c r="F187" s="85" t="n">
        <v>2657</v>
      </c>
      <c r="G187" s="85" t="n">
        <v>5794</v>
      </c>
      <c r="H187" s="85" t="n">
        <v>288</v>
      </c>
      <c r="I187" s="85" t="n">
        <v>38</v>
      </c>
    </row>
    <row r="188" customFormat="false" ht="9" hidden="false" customHeight="true" outlineLevel="0" collapsed="false">
      <c r="A188" s="83" t="s">
        <v>289</v>
      </c>
      <c r="B188" s="83"/>
      <c r="C188" s="83"/>
      <c r="D188" s="83"/>
      <c r="E188" s="84" t="n">
        <f aca="false">SUM(F188:I188)</f>
        <v>3709</v>
      </c>
      <c r="F188" s="85" t="n">
        <v>1709</v>
      </c>
      <c r="G188" s="85" t="n">
        <v>1973</v>
      </c>
      <c r="H188" s="85" t="n">
        <v>13</v>
      </c>
      <c r="I188" s="85" t="n">
        <v>14</v>
      </c>
    </row>
    <row r="189" customFormat="false" ht="9" hidden="false" customHeight="true" outlineLevel="0" collapsed="false">
      <c r="A189" s="83" t="s">
        <v>290</v>
      </c>
      <c r="B189" s="83"/>
      <c r="C189" s="83"/>
      <c r="D189" s="83"/>
      <c r="E189" s="84" t="n">
        <f aca="false">SUM(F189:I189)</f>
        <v>5195</v>
      </c>
      <c r="F189" s="85" t="n">
        <v>745</v>
      </c>
      <c r="G189" s="85" t="n">
        <v>4246</v>
      </c>
      <c r="H189" s="85" t="n">
        <v>186</v>
      </c>
      <c r="I189" s="85" t="n">
        <v>18</v>
      </c>
    </row>
    <row r="190" customFormat="false" ht="9" hidden="false" customHeight="true" outlineLevel="0" collapsed="false">
      <c r="A190" s="83" t="s">
        <v>291</v>
      </c>
      <c r="B190" s="83"/>
      <c r="C190" s="83"/>
      <c r="D190" s="83"/>
      <c r="E190" s="84" t="n">
        <f aca="false">SUM(F190:I190)</f>
        <v>6929</v>
      </c>
      <c r="F190" s="85" t="n">
        <v>1597</v>
      </c>
      <c r="G190" s="85" t="n">
        <v>5101</v>
      </c>
      <c r="H190" s="85" t="n">
        <v>169</v>
      </c>
      <c r="I190" s="85" t="n">
        <v>62</v>
      </c>
    </row>
    <row r="191" customFormat="false" ht="9" hidden="false" customHeight="true" outlineLevel="0" collapsed="false">
      <c r="A191" s="83" t="s">
        <v>292</v>
      </c>
      <c r="B191" s="83"/>
      <c r="C191" s="83"/>
      <c r="D191" s="83"/>
      <c r="E191" s="84" t="n">
        <f aca="false">SUM(F191:I191)</f>
        <v>1224</v>
      </c>
      <c r="F191" s="85" t="n">
        <v>134</v>
      </c>
      <c r="G191" s="85" t="n">
        <v>1027</v>
      </c>
      <c r="H191" s="85" t="n">
        <v>59</v>
      </c>
      <c r="I191" s="85" t="n">
        <v>4</v>
      </c>
    </row>
    <row r="192" customFormat="false" ht="9" hidden="false" customHeight="true" outlineLevel="0" collapsed="false">
      <c r="A192" s="83" t="s">
        <v>293</v>
      </c>
      <c r="B192" s="83"/>
      <c r="C192" s="83"/>
      <c r="D192" s="83"/>
      <c r="E192" s="84" t="n">
        <f aca="false">SUM(F192:I192)</f>
        <v>834</v>
      </c>
      <c r="F192" s="85" t="n">
        <v>146</v>
      </c>
      <c r="G192" s="85" t="n">
        <v>623</v>
      </c>
      <c r="H192" s="85" t="n">
        <v>62</v>
      </c>
      <c r="I192" s="85" t="n">
        <v>3</v>
      </c>
    </row>
    <row r="193" customFormat="false" ht="9" hidden="false" customHeight="true" outlineLevel="0" collapsed="false">
      <c r="A193" s="83" t="s">
        <v>294</v>
      </c>
      <c r="B193" s="83"/>
      <c r="C193" s="83"/>
      <c r="D193" s="83"/>
      <c r="E193" s="84" t="n">
        <f aca="false">SUM(F193:I193)</f>
        <v>3874</v>
      </c>
      <c r="F193" s="85" t="n">
        <v>2118</v>
      </c>
      <c r="G193" s="85" t="n">
        <v>1660</v>
      </c>
      <c r="H193" s="85" t="n">
        <v>37</v>
      </c>
      <c r="I193" s="85" t="n">
        <v>59</v>
      </c>
    </row>
    <row r="194" customFormat="false" ht="9" hidden="false" customHeight="true" outlineLevel="0" collapsed="false">
      <c r="A194" s="83" t="s">
        <v>295</v>
      </c>
      <c r="B194" s="83"/>
      <c r="C194" s="83"/>
      <c r="D194" s="83"/>
      <c r="E194" s="84" t="n">
        <f aca="false">SUM(F194:I194)</f>
        <v>1340</v>
      </c>
      <c r="F194" s="85" t="n">
        <v>482</v>
      </c>
      <c r="G194" s="85" t="n">
        <v>817</v>
      </c>
      <c r="H194" s="85" t="n">
        <v>37</v>
      </c>
      <c r="I194" s="85" t="n">
        <v>4</v>
      </c>
    </row>
    <row r="195" customFormat="false" ht="9" hidden="false" customHeight="true" outlineLevel="0" collapsed="false">
      <c r="A195" s="83" t="s">
        <v>296</v>
      </c>
      <c r="B195" s="83"/>
      <c r="C195" s="83"/>
      <c r="D195" s="83"/>
      <c r="E195" s="84" t="n">
        <f aca="false">SUM(F195:I195)</f>
        <v>1806</v>
      </c>
      <c r="F195" s="85" t="n">
        <v>411</v>
      </c>
      <c r="G195" s="85" t="n">
        <v>1244</v>
      </c>
      <c r="H195" s="85" t="n">
        <v>129</v>
      </c>
      <c r="I195" s="85" t="n">
        <v>22</v>
      </c>
    </row>
    <row r="196" customFormat="false" ht="9" hidden="false" customHeight="true" outlineLevel="0" collapsed="false">
      <c r="A196" s="83" t="s">
        <v>297</v>
      </c>
      <c r="B196" s="83"/>
      <c r="C196" s="83"/>
      <c r="D196" s="83"/>
      <c r="E196" s="84" t="n">
        <f aca="false">SUM(F196:I196)</f>
        <v>10394</v>
      </c>
      <c r="F196" s="85" t="n">
        <v>1905</v>
      </c>
      <c r="G196" s="85" t="n">
        <v>7423</v>
      </c>
      <c r="H196" s="85" t="n">
        <v>931</v>
      </c>
      <c r="I196" s="85" t="n">
        <v>135</v>
      </c>
    </row>
    <row r="197" customFormat="false" ht="9" hidden="false" customHeight="true" outlineLevel="0" collapsed="false">
      <c r="A197" s="83" t="s">
        <v>298</v>
      </c>
      <c r="B197" s="83"/>
      <c r="C197" s="83"/>
      <c r="D197" s="83"/>
      <c r="E197" s="84" t="n">
        <f aca="false">SUM(F197:I197)</f>
        <v>1208</v>
      </c>
      <c r="F197" s="85" t="n">
        <v>256</v>
      </c>
      <c r="G197" s="85" t="n">
        <v>940</v>
      </c>
      <c r="H197" s="85" t="n">
        <v>10</v>
      </c>
      <c r="I197" s="85" t="n">
        <v>2</v>
      </c>
    </row>
    <row r="198" customFormat="false" ht="9" hidden="false" customHeight="true" outlineLevel="0" collapsed="false">
      <c r="A198" s="83" t="s">
        <v>299</v>
      </c>
      <c r="B198" s="83"/>
      <c r="C198" s="83"/>
      <c r="D198" s="83"/>
      <c r="E198" s="84" t="n">
        <f aca="false">SUM(F198:I198)</f>
        <v>3082</v>
      </c>
      <c r="F198" s="85" t="n">
        <v>1125</v>
      </c>
      <c r="G198" s="85" t="n">
        <v>1837</v>
      </c>
      <c r="H198" s="85" t="n">
        <v>110</v>
      </c>
      <c r="I198" s="85" t="n">
        <v>10</v>
      </c>
    </row>
    <row r="199" customFormat="false" ht="9" hidden="false" customHeight="true" outlineLevel="0" collapsed="false">
      <c r="A199" s="83" t="s">
        <v>300</v>
      </c>
      <c r="B199" s="83"/>
      <c r="C199" s="83"/>
      <c r="D199" s="83"/>
      <c r="E199" s="84" t="n">
        <f aca="false">SUM(F199:I199)</f>
        <v>3829</v>
      </c>
      <c r="F199" s="85" t="n">
        <v>500</v>
      </c>
      <c r="G199" s="85" t="n">
        <v>3090</v>
      </c>
      <c r="H199" s="85" t="n">
        <v>234</v>
      </c>
      <c r="I199" s="85" t="n">
        <v>5</v>
      </c>
    </row>
    <row r="200" customFormat="false" ht="9" hidden="false" customHeight="true" outlineLevel="0" collapsed="false">
      <c r="A200" s="83" t="s">
        <v>301</v>
      </c>
      <c r="B200" s="83"/>
      <c r="C200" s="83"/>
      <c r="D200" s="83"/>
      <c r="E200" s="84" t="n">
        <f aca="false">SUM(F200:I200)</f>
        <v>309</v>
      </c>
      <c r="F200" s="85" t="n">
        <v>50</v>
      </c>
      <c r="G200" s="85" t="n">
        <v>239</v>
      </c>
      <c r="H200" s="85" t="n">
        <v>20</v>
      </c>
      <c r="I200" s="85" t="n">
        <v>0</v>
      </c>
    </row>
    <row r="201" customFormat="false" ht="9" hidden="false" customHeight="true" outlineLevel="0" collapsed="false">
      <c r="A201" s="83" t="s">
        <v>302</v>
      </c>
      <c r="B201" s="83"/>
      <c r="C201" s="83"/>
      <c r="D201" s="83"/>
      <c r="E201" s="84" t="n">
        <f aca="false">SUM(F201:I201)</f>
        <v>1986</v>
      </c>
      <c r="F201" s="85" t="n">
        <v>265</v>
      </c>
      <c r="G201" s="85" t="n">
        <v>1465</v>
      </c>
      <c r="H201" s="85" t="n">
        <v>237</v>
      </c>
      <c r="I201" s="85" t="n">
        <v>19</v>
      </c>
    </row>
    <row r="202" customFormat="false" ht="9" hidden="false" customHeight="true" outlineLevel="0" collapsed="false">
      <c r="A202" s="83" t="s">
        <v>303</v>
      </c>
      <c r="B202" s="83"/>
      <c r="C202" s="83"/>
      <c r="D202" s="83"/>
      <c r="E202" s="84" t="n">
        <f aca="false">SUM(F202:I202)</f>
        <v>1309</v>
      </c>
      <c r="F202" s="85" t="n">
        <v>389</v>
      </c>
      <c r="G202" s="85" t="n">
        <v>902</v>
      </c>
      <c r="H202" s="85" t="n">
        <v>12</v>
      </c>
      <c r="I202" s="85" t="n">
        <v>6</v>
      </c>
    </row>
    <row r="203" customFormat="false" ht="9" hidden="false" customHeight="true" outlineLevel="0" collapsed="false">
      <c r="A203" s="83" t="s">
        <v>304</v>
      </c>
      <c r="B203" s="83"/>
      <c r="C203" s="83"/>
      <c r="D203" s="83"/>
      <c r="E203" s="84" t="n">
        <f aca="false">SUM(F203:I203)</f>
        <v>1358</v>
      </c>
      <c r="F203" s="85" t="n">
        <v>274</v>
      </c>
      <c r="G203" s="85" t="n">
        <v>1011</v>
      </c>
      <c r="H203" s="85" t="n">
        <v>68</v>
      </c>
      <c r="I203" s="85" t="n">
        <v>5</v>
      </c>
    </row>
    <row r="204" customFormat="false" ht="9" hidden="false" customHeight="true" outlineLevel="0" collapsed="false">
      <c r="A204" s="83" t="s">
        <v>305</v>
      </c>
      <c r="B204" s="83"/>
      <c r="C204" s="83"/>
      <c r="D204" s="83"/>
      <c r="E204" s="84" t="n">
        <f aca="false">SUM(F204:I204)</f>
        <v>6233</v>
      </c>
      <c r="F204" s="85" t="n">
        <v>1251</v>
      </c>
      <c r="G204" s="85" t="n">
        <v>4682</v>
      </c>
      <c r="H204" s="85" t="n">
        <v>286</v>
      </c>
      <c r="I204" s="85" t="n">
        <v>14</v>
      </c>
    </row>
    <row r="205" customFormat="false" ht="9" hidden="false" customHeight="true" outlineLevel="0" collapsed="false">
      <c r="A205" s="83" t="s">
        <v>306</v>
      </c>
      <c r="B205" s="83"/>
      <c r="C205" s="83"/>
      <c r="D205" s="83"/>
      <c r="E205" s="84" t="n">
        <f aca="false">SUM(F205:I205)</f>
        <v>3955</v>
      </c>
      <c r="F205" s="85" t="n">
        <v>2551</v>
      </c>
      <c r="G205" s="85" t="n">
        <v>1153</v>
      </c>
      <c r="H205" s="85" t="n">
        <v>238</v>
      </c>
      <c r="I205" s="85" t="n">
        <v>13</v>
      </c>
    </row>
    <row r="206" customFormat="false" ht="9" hidden="false" customHeight="true" outlineLevel="0" collapsed="false">
      <c r="A206" s="83" t="s">
        <v>307</v>
      </c>
      <c r="B206" s="83"/>
      <c r="C206" s="83"/>
      <c r="D206" s="83"/>
      <c r="E206" s="84" t="n">
        <f aca="false">SUM(F206:I206)</f>
        <v>361</v>
      </c>
      <c r="F206" s="85" t="n">
        <v>65</v>
      </c>
      <c r="G206" s="85" t="n">
        <v>278</v>
      </c>
      <c r="H206" s="85" t="n">
        <v>18</v>
      </c>
      <c r="I206" s="85" t="n">
        <v>0</v>
      </c>
    </row>
    <row r="207" customFormat="false" ht="9" hidden="false" customHeight="true" outlineLevel="0" collapsed="false">
      <c r="A207" s="83" t="s">
        <v>308</v>
      </c>
      <c r="B207" s="83"/>
      <c r="C207" s="83"/>
      <c r="D207" s="83"/>
      <c r="E207" s="84" t="n">
        <f aca="false">SUM(F207:I207)</f>
        <v>15433</v>
      </c>
      <c r="F207" s="85" t="n">
        <v>2756</v>
      </c>
      <c r="G207" s="85" t="n">
        <v>10858</v>
      </c>
      <c r="H207" s="85" t="n">
        <v>1787</v>
      </c>
      <c r="I207" s="85" t="n">
        <v>32</v>
      </c>
    </row>
    <row r="208" customFormat="false" ht="9" hidden="false" customHeight="true" outlineLevel="0" collapsed="false">
      <c r="A208" s="83" t="s">
        <v>309</v>
      </c>
      <c r="B208" s="83"/>
      <c r="C208" s="83"/>
      <c r="D208" s="83"/>
      <c r="E208" s="84" t="n">
        <f aca="false">SUM(F208:I208)</f>
        <v>253</v>
      </c>
      <c r="F208" s="85" t="n">
        <v>89</v>
      </c>
      <c r="G208" s="85" t="n">
        <v>157</v>
      </c>
      <c r="H208" s="85" t="n">
        <v>4</v>
      </c>
      <c r="I208" s="85" t="n">
        <v>3</v>
      </c>
    </row>
    <row r="209" customFormat="false" ht="9" hidden="false" customHeight="true" outlineLevel="0" collapsed="false">
      <c r="A209" s="83" t="s">
        <v>310</v>
      </c>
      <c r="B209" s="83"/>
      <c r="C209" s="83"/>
      <c r="D209" s="83"/>
      <c r="E209" s="84" t="n">
        <f aca="false">SUM(F209:I209)</f>
        <v>6487</v>
      </c>
      <c r="F209" s="85" t="n">
        <v>1168</v>
      </c>
      <c r="G209" s="85" t="n">
        <v>4648</v>
      </c>
      <c r="H209" s="85" t="n">
        <v>605</v>
      </c>
      <c r="I209" s="85" t="n">
        <v>66</v>
      </c>
    </row>
    <row r="210" customFormat="false" ht="9" hidden="false" customHeight="true" outlineLevel="0" collapsed="false">
      <c r="A210" s="83" t="s">
        <v>311</v>
      </c>
      <c r="B210" s="83"/>
      <c r="C210" s="83"/>
      <c r="D210" s="83"/>
      <c r="E210" s="84" t="n">
        <f aca="false">SUM(F210:I210)</f>
        <v>926</v>
      </c>
      <c r="F210" s="85" t="n">
        <v>370</v>
      </c>
      <c r="G210" s="85" t="n">
        <v>500</v>
      </c>
      <c r="H210" s="85" t="n">
        <v>56</v>
      </c>
      <c r="I210" s="85" t="n">
        <v>0</v>
      </c>
    </row>
    <row r="211" customFormat="false" ht="9" hidden="false" customHeight="true" outlineLevel="0" collapsed="false">
      <c r="A211" s="83" t="s">
        <v>312</v>
      </c>
      <c r="B211" s="83"/>
      <c r="C211" s="83"/>
      <c r="D211" s="83"/>
      <c r="E211" s="84" t="n">
        <f aca="false">SUM(F211:I211)</f>
        <v>715</v>
      </c>
      <c r="F211" s="85" t="n">
        <v>215</v>
      </c>
      <c r="G211" s="85" t="n">
        <v>493</v>
      </c>
      <c r="H211" s="85" t="n">
        <v>7</v>
      </c>
      <c r="I211" s="85" t="n">
        <v>0</v>
      </c>
    </row>
    <row r="212" customFormat="false" ht="9" hidden="false" customHeight="true" outlineLevel="0" collapsed="false">
      <c r="A212" s="83" t="s">
        <v>313</v>
      </c>
      <c r="B212" s="83"/>
      <c r="C212" s="83"/>
      <c r="D212" s="83"/>
      <c r="E212" s="84" t="n">
        <f aca="false">SUM(F212:I212)</f>
        <v>2519</v>
      </c>
      <c r="F212" s="85" t="n">
        <v>982</v>
      </c>
      <c r="G212" s="85" t="n">
        <v>1518</v>
      </c>
      <c r="H212" s="85" t="n">
        <v>15</v>
      </c>
      <c r="I212" s="85" t="n">
        <v>4</v>
      </c>
    </row>
    <row r="213" customFormat="false" ht="9" hidden="false" customHeight="true" outlineLevel="0" collapsed="false">
      <c r="A213" s="83" t="s">
        <v>314</v>
      </c>
      <c r="B213" s="83"/>
      <c r="C213" s="83"/>
      <c r="D213" s="83"/>
      <c r="E213" s="84" t="n">
        <f aca="false">SUM(F213:I213)</f>
        <v>1274</v>
      </c>
      <c r="F213" s="85" t="n">
        <v>358</v>
      </c>
      <c r="G213" s="85" t="n">
        <v>868</v>
      </c>
      <c r="H213" s="85" t="n">
        <v>44</v>
      </c>
      <c r="I213" s="85" t="n">
        <v>4</v>
      </c>
    </row>
    <row r="214" customFormat="false" ht="9" hidden="false" customHeight="true" outlineLevel="0" collapsed="false">
      <c r="A214" s="83" t="s">
        <v>315</v>
      </c>
      <c r="B214" s="83"/>
      <c r="C214" s="83"/>
      <c r="D214" s="83"/>
      <c r="E214" s="84" t="n">
        <f aca="false">SUM(F214:I214)</f>
        <v>1489</v>
      </c>
      <c r="F214" s="85" t="n">
        <v>246</v>
      </c>
      <c r="G214" s="85" t="n">
        <v>1199</v>
      </c>
      <c r="H214" s="85" t="n">
        <v>43</v>
      </c>
      <c r="I214" s="85" t="n">
        <v>1</v>
      </c>
    </row>
    <row r="215" customFormat="false" ht="9" hidden="false" customHeight="true" outlineLevel="0" collapsed="false">
      <c r="A215" s="83" t="s">
        <v>316</v>
      </c>
      <c r="B215" s="83"/>
      <c r="C215" s="83"/>
      <c r="D215" s="83"/>
      <c r="E215" s="84" t="n">
        <f aca="false">SUM(F215:I215)</f>
        <v>4192</v>
      </c>
      <c r="F215" s="85" t="n">
        <v>735</v>
      </c>
      <c r="G215" s="85" t="n">
        <v>3252</v>
      </c>
      <c r="H215" s="85" t="n">
        <v>200</v>
      </c>
      <c r="I215" s="85" t="n">
        <v>5</v>
      </c>
    </row>
    <row r="216" customFormat="false" ht="9" hidden="false" customHeight="true" outlineLevel="0" collapsed="false">
      <c r="A216" s="83" t="s">
        <v>317</v>
      </c>
      <c r="B216" s="83"/>
      <c r="C216" s="83"/>
      <c r="D216" s="83"/>
      <c r="E216" s="84" t="n">
        <f aca="false">SUM(F216:I216)</f>
        <v>952</v>
      </c>
      <c r="F216" s="85" t="n">
        <v>245</v>
      </c>
      <c r="G216" s="85" t="n">
        <v>641</v>
      </c>
      <c r="H216" s="85" t="n">
        <v>59</v>
      </c>
      <c r="I216" s="85" t="n">
        <v>7</v>
      </c>
    </row>
    <row r="217" customFormat="false" ht="9" hidden="false" customHeight="true" outlineLevel="0" collapsed="false">
      <c r="A217" s="83" t="s">
        <v>318</v>
      </c>
      <c r="B217" s="83"/>
      <c r="C217" s="83"/>
      <c r="D217" s="83"/>
      <c r="E217" s="84" t="n">
        <f aca="false">SUM(F217:I217)</f>
        <v>10503</v>
      </c>
      <c r="F217" s="85" t="n">
        <v>2453</v>
      </c>
      <c r="G217" s="85" t="n">
        <v>7073</v>
      </c>
      <c r="H217" s="85" t="n">
        <v>881</v>
      </c>
      <c r="I217" s="85" t="n">
        <v>96</v>
      </c>
    </row>
    <row r="218" customFormat="false" ht="9" hidden="false" customHeight="true" outlineLevel="0" collapsed="false">
      <c r="A218" s="83" t="s">
        <v>319</v>
      </c>
      <c r="B218" s="83"/>
      <c r="C218" s="83"/>
      <c r="D218" s="83"/>
      <c r="E218" s="84" t="n">
        <f aca="false">SUM(F218:I218)</f>
        <v>15331</v>
      </c>
      <c r="F218" s="85" t="n">
        <v>3377</v>
      </c>
      <c r="G218" s="85" t="n">
        <v>9488</v>
      </c>
      <c r="H218" s="85" t="n">
        <v>2392</v>
      </c>
      <c r="I218" s="85" t="n">
        <v>74</v>
      </c>
    </row>
    <row r="219" customFormat="false" ht="9" hidden="false" customHeight="true" outlineLevel="0" collapsed="false">
      <c r="A219" s="83" t="s">
        <v>320</v>
      </c>
      <c r="B219" s="83"/>
      <c r="C219" s="83"/>
      <c r="D219" s="83"/>
      <c r="E219" s="84" t="n">
        <f aca="false">SUM(F219:I219)</f>
        <v>1747</v>
      </c>
      <c r="F219" s="85" t="n">
        <v>667</v>
      </c>
      <c r="G219" s="85" t="n">
        <v>909</v>
      </c>
      <c r="H219" s="85" t="n">
        <v>169</v>
      </c>
      <c r="I219" s="85" t="n">
        <v>2</v>
      </c>
    </row>
    <row r="220" customFormat="false" ht="9" hidden="false" customHeight="true" outlineLevel="0" collapsed="false">
      <c r="A220" s="83" t="s">
        <v>321</v>
      </c>
      <c r="B220" s="83"/>
      <c r="C220" s="83"/>
      <c r="D220" s="83"/>
      <c r="E220" s="84" t="n">
        <f aca="false">SUM(F220:I220)</f>
        <v>1146</v>
      </c>
      <c r="F220" s="85" t="n">
        <v>245</v>
      </c>
      <c r="G220" s="85" t="n">
        <v>873</v>
      </c>
      <c r="H220" s="85" t="n">
        <v>9</v>
      </c>
      <c r="I220" s="85" t="n">
        <v>19</v>
      </c>
    </row>
    <row r="221" customFormat="false" ht="9" hidden="false" customHeight="true" outlineLevel="0" collapsed="false">
      <c r="A221" s="83" t="s">
        <v>322</v>
      </c>
      <c r="B221" s="83"/>
      <c r="C221" s="83"/>
      <c r="D221" s="83"/>
      <c r="E221" s="84" t="n">
        <f aca="false">SUM(F221:I221)</f>
        <v>3183</v>
      </c>
      <c r="F221" s="85" t="n">
        <v>301</v>
      </c>
      <c r="G221" s="85" t="n">
        <v>2544</v>
      </c>
      <c r="H221" s="85" t="n">
        <v>336</v>
      </c>
      <c r="I221" s="85" t="n">
        <v>2</v>
      </c>
    </row>
    <row r="222" customFormat="false" ht="9" hidden="false" customHeight="true" outlineLevel="0" collapsed="false">
      <c r="A222" s="83" t="s">
        <v>323</v>
      </c>
      <c r="B222" s="83"/>
      <c r="C222" s="83"/>
      <c r="D222" s="83"/>
      <c r="E222" s="84" t="n">
        <f aca="false">SUM(F222:I222)</f>
        <v>3814</v>
      </c>
      <c r="F222" s="85" t="n">
        <v>1941</v>
      </c>
      <c r="G222" s="85" t="n">
        <v>1797</v>
      </c>
      <c r="H222" s="85" t="n">
        <v>71</v>
      </c>
      <c r="I222" s="85" t="n">
        <v>5</v>
      </c>
    </row>
    <row r="223" customFormat="false" ht="9" hidden="false" customHeight="true" outlineLevel="0" collapsed="false">
      <c r="A223" s="83" t="s">
        <v>324</v>
      </c>
      <c r="B223" s="83"/>
      <c r="C223" s="83"/>
      <c r="D223" s="83"/>
      <c r="E223" s="84" t="n">
        <f aca="false">SUM(F223:I223)</f>
        <v>2529</v>
      </c>
      <c r="F223" s="85" t="n">
        <v>982</v>
      </c>
      <c r="G223" s="85" t="n">
        <v>1494</v>
      </c>
      <c r="H223" s="85" t="n">
        <v>46</v>
      </c>
      <c r="I223" s="85" t="n">
        <v>7</v>
      </c>
    </row>
    <row r="224" customFormat="false" ht="9" hidden="false" customHeight="true" outlineLevel="0" collapsed="false">
      <c r="A224" s="83" t="s">
        <v>325</v>
      </c>
      <c r="B224" s="83"/>
      <c r="C224" s="83"/>
      <c r="D224" s="83"/>
      <c r="E224" s="84" t="n">
        <f aca="false">SUM(F224:I224)</f>
        <v>3113</v>
      </c>
      <c r="F224" s="85" t="n">
        <v>1181</v>
      </c>
      <c r="G224" s="85" t="n">
        <v>1504</v>
      </c>
      <c r="H224" s="85" t="n">
        <v>427</v>
      </c>
      <c r="I224" s="85" t="n">
        <v>1</v>
      </c>
    </row>
    <row r="225" customFormat="false" ht="9" hidden="false" customHeight="true" outlineLevel="0" collapsed="false">
      <c r="A225" s="83" t="s">
        <v>326</v>
      </c>
      <c r="B225" s="83"/>
      <c r="C225" s="83"/>
      <c r="D225" s="83"/>
      <c r="E225" s="84" t="n">
        <f aca="false">SUM(F225:I225)</f>
        <v>914</v>
      </c>
      <c r="F225" s="85" t="n">
        <v>232</v>
      </c>
      <c r="G225" s="85" t="n">
        <v>672</v>
      </c>
      <c r="H225" s="85" t="n">
        <v>7</v>
      </c>
      <c r="I225" s="85" t="n">
        <v>3</v>
      </c>
    </row>
    <row r="226" customFormat="false" ht="9" hidden="false" customHeight="true" outlineLevel="0" collapsed="false">
      <c r="A226" s="83" t="s">
        <v>327</v>
      </c>
      <c r="B226" s="83"/>
      <c r="C226" s="83"/>
      <c r="D226" s="83"/>
      <c r="E226" s="84" t="n">
        <f aca="false">SUM(F226:I226)</f>
        <v>628</v>
      </c>
      <c r="F226" s="85" t="n">
        <v>256</v>
      </c>
      <c r="G226" s="85" t="n">
        <v>369</v>
      </c>
      <c r="H226" s="85" t="n">
        <v>1</v>
      </c>
      <c r="I226" s="85" t="n">
        <v>2</v>
      </c>
    </row>
    <row r="227" customFormat="false" ht="9" hidden="false" customHeight="true" outlineLevel="0" collapsed="false">
      <c r="A227" s="83" t="s">
        <v>328</v>
      </c>
      <c r="B227" s="83"/>
      <c r="C227" s="83"/>
      <c r="D227" s="83"/>
      <c r="E227" s="84" t="n">
        <f aca="false">SUM(F227:I227)</f>
        <v>3675</v>
      </c>
      <c r="F227" s="85" t="n">
        <v>2733</v>
      </c>
      <c r="G227" s="85" t="n">
        <v>900</v>
      </c>
      <c r="H227" s="85" t="n">
        <v>34</v>
      </c>
      <c r="I227" s="85" t="n">
        <v>8</v>
      </c>
    </row>
    <row r="228" customFormat="false" ht="18" hidden="false" customHeight="true" outlineLevel="0" collapsed="false">
      <c r="A228" s="58"/>
      <c r="B228" s="58"/>
      <c r="C228" s="58"/>
      <c r="D228" s="58"/>
      <c r="E228" s="22"/>
      <c r="F228" s="22"/>
      <c r="G228" s="22"/>
      <c r="H228" s="22"/>
      <c r="I228" s="22"/>
    </row>
    <row r="229" customFormat="false" ht="9" hidden="false" customHeight="false" outlineLevel="0" collapsed="false">
      <c r="A229" s="33"/>
      <c r="B229" s="33"/>
      <c r="C229" s="33"/>
      <c r="D229" s="33"/>
      <c r="I229" s="33"/>
    </row>
    <row r="230" customFormat="false" ht="27" hidden="false" customHeight="true" outlineLevel="0" collapsed="false">
      <c r="A230" s="147" t="s">
        <v>92</v>
      </c>
      <c r="C230" s="148" t="s">
        <v>409</v>
      </c>
      <c r="D230" s="148"/>
      <c r="E230" s="148"/>
      <c r="F230" s="148"/>
      <c r="G230" s="148"/>
      <c r="H230" s="148"/>
      <c r="I230" s="148"/>
      <c r="J230" s="149"/>
      <c r="K230" s="80"/>
    </row>
    <row r="231" customFormat="false" ht="9" hidden="false" customHeight="false" outlineLevel="0" collapsed="false">
      <c r="A231" s="33" t="s">
        <v>95</v>
      </c>
      <c r="B231" s="33"/>
      <c r="C231" s="33"/>
      <c r="D231" s="62" t="s">
        <v>410</v>
      </c>
      <c r="E231" s="62"/>
      <c r="F231" s="62"/>
      <c r="G231" s="62"/>
      <c r="H231" s="62"/>
      <c r="I231" s="62"/>
    </row>
    <row r="232" customFormat="false" ht="9" hidden="true" customHeight="false" outlineLevel="0" collapsed="false">
      <c r="A232" s="9" t="s">
        <v>55</v>
      </c>
    </row>
  </sheetData>
  <mergeCells count="225">
    <mergeCell ref="A1:G1"/>
    <mergeCell ref="A2:G2"/>
    <mergeCell ref="A3:G3"/>
    <mergeCell ref="A6:D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C230:I230"/>
    <mergeCell ref="D231:I2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6.2"/>
    <col collapsed="false" customWidth="true" hidden="false" outlineLevel="0" max="5" min="5" style="9" width="15.78"/>
    <col collapsed="false" customWidth="true" hidden="false" outlineLevel="0" max="6" min="6" style="10" width="27.19"/>
    <col collapsed="false" customWidth="true" hidden="false" outlineLevel="0" max="7" min="7" style="10" width="2.59"/>
    <col collapsed="false" customWidth="true" hidden="false" outlineLevel="0" max="8" min="8" style="9" width="20.39"/>
    <col collapsed="false" customWidth="true" hidden="false" outlineLevel="0" max="9" min="9" style="9" width="2.78"/>
    <col collapsed="false" customWidth="true" hidden="false" outlineLevel="0" max="10" min="10" style="9" width="25.78"/>
    <col collapsed="false" customWidth="true" hidden="false" outlineLevel="0" max="11" min="11" style="9" width="2.9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29</v>
      </c>
      <c r="B1" s="13"/>
      <c r="C1" s="13"/>
      <c r="D1" s="13"/>
      <c r="E1" s="13"/>
      <c r="F1" s="13"/>
      <c r="G1" s="13"/>
      <c r="H1" s="13"/>
      <c r="I1" s="13"/>
      <c r="K1" s="12" t="s">
        <v>430</v>
      </c>
      <c r="L1" s="9" t="s">
        <v>55</v>
      </c>
    </row>
    <row r="2" customFormat="false" ht="12" hidden="false" customHeight="false" outlineLevel="0" collapsed="false">
      <c r="A2" s="13" t="s">
        <v>431</v>
      </c>
      <c r="B2" s="13"/>
      <c r="C2" s="13"/>
      <c r="D2" s="13"/>
      <c r="E2" s="13"/>
      <c r="F2" s="13"/>
      <c r="G2" s="13"/>
      <c r="H2" s="13"/>
      <c r="I2" s="13"/>
    </row>
    <row r="3" customFormat="false" ht="12" hidden="false" customHeight="false" outlineLevel="0" collapsed="false">
      <c r="A3" s="13" t="s">
        <v>432</v>
      </c>
      <c r="B3" s="13"/>
      <c r="C3" s="13"/>
      <c r="D3" s="13"/>
      <c r="E3" s="13"/>
      <c r="F3" s="13"/>
      <c r="G3" s="13"/>
      <c r="H3" s="13"/>
      <c r="I3" s="13"/>
    </row>
    <row r="4" customFormat="false" ht="12" hidden="false" customHeight="false" outlineLevel="0" collapsed="false">
      <c r="A4" s="13" t="s">
        <v>10</v>
      </c>
      <c r="B4" s="13"/>
      <c r="C4" s="13"/>
      <c r="D4" s="13"/>
      <c r="E4" s="13"/>
      <c r="F4" s="13"/>
      <c r="G4" s="13"/>
      <c r="H4" s="13"/>
      <c r="I4" s="13"/>
    </row>
    <row r="5" customFormat="false" ht="9" hidden="false" customHeight="false" outlineLevel="0" collapsed="false">
      <c r="A5" s="15"/>
      <c r="B5" s="15"/>
      <c r="C5" s="15"/>
      <c r="D5" s="15"/>
      <c r="E5" s="15"/>
      <c r="F5" s="17"/>
      <c r="G5" s="17"/>
      <c r="H5" s="15"/>
      <c r="I5" s="15"/>
      <c r="J5" s="21"/>
      <c r="K5" s="21"/>
    </row>
    <row r="6" customFormat="false" ht="2.1" hidden="false" customHeight="true" outlineLevel="0" collapsed="false"/>
    <row r="7" customFormat="false" ht="36" hidden="false" customHeight="true" outlineLevel="0" collapsed="false">
      <c r="A7" s="18" t="s">
        <v>60</v>
      </c>
      <c r="B7" s="18"/>
      <c r="C7" s="18"/>
      <c r="D7" s="18"/>
      <c r="E7" s="19" t="s">
        <v>341</v>
      </c>
      <c r="F7" s="19" t="s">
        <v>433</v>
      </c>
      <c r="G7" s="54" t="s">
        <v>434</v>
      </c>
      <c r="H7" s="19" t="s">
        <v>435</v>
      </c>
      <c r="I7" s="54" t="s">
        <v>436</v>
      </c>
      <c r="J7" s="19" t="s">
        <v>437</v>
      </c>
      <c r="K7" s="54" t="s">
        <v>438</v>
      </c>
    </row>
    <row r="8" customFormat="false" ht="2.1" hidden="false" customHeight="true" outlineLevel="0" collapsed="false">
      <c r="A8" s="21"/>
      <c r="B8" s="21"/>
      <c r="C8" s="21"/>
      <c r="D8" s="21"/>
      <c r="E8" s="21"/>
      <c r="F8" s="22"/>
      <c r="G8" s="22"/>
      <c r="H8" s="21"/>
      <c r="I8" s="21"/>
      <c r="J8" s="21"/>
      <c r="K8" s="21"/>
    </row>
    <row r="9" customFormat="false" ht="9" hidden="false" customHeight="true" outlineLevel="0" collapsed="false">
      <c r="A9" s="80"/>
      <c r="B9" s="80"/>
      <c r="C9" s="80"/>
      <c r="D9" s="80"/>
      <c r="E9" s="80"/>
      <c r="F9" s="81"/>
      <c r="G9" s="81"/>
      <c r="H9" s="80"/>
      <c r="I9" s="80"/>
      <c r="J9" s="80"/>
      <c r="K9" s="80"/>
    </row>
    <row r="10" customFormat="false" ht="9" hidden="false" customHeight="true" outlineLevel="0" collapsed="false">
      <c r="A10" s="80"/>
      <c r="B10" s="80"/>
      <c r="C10" s="80"/>
      <c r="D10" s="80"/>
      <c r="E10" s="80"/>
      <c r="F10" s="81"/>
      <c r="G10" s="81"/>
      <c r="H10" s="80"/>
      <c r="I10" s="80"/>
      <c r="J10" s="80"/>
      <c r="K10" s="80"/>
    </row>
    <row r="11" customFormat="false" ht="9" hidden="false" customHeight="true" outlineLevel="0" collapsed="false">
      <c r="A11" s="23" t="s">
        <v>64</v>
      </c>
      <c r="B11" s="23"/>
      <c r="C11" s="23"/>
      <c r="D11" s="23"/>
      <c r="E11" s="150" t="n">
        <v>1179283</v>
      </c>
      <c r="F11" s="150" t="n">
        <v>1142154</v>
      </c>
      <c r="G11" s="55"/>
      <c r="H11" s="151" t="n">
        <v>988560</v>
      </c>
      <c r="I11" s="107"/>
      <c r="J11" s="151" t="n">
        <v>949346</v>
      </c>
      <c r="K11" s="107"/>
    </row>
    <row r="12" customFormat="false" ht="27" hidden="false" customHeight="true" outlineLevel="0" collapsed="false">
      <c r="A12" s="33" t="s">
        <v>116</v>
      </c>
      <c r="B12" s="33"/>
      <c r="C12" s="33"/>
      <c r="D12" s="34"/>
      <c r="E12" s="152" t="n">
        <v>9730</v>
      </c>
      <c r="F12" s="152" t="n">
        <v>9413</v>
      </c>
      <c r="G12" s="153"/>
      <c r="H12" s="154" t="n">
        <v>7304</v>
      </c>
      <c r="I12" s="107"/>
      <c r="J12" s="154" t="n">
        <v>7632</v>
      </c>
      <c r="K12" s="107"/>
    </row>
    <row r="13" customFormat="false" ht="9" hidden="false" customHeight="true" outlineLevel="0" collapsed="false">
      <c r="A13" s="33" t="s">
        <v>117</v>
      </c>
      <c r="B13" s="33"/>
      <c r="C13" s="33"/>
      <c r="D13" s="34"/>
      <c r="E13" s="152" t="n">
        <v>2060</v>
      </c>
      <c r="F13" s="152" t="n">
        <v>1878</v>
      </c>
      <c r="G13" s="153"/>
      <c r="H13" s="154" t="n">
        <v>1215</v>
      </c>
      <c r="I13" s="107"/>
      <c r="J13" s="154" t="n">
        <v>1264</v>
      </c>
      <c r="K13" s="107"/>
    </row>
    <row r="14" customFormat="false" ht="9" hidden="false" customHeight="true" outlineLevel="0" collapsed="false">
      <c r="A14" s="33" t="s">
        <v>118</v>
      </c>
      <c r="B14" s="33"/>
      <c r="C14" s="33"/>
      <c r="D14" s="34"/>
      <c r="E14" s="152" t="n">
        <v>7518</v>
      </c>
      <c r="F14" s="152" t="n">
        <v>7325</v>
      </c>
      <c r="G14" s="153"/>
      <c r="H14" s="154" t="n">
        <v>5365</v>
      </c>
      <c r="I14" s="107"/>
      <c r="J14" s="154" t="n">
        <v>6437</v>
      </c>
      <c r="K14" s="107"/>
    </row>
    <row r="15" customFormat="false" ht="9" hidden="false" customHeight="true" outlineLevel="0" collapsed="false">
      <c r="A15" s="33" t="s">
        <v>119</v>
      </c>
      <c r="B15" s="33"/>
      <c r="C15" s="33"/>
      <c r="D15" s="34"/>
      <c r="E15" s="152" t="n">
        <v>8212</v>
      </c>
      <c r="F15" s="152" t="n">
        <v>8073</v>
      </c>
      <c r="G15" s="153"/>
      <c r="H15" s="154" t="n">
        <v>7465</v>
      </c>
      <c r="I15" s="107"/>
      <c r="J15" s="154" t="n">
        <v>6335</v>
      </c>
      <c r="K15" s="107"/>
    </row>
    <row r="16" customFormat="false" ht="9" hidden="false" customHeight="true" outlineLevel="0" collapsed="false">
      <c r="A16" s="33" t="s">
        <v>120</v>
      </c>
      <c r="B16" s="33"/>
      <c r="C16" s="33"/>
      <c r="D16" s="34"/>
      <c r="E16" s="152" t="n">
        <v>683</v>
      </c>
      <c r="F16" s="152" t="n">
        <v>642</v>
      </c>
      <c r="G16" s="153"/>
      <c r="H16" s="154" t="n">
        <v>123</v>
      </c>
      <c r="I16" s="107"/>
      <c r="J16" s="154" t="n">
        <v>165</v>
      </c>
      <c r="K16" s="107"/>
    </row>
    <row r="17" customFormat="false" ht="9" hidden="false" customHeight="true" outlineLevel="0" collapsed="false">
      <c r="A17" s="9" t="s">
        <v>121</v>
      </c>
      <c r="B17" s="100"/>
      <c r="C17" s="100"/>
      <c r="D17" s="100"/>
      <c r="E17" s="152" t="n">
        <v>2736</v>
      </c>
      <c r="F17" s="152" t="n">
        <v>2546</v>
      </c>
      <c r="G17" s="153"/>
      <c r="H17" s="154" t="n">
        <v>2221</v>
      </c>
      <c r="I17" s="107"/>
      <c r="J17" s="154" t="n">
        <v>604</v>
      </c>
      <c r="K17" s="107"/>
    </row>
    <row r="18" customFormat="false" ht="9" hidden="false" customHeight="true" outlineLevel="0" collapsed="false">
      <c r="A18" s="33" t="s">
        <v>122</v>
      </c>
      <c r="B18" s="33"/>
      <c r="C18" s="33"/>
      <c r="D18" s="34"/>
      <c r="E18" s="152" t="n">
        <v>720</v>
      </c>
      <c r="F18" s="152" t="n">
        <v>700</v>
      </c>
      <c r="G18" s="153"/>
      <c r="H18" s="154" t="n">
        <v>567</v>
      </c>
      <c r="I18" s="107"/>
      <c r="J18" s="154" t="n">
        <v>316</v>
      </c>
      <c r="K18" s="107"/>
    </row>
    <row r="19" customFormat="false" ht="9" hidden="false" customHeight="true" outlineLevel="0" collapsed="false">
      <c r="A19" s="33" t="s">
        <v>123</v>
      </c>
      <c r="B19" s="33"/>
      <c r="C19" s="33"/>
      <c r="D19" s="34"/>
      <c r="E19" s="152" t="n">
        <v>2133</v>
      </c>
      <c r="F19" s="152" t="n">
        <v>2063</v>
      </c>
      <c r="G19" s="153"/>
      <c r="H19" s="154" t="n">
        <v>1872</v>
      </c>
      <c r="I19" s="107"/>
      <c r="J19" s="154" t="n">
        <v>1506</v>
      </c>
      <c r="K19" s="107"/>
    </row>
    <row r="20" customFormat="false" ht="9" hidden="false" customHeight="true" outlineLevel="0" collapsed="false">
      <c r="A20" s="33" t="s">
        <v>124</v>
      </c>
      <c r="B20" s="33"/>
      <c r="C20" s="33"/>
      <c r="D20" s="34"/>
      <c r="E20" s="152" t="n">
        <v>517</v>
      </c>
      <c r="F20" s="152" t="n">
        <v>497</v>
      </c>
      <c r="G20" s="153"/>
      <c r="H20" s="154" t="n">
        <v>248</v>
      </c>
      <c r="I20" s="107"/>
      <c r="J20" s="154" t="n">
        <v>359</v>
      </c>
      <c r="K20" s="107"/>
    </row>
    <row r="21" customFormat="false" ht="9" hidden="false" customHeight="true" outlineLevel="0" collapsed="false">
      <c r="A21" s="33" t="s">
        <v>125</v>
      </c>
      <c r="B21" s="33"/>
      <c r="C21" s="33"/>
      <c r="D21" s="34"/>
      <c r="E21" s="152" t="n">
        <v>9821</v>
      </c>
      <c r="F21" s="152" t="n">
        <v>9193</v>
      </c>
      <c r="G21" s="153"/>
      <c r="H21" s="154" t="n">
        <v>5811</v>
      </c>
      <c r="I21" s="107"/>
      <c r="J21" s="154" t="n">
        <v>4308</v>
      </c>
      <c r="K21" s="107"/>
    </row>
    <row r="22" customFormat="false" ht="9" hidden="false" customHeight="true" outlineLevel="0" collapsed="false">
      <c r="A22" s="33" t="s">
        <v>126</v>
      </c>
      <c r="B22" s="33"/>
      <c r="C22" s="33"/>
      <c r="D22" s="34"/>
      <c r="E22" s="152" t="n">
        <v>384</v>
      </c>
      <c r="F22" s="152" t="n">
        <v>369</v>
      </c>
      <c r="G22" s="153"/>
      <c r="H22" s="154" t="n">
        <v>332</v>
      </c>
      <c r="I22" s="107"/>
      <c r="J22" s="154" t="n">
        <v>312</v>
      </c>
      <c r="K22" s="107"/>
    </row>
    <row r="23" customFormat="false" ht="9" hidden="false" customHeight="true" outlineLevel="0" collapsed="false">
      <c r="A23" s="33" t="s">
        <v>127</v>
      </c>
      <c r="B23" s="33"/>
      <c r="C23" s="33"/>
      <c r="D23" s="34"/>
      <c r="E23" s="152" t="n">
        <v>1349</v>
      </c>
      <c r="F23" s="152" t="n">
        <v>1308</v>
      </c>
      <c r="G23" s="153"/>
      <c r="H23" s="154" t="n">
        <v>1284</v>
      </c>
      <c r="I23" s="107"/>
      <c r="J23" s="154" t="n">
        <v>1073</v>
      </c>
      <c r="K23" s="107"/>
    </row>
    <row r="24" customFormat="false" ht="9" hidden="false" customHeight="true" outlineLevel="0" collapsed="false">
      <c r="A24" s="33" t="s">
        <v>128</v>
      </c>
      <c r="B24" s="33"/>
      <c r="C24" s="33"/>
      <c r="D24" s="34"/>
      <c r="E24" s="152" t="n">
        <v>3375</v>
      </c>
      <c r="F24" s="152" t="n">
        <v>3346</v>
      </c>
      <c r="G24" s="153"/>
      <c r="H24" s="154" t="n">
        <v>3243</v>
      </c>
      <c r="I24" s="107"/>
      <c r="J24" s="154" t="n">
        <v>2927</v>
      </c>
      <c r="K24" s="107"/>
    </row>
    <row r="25" customFormat="false" ht="9" hidden="false" customHeight="true" outlineLevel="0" collapsed="false">
      <c r="A25" s="33" t="s">
        <v>129</v>
      </c>
      <c r="B25" s="33"/>
      <c r="C25" s="33"/>
      <c r="D25" s="34"/>
      <c r="E25" s="152" t="n">
        <v>1124</v>
      </c>
      <c r="F25" s="152" t="n">
        <v>983</v>
      </c>
      <c r="G25" s="153"/>
      <c r="H25" s="154" t="n">
        <v>921</v>
      </c>
      <c r="I25" s="107"/>
      <c r="J25" s="154" t="n">
        <v>642</v>
      </c>
      <c r="K25" s="107"/>
    </row>
    <row r="26" customFormat="false" ht="9" hidden="false" customHeight="true" outlineLevel="0" collapsed="false">
      <c r="A26" s="33" t="s">
        <v>130</v>
      </c>
      <c r="B26" s="33"/>
      <c r="C26" s="33"/>
      <c r="D26" s="34"/>
      <c r="E26" s="152" t="n">
        <v>15894</v>
      </c>
      <c r="F26" s="152" t="n">
        <v>15585</v>
      </c>
      <c r="G26" s="153"/>
      <c r="H26" s="154" t="n">
        <v>12428</v>
      </c>
      <c r="I26" s="107"/>
      <c r="J26" s="154" t="n">
        <v>14391</v>
      </c>
      <c r="K26" s="107"/>
    </row>
    <row r="27" customFormat="false" ht="9" hidden="false" customHeight="true" outlineLevel="0" collapsed="false">
      <c r="A27" s="33" t="s">
        <v>131</v>
      </c>
      <c r="B27" s="33"/>
      <c r="C27" s="33"/>
      <c r="D27" s="34"/>
      <c r="E27" s="152" t="n">
        <v>1693</v>
      </c>
      <c r="F27" s="152" t="n">
        <v>1593</v>
      </c>
      <c r="G27" s="153"/>
      <c r="H27" s="154" t="n">
        <v>1373</v>
      </c>
      <c r="I27" s="107"/>
      <c r="J27" s="154" t="n">
        <v>879</v>
      </c>
      <c r="K27" s="107"/>
    </row>
    <row r="28" customFormat="false" ht="9" hidden="false" customHeight="true" outlineLevel="0" collapsed="false">
      <c r="A28" s="33" t="s">
        <v>132</v>
      </c>
      <c r="B28" s="33"/>
      <c r="C28" s="33"/>
      <c r="D28" s="34"/>
      <c r="E28" s="152" t="n">
        <v>4344</v>
      </c>
      <c r="F28" s="152" t="n">
        <v>4046</v>
      </c>
      <c r="G28" s="153"/>
      <c r="H28" s="154" t="n">
        <v>4060</v>
      </c>
      <c r="I28" s="107"/>
      <c r="J28" s="154" t="n">
        <v>1310</v>
      </c>
      <c r="K28" s="107"/>
    </row>
    <row r="29" customFormat="false" ht="9" hidden="false" customHeight="true" outlineLevel="0" collapsed="false">
      <c r="A29" s="33" t="s">
        <v>133</v>
      </c>
      <c r="B29" s="33"/>
      <c r="C29" s="33"/>
      <c r="D29" s="34"/>
      <c r="E29" s="152" t="n">
        <v>835</v>
      </c>
      <c r="F29" s="152" t="n">
        <v>783</v>
      </c>
      <c r="G29" s="153"/>
      <c r="H29" s="154" t="n">
        <v>734</v>
      </c>
      <c r="I29" s="107"/>
      <c r="J29" s="154" t="n">
        <v>653</v>
      </c>
      <c r="K29" s="107"/>
    </row>
    <row r="30" customFormat="false" ht="9" hidden="false" customHeight="true" outlineLevel="0" collapsed="false">
      <c r="A30" s="33" t="s">
        <v>134</v>
      </c>
      <c r="B30" s="33"/>
      <c r="C30" s="33"/>
      <c r="D30" s="34"/>
      <c r="E30" s="152" t="n">
        <v>634</v>
      </c>
      <c r="F30" s="152" t="n">
        <v>563</v>
      </c>
      <c r="G30" s="153"/>
      <c r="H30" s="154" t="n">
        <v>380</v>
      </c>
      <c r="I30" s="107"/>
      <c r="J30" s="154" t="n">
        <v>397</v>
      </c>
      <c r="K30" s="107"/>
    </row>
    <row r="31" customFormat="false" ht="9" hidden="false" customHeight="true" outlineLevel="0" collapsed="false">
      <c r="A31" s="33" t="s">
        <v>135</v>
      </c>
      <c r="B31" s="33"/>
      <c r="C31" s="33"/>
      <c r="D31" s="34"/>
      <c r="E31" s="152" t="n">
        <v>27525</v>
      </c>
      <c r="F31" s="152" t="n">
        <v>27035</v>
      </c>
      <c r="G31" s="153"/>
      <c r="H31" s="154" t="n">
        <v>22543</v>
      </c>
      <c r="I31" s="107"/>
      <c r="J31" s="154" t="n">
        <v>24391</v>
      </c>
      <c r="K31" s="107"/>
    </row>
    <row r="32" customFormat="false" ht="9" hidden="false" customHeight="true" outlineLevel="0" collapsed="false">
      <c r="A32" s="33" t="s">
        <v>136</v>
      </c>
      <c r="B32" s="33"/>
      <c r="C32" s="33"/>
      <c r="D32" s="34"/>
      <c r="E32" s="152" t="n">
        <v>1207</v>
      </c>
      <c r="F32" s="152" t="n">
        <v>1168</v>
      </c>
      <c r="G32" s="153"/>
      <c r="H32" s="154" t="n">
        <v>876</v>
      </c>
      <c r="I32" s="107"/>
      <c r="J32" s="154" t="n">
        <v>1032</v>
      </c>
      <c r="K32" s="107"/>
    </row>
    <row r="33" customFormat="false" ht="9" hidden="false" customHeight="true" outlineLevel="0" collapsed="false">
      <c r="A33" s="33" t="s">
        <v>137</v>
      </c>
      <c r="B33" s="33"/>
      <c r="C33" s="33"/>
      <c r="D33" s="34"/>
      <c r="E33" s="152" t="n">
        <v>309</v>
      </c>
      <c r="F33" s="152" t="n">
        <v>304</v>
      </c>
      <c r="G33" s="153"/>
      <c r="H33" s="154" t="n">
        <v>294</v>
      </c>
      <c r="I33" s="107"/>
      <c r="J33" s="154" t="n">
        <v>282</v>
      </c>
      <c r="K33" s="107"/>
    </row>
    <row r="34" customFormat="false" ht="9" hidden="false" customHeight="true" outlineLevel="0" collapsed="false">
      <c r="A34" s="33" t="s">
        <v>138</v>
      </c>
      <c r="B34" s="33"/>
      <c r="C34" s="33"/>
      <c r="D34" s="34"/>
      <c r="E34" s="152" t="n">
        <v>2330</v>
      </c>
      <c r="F34" s="152" t="n">
        <v>2277</v>
      </c>
      <c r="G34" s="153"/>
      <c r="H34" s="154" t="n">
        <v>2142</v>
      </c>
      <c r="I34" s="107"/>
      <c r="J34" s="154" t="n">
        <v>1668</v>
      </c>
      <c r="K34" s="107"/>
    </row>
    <row r="35" customFormat="false" ht="9" hidden="false" customHeight="true" outlineLevel="0" collapsed="false">
      <c r="A35" s="33" t="s">
        <v>139</v>
      </c>
      <c r="B35" s="33"/>
      <c r="C35" s="33"/>
      <c r="D35" s="34"/>
      <c r="E35" s="152" t="n">
        <v>1453</v>
      </c>
      <c r="F35" s="152" t="n">
        <v>1419</v>
      </c>
      <c r="G35" s="153"/>
      <c r="H35" s="154" t="n">
        <v>1184</v>
      </c>
      <c r="I35" s="107"/>
      <c r="J35" s="154" t="n">
        <v>638</v>
      </c>
      <c r="K35" s="107"/>
    </row>
    <row r="36" customFormat="false" ht="9" hidden="false" customHeight="true" outlineLevel="0" collapsed="false">
      <c r="A36" s="33" t="s">
        <v>140</v>
      </c>
      <c r="B36" s="33"/>
      <c r="C36" s="33"/>
      <c r="D36" s="34"/>
      <c r="E36" s="152" t="n">
        <v>269</v>
      </c>
      <c r="F36" s="152" t="n">
        <v>260</v>
      </c>
      <c r="G36" s="153"/>
      <c r="H36" s="154" t="n">
        <v>209</v>
      </c>
      <c r="I36" s="107"/>
      <c r="J36" s="154" t="n">
        <v>218</v>
      </c>
      <c r="K36" s="107"/>
    </row>
    <row r="37" customFormat="false" ht="9" hidden="false" customHeight="true" outlineLevel="0" collapsed="false">
      <c r="A37" s="33" t="s">
        <v>141</v>
      </c>
      <c r="B37" s="33"/>
      <c r="C37" s="33"/>
      <c r="D37" s="34"/>
      <c r="E37" s="152" t="n">
        <v>1741</v>
      </c>
      <c r="F37" s="152" t="n">
        <v>1579</v>
      </c>
      <c r="G37" s="153"/>
      <c r="H37" s="154" t="n">
        <v>1222</v>
      </c>
      <c r="I37" s="107"/>
      <c r="J37" s="154" t="n">
        <v>1156</v>
      </c>
      <c r="K37" s="107"/>
    </row>
    <row r="38" customFormat="false" ht="9" hidden="false" customHeight="true" outlineLevel="0" collapsed="false">
      <c r="A38" s="33" t="s">
        <v>142</v>
      </c>
      <c r="B38" s="33"/>
      <c r="C38" s="33"/>
      <c r="D38" s="34"/>
      <c r="E38" s="152" t="n">
        <v>2865</v>
      </c>
      <c r="F38" s="152" t="n">
        <v>2816</v>
      </c>
      <c r="G38" s="153"/>
      <c r="H38" s="154" t="n">
        <v>2651</v>
      </c>
      <c r="I38" s="107"/>
      <c r="J38" s="154" t="n">
        <v>2437</v>
      </c>
      <c r="K38" s="107"/>
    </row>
    <row r="39" customFormat="false" ht="9" hidden="false" customHeight="true" outlineLevel="0" collapsed="false">
      <c r="A39" s="33" t="s">
        <v>143</v>
      </c>
      <c r="B39" s="33"/>
      <c r="C39" s="33"/>
      <c r="D39" s="34"/>
      <c r="E39" s="152" t="n">
        <v>1127</v>
      </c>
      <c r="F39" s="152" t="n">
        <v>991</v>
      </c>
      <c r="G39" s="153"/>
      <c r="H39" s="154" t="n">
        <v>732</v>
      </c>
      <c r="I39" s="107"/>
      <c r="J39" s="154" t="n">
        <v>508</v>
      </c>
      <c r="K39" s="107"/>
    </row>
    <row r="40" customFormat="false" ht="9" hidden="false" customHeight="true" outlineLevel="0" collapsed="false">
      <c r="A40" s="33" t="s">
        <v>144</v>
      </c>
      <c r="B40" s="33"/>
      <c r="C40" s="33"/>
      <c r="D40" s="34"/>
      <c r="E40" s="152" t="n">
        <v>506</v>
      </c>
      <c r="F40" s="152" t="n">
        <v>420</v>
      </c>
      <c r="G40" s="153"/>
      <c r="H40" s="154" t="n">
        <v>450</v>
      </c>
      <c r="I40" s="107"/>
      <c r="J40" s="154" t="n">
        <v>455</v>
      </c>
      <c r="K40" s="107"/>
    </row>
    <row r="41" customFormat="false" ht="9" hidden="false" customHeight="true" outlineLevel="0" collapsed="false">
      <c r="A41" s="33" t="s">
        <v>145</v>
      </c>
      <c r="B41" s="33"/>
      <c r="C41" s="33"/>
      <c r="D41" s="34"/>
      <c r="E41" s="152" t="n">
        <v>4071</v>
      </c>
      <c r="F41" s="152" t="n">
        <v>3968</v>
      </c>
      <c r="G41" s="153"/>
      <c r="H41" s="154" t="n">
        <v>3185</v>
      </c>
      <c r="I41" s="107"/>
      <c r="J41" s="154" t="n">
        <v>1363</v>
      </c>
      <c r="K41" s="107"/>
    </row>
    <row r="42" customFormat="false" ht="9" hidden="false" customHeight="true" outlineLevel="0" collapsed="false">
      <c r="A42" s="33" t="s">
        <v>146</v>
      </c>
      <c r="B42" s="33"/>
      <c r="C42" s="33"/>
      <c r="D42" s="34"/>
      <c r="E42" s="152" t="n">
        <v>808</v>
      </c>
      <c r="F42" s="152" t="n">
        <v>711</v>
      </c>
      <c r="G42" s="153"/>
      <c r="H42" s="154" t="n">
        <v>607</v>
      </c>
      <c r="I42" s="107"/>
      <c r="J42" s="154" t="n">
        <v>647</v>
      </c>
      <c r="K42" s="107"/>
    </row>
    <row r="43" customFormat="false" ht="9" hidden="false" customHeight="true" outlineLevel="0" collapsed="false">
      <c r="A43" s="33" t="s">
        <v>147</v>
      </c>
      <c r="B43" s="33"/>
      <c r="C43" s="33"/>
      <c r="D43" s="34"/>
      <c r="E43" s="152" t="n">
        <v>172</v>
      </c>
      <c r="F43" s="152" t="n">
        <v>154</v>
      </c>
      <c r="G43" s="153"/>
      <c r="H43" s="154" t="n">
        <v>144</v>
      </c>
      <c r="I43" s="107"/>
      <c r="J43" s="154" t="n">
        <v>158</v>
      </c>
      <c r="K43" s="107"/>
    </row>
    <row r="44" customFormat="false" ht="9" hidden="false" customHeight="true" outlineLevel="0" collapsed="false">
      <c r="A44" s="33" t="s">
        <v>148</v>
      </c>
      <c r="B44" s="33"/>
      <c r="C44" s="33"/>
      <c r="D44" s="34"/>
      <c r="E44" s="152" t="n">
        <v>773</v>
      </c>
      <c r="F44" s="152" t="n">
        <v>744</v>
      </c>
      <c r="G44" s="153"/>
      <c r="H44" s="154" t="n">
        <v>646</v>
      </c>
      <c r="I44" s="107"/>
      <c r="J44" s="154" t="n">
        <v>570</v>
      </c>
      <c r="K44" s="107"/>
    </row>
    <row r="45" customFormat="false" ht="9" hidden="false" customHeight="true" outlineLevel="0" collapsed="false">
      <c r="A45" s="33" t="s">
        <v>149</v>
      </c>
      <c r="B45" s="33"/>
      <c r="C45" s="33"/>
      <c r="D45" s="34"/>
      <c r="E45" s="152" t="n">
        <v>343</v>
      </c>
      <c r="F45" s="152" t="n">
        <v>336</v>
      </c>
      <c r="G45" s="153"/>
      <c r="H45" s="154" t="n">
        <v>255</v>
      </c>
      <c r="I45" s="107"/>
      <c r="J45" s="154" t="n">
        <v>243</v>
      </c>
      <c r="K45" s="107"/>
    </row>
    <row r="46" customFormat="false" ht="9" hidden="false" customHeight="true" outlineLevel="0" collapsed="false">
      <c r="A46" s="33" t="s">
        <v>150</v>
      </c>
      <c r="B46" s="33"/>
      <c r="C46" s="33"/>
      <c r="D46" s="34"/>
      <c r="E46" s="152" t="n">
        <v>932</v>
      </c>
      <c r="F46" s="152" t="n">
        <v>882</v>
      </c>
      <c r="G46" s="153"/>
      <c r="H46" s="154" t="n">
        <v>813</v>
      </c>
      <c r="I46" s="107"/>
      <c r="J46" s="154" t="n">
        <v>583</v>
      </c>
      <c r="K46" s="107"/>
    </row>
    <row r="47" customFormat="false" ht="9" hidden="false" customHeight="true" outlineLevel="0" collapsed="false">
      <c r="A47" s="33" t="s">
        <v>151</v>
      </c>
      <c r="B47" s="33"/>
      <c r="C47" s="33"/>
      <c r="D47" s="34"/>
      <c r="E47" s="152" t="n">
        <v>5581</v>
      </c>
      <c r="F47" s="152" t="n">
        <v>5516</v>
      </c>
      <c r="G47" s="153"/>
      <c r="H47" s="154" t="n">
        <v>776</v>
      </c>
      <c r="I47" s="107"/>
      <c r="J47" s="154" t="n">
        <v>3816</v>
      </c>
      <c r="K47" s="107"/>
    </row>
    <row r="48" customFormat="false" ht="9" hidden="false" customHeight="true" outlineLevel="0" collapsed="false">
      <c r="A48" s="33" t="s">
        <v>152</v>
      </c>
      <c r="B48" s="33"/>
      <c r="C48" s="33"/>
      <c r="D48" s="34"/>
      <c r="E48" s="152" t="n">
        <v>4162</v>
      </c>
      <c r="F48" s="152" t="n">
        <v>3970</v>
      </c>
      <c r="G48" s="153"/>
      <c r="H48" s="154" t="n">
        <v>2751</v>
      </c>
      <c r="I48" s="107"/>
      <c r="J48" s="154" t="n">
        <v>3201</v>
      </c>
      <c r="K48" s="107"/>
    </row>
    <row r="49" customFormat="false" ht="9" hidden="false" customHeight="true" outlineLevel="0" collapsed="false">
      <c r="A49" s="33" t="s">
        <v>153</v>
      </c>
      <c r="B49" s="33"/>
      <c r="C49" s="33"/>
      <c r="D49" s="34"/>
      <c r="E49" s="152" t="n">
        <v>2599</v>
      </c>
      <c r="F49" s="152" t="n">
        <v>2122</v>
      </c>
      <c r="G49" s="153"/>
      <c r="H49" s="154" t="n">
        <v>809</v>
      </c>
      <c r="I49" s="107"/>
      <c r="J49" s="154" t="n">
        <v>923</v>
      </c>
      <c r="K49" s="107"/>
    </row>
    <row r="50" customFormat="false" ht="9" hidden="false" customHeight="true" outlineLevel="0" collapsed="false">
      <c r="A50" s="33" t="s">
        <v>154</v>
      </c>
      <c r="B50" s="33"/>
      <c r="C50" s="33"/>
      <c r="D50" s="34"/>
      <c r="E50" s="152" t="n">
        <v>614</v>
      </c>
      <c r="F50" s="152" t="n">
        <v>605</v>
      </c>
      <c r="G50" s="153"/>
      <c r="H50" s="154" t="n">
        <v>605</v>
      </c>
      <c r="I50" s="107"/>
      <c r="J50" s="154" t="n">
        <v>535</v>
      </c>
      <c r="K50" s="107"/>
    </row>
    <row r="51" customFormat="false" ht="9" hidden="false" customHeight="true" outlineLevel="0" collapsed="false">
      <c r="A51" s="33" t="s">
        <v>155</v>
      </c>
      <c r="B51" s="33"/>
      <c r="C51" s="33"/>
      <c r="D51" s="34"/>
      <c r="E51" s="152" t="n">
        <v>1321</v>
      </c>
      <c r="F51" s="152" t="n">
        <v>1297</v>
      </c>
      <c r="G51" s="153"/>
      <c r="H51" s="154" t="n">
        <v>1098</v>
      </c>
      <c r="I51" s="107"/>
      <c r="J51" s="154" t="n">
        <v>970</v>
      </c>
      <c r="K51" s="107"/>
    </row>
    <row r="52" customFormat="false" ht="9" hidden="false" customHeight="true" outlineLevel="0" collapsed="false">
      <c r="A52" s="33" t="s">
        <v>156</v>
      </c>
      <c r="B52" s="33"/>
      <c r="C52" s="33"/>
      <c r="D52" s="34"/>
      <c r="E52" s="152" t="n">
        <v>2057</v>
      </c>
      <c r="F52" s="152" t="n">
        <v>1867</v>
      </c>
      <c r="G52" s="153"/>
      <c r="H52" s="154" t="n">
        <v>1137</v>
      </c>
      <c r="I52" s="107"/>
      <c r="J52" s="154" t="n">
        <v>1048</v>
      </c>
      <c r="K52" s="107"/>
    </row>
    <row r="53" customFormat="false" ht="9" hidden="false" customHeight="true" outlineLevel="0" collapsed="false">
      <c r="A53" s="33" t="s">
        <v>157</v>
      </c>
      <c r="B53" s="33"/>
      <c r="C53" s="33"/>
      <c r="D53" s="34"/>
      <c r="E53" s="152" t="n">
        <v>1665</v>
      </c>
      <c r="F53" s="152" t="n">
        <v>1605</v>
      </c>
      <c r="G53" s="153"/>
      <c r="H53" s="154" t="n">
        <v>1375</v>
      </c>
      <c r="I53" s="107"/>
      <c r="J53" s="154" t="n">
        <v>778</v>
      </c>
      <c r="K53" s="107"/>
    </row>
    <row r="54" customFormat="false" ht="9" hidden="false" customHeight="true" outlineLevel="0" collapsed="false">
      <c r="A54" s="33" t="s">
        <v>65</v>
      </c>
      <c r="B54" s="33"/>
      <c r="C54" s="33"/>
      <c r="D54" s="34"/>
      <c r="E54" s="152" t="n">
        <v>12685</v>
      </c>
      <c r="F54" s="152" t="n">
        <v>12487</v>
      </c>
      <c r="G54" s="153"/>
      <c r="H54" s="154" t="n">
        <v>10448</v>
      </c>
      <c r="I54" s="107"/>
      <c r="J54" s="154" t="n">
        <v>12193</v>
      </c>
      <c r="K54" s="107"/>
    </row>
    <row r="55" customFormat="false" ht="9" hidden="false" customHeight="true" outlineLevel="0" collapsed="false">
      <c r="A55" s="33" t="s">
        <v>158</v>
      </c>
      <c r="B55" s="33"/>
      <c r="C55" s="33"/>
      <c r="D55" s="34"/>
      <c r="E55" s="152" t="n">
        <v>810</v>
      </c>
      <c r="F55" s="152" t="n">
        <v>765</v>
      </c>
      <c r="G55" s="153"/>
      <c r="H55" s="154" t="n">
        <v>472</v>
      </c>
      <c r="I55" s="107"/>
      <c r="J55" s="154" t="n">
        <v>411</v>
      </c>
      <c r="K55" s="107"/>
    </row>
    <row r="56" customFormat="false" ht="9" hidden="false" customHeight="true" outlineLevel="0" collapsed="false">
      <c r="A56" s="33" t="s">
        <v>159</v>
      </c>
      <c r="B56" s="33"/>
      <c r="C56" s="33"/>
      <c r="D56" s="34"/>
      <c r="E56" s="152" t="n">
        <v>9050</v>
      </c>
      <c r="F56" s="152" t="n">
        <v>7439</v>
      </c>
      <c r="G56" s="153"/>
      <c r="H56" s="154" t="n">
        <v>6267</v>
      </c>
      <c r="I56" s="107"/>
      <c r="J56" s="154" t="n">
        <v>5248</v>
      </c>
      <c r="K56" s="107"/>
    </row>
    <row r="57" customFormat="false" ht="9" hidden="false" customHeight="true" outlineLevel="0" collapsed="false">
      <c r="A57" s="33" t="s">
        <v>160</v>
      </c>
      <c r="B57" s="33"/>
      <c r="C57" s="33"/>
      <c r="D57" s="34"/>
      <c r="E57" s="152" t="n">
        <v>3054</v>
      </c>
      <c r="F57" s="152" t="n">
        <v>2973</v>
      </c>
      <c r="G57" s="153"/>
      <c r="H57" s="154" t="n">
        <v>2810</v>
      </c>
      <c r="I57" s="107"/>
      <c r="J57" s="154" t="n">
        <v>1734</v>
      </c>
      <c r="K57" s="107"/>
    </row>
    <row r="58" customFormat="false" ht="9" hidden="false" customHeight="true" outlineLevel="0" collapsed="false">
      <c r="A58" s="33" t="s">
        <v>161</v>
      </c>
      <c r="B58" s="33"/>
      <c r="C58" s="33"/>
      <c r="D58" s="34"/>
      <c r="E58" s="152" t="n">
        <v>8701</v>
      </c>
      <c r="F58" s="152" t="n">
        <v>8532</v>
      </c>
      <c r="G58" s="153"/>
      <c r="H58" s="154" t="n">
        <v>7880</v>
      </c>
      <c r="I58" s="107"/>
      <c r="J58" s="154" t="n">
        <v>5969</v>
      </c>
      <c r="K58" s="107"/>
    </row>
    <row r="59" customFormat="false" ht="9" hidden="false" customHeight="true" outlineLevel="0" collapsed="false">
      <c r="A59" s="33" t="s">
        <v>162</v>
      </c>
      <c r="B59" s="33"/>
      <c r="C59" s="33"/>
      <c r="D59" s="34"/>
      <c r="E59" s="152" t="n">
        <v>1235</v>
      </c>
      <c r="F59" s="152" t="n">
        <v>1197</v>
      </c>
      <c r="G59" s="153"/>
      <c r="H59" s="154" t="n">
        <v>1131</v>
      </c>
      <c r="I59" s="107"/>
      <c r="J59" s="154" t="n">
        <v>616</v>
      </c>
      <c r="K59" s="107"/>
    </row>
    <row r="60" customFormat="false" ht="9" hidden="false" customHeight="true" outlineLevel="0" collapsed="false">
      <c r="A60" s="33" t="s">
        <v>163</v>
      </c>
      <c r="B60" s="33"/>
      <c r="C60" s="33"/>
      <c r="D60" s="34"/>
      <c r="E60" s="152" t="n">
        <v>4274</v>
      </c>
      <c r="F60" s="152" t="n">
        <v>4178</v>
      </c>
      <c r="G60" s="153"/>
      <c r="H60" s="154" t="n">
        <v>3483</v>
      </c>
      <c r="I60" s="107"/>
      <c r="J60" s="154" t="n">
        <v>3617</v>
      </c>
      <c r="K60" s="107"/>
    </row>
    <row r="61" customFormat="false" ht="9" hidden="false" customHeight="true" outlineLevel="0" collapsed="false">
      <c r="A61" s="33" t="s">
        <v>164</v>
      </c>
      <c r="B61" s="33"/>
      <c r="C61" s="33"/>
      <c r="D61" s="34"/>
      <c r="E61" s="152" t="n">
        <v>3472</v>
      </c>
      <c r="F61" s="152" t="n">
        <v>3407</v>
      </c>
      <c r="G61" s="153"/>
      <c r="H61" s="154" t="n">
        <v>3341</v>
      </c>
      <c r="I61" s="107"/>
      <c r="J61" s="154" t="n">
        <v>2820</v>
      </c>
      <c r="K61" s="107"/>
    </row>
    <row r="62" customFormat="false" ht="9" hidden="false" customHeight="true" outlineLevel="0" collapsed="false">
      <c r="A62" s="33" t="s">
        <v>165</v>
      </c>
      <c r="B62" s="33"/>
      <c r="C62" s="33"/>
      <c r="D62" s="34"/>
      <c r="E62" s="152" t="n">
        <v>2780</v>
      </c>
      <c r="F62" s="152" t="n">
        <v>2664</v>
      </c>
      <c r="G62" s="153"/>
      <c r="H62" s="154" t="n">
        <v>2340</v>
      </c>
      <c r="I62" s="107"/>
      <c r="J62" s="154" t="n">
        <v>459</v>
      </c>
      <c r="K62" s="107"/>
    </row>
    <row r="63" customFormat="false" ht="9" hidden="false" customHeight="true" outlineLevel="0" collapsed="false">
      <c r="A63" s="33" t="s">
        <v>166</v>
      </c>
      <c r="B63" s="33"/>
      <c r="C63" s="33"/>
      <c r="D63" s="34"/>
      <c r="E63" s="152" t="n">
        <v>3805</v>
      </c>
      <c r="F63" s="152" t="n">
        <v>3666</v>
      </c>
      <c r="G63" s="153"/>
      <c r="H63" s="154" t="n">
        <v>2731</v>
      </c>
      <c r="I63" s="107"/>
      <c r="J63" s="154" t="n">
        <v>592</v>
      </c>
      <c r="K63" s="107"/>
    </row>
    <row r="64" customFormat="false" ht="9" hidden="false" customHeight="true" outlineLevel="0" collapsed="false">
      <c r="A64" s="33" t="s">
        <v>167</v>
      </c>
      <c r="B64" s="33"/>
      <c r="C64" s="33"/>
      <c r="D64" s="34"/>
      <c r="E64" s="152" t="n">
        <v>8186</v>
      </c>
      <c r="F64" s="152" t="n">
        <v>7997</v>
      </c>
      <c r="G64" s="153"/>
      <c r="H64" s="154" t="n">
        <v>7310</v>
      </c>
      <c r="I64" s="107"/>
      <c r="J64" s="154" t="n">
        <v>7348</v>
      </c>
      <c r="K64" s="107"/>
    </row>
    <row r="65" customFormat="false" ht="9" hidden="false" customHeight="true" outlineLevel="0" collapsed="false">
      <c r="A65" s="33" t="s">
        <v>168</v>
      </c>
      <c r="B65" s="33"/>
      <c r="C65" s="33"/>
      <c r="D65" s="34"/>
      <c r="E65" s="152" t="n">
        <v>332</v>
      </c>
      <c r="F65" s="152" t="n">
        <v>317</v>
      </c>
      <c r="G65" s="153"/>
      <c r="H65" s="154" t="n">
        <v>317</v>
      </c>
      <c r="I65" s="107"/>
      <c r="J65" s="154" t="n">
        <v>225</v>
      </c>
      <c r="K65" s="107"/>
    </row>
    <row r="66" customFormat="false" ht="9" hidden="false" customHeight="true" outlineLevel="0" collapsed="false">
      <c r="A66" s="33" t="s">
        <v>169</v>
      </c>
      <c r="B66" s="33"/>
      <c r="C66" s="33"/>
      <c r="D66" s="34"/>
      <c r="E66" s="152" t="n">
        <v>11543</v>
      </c>
      <c r="F66" s="152" t="n">
        <v>11095</v>
      </c>
      <c r="G66" s="153"/>
      <c r="H66" s="154" t="n">
        <v>9578</v>
      </c>
      <c r="I66" s="107"/>
      <c r="J66" s="154" t="n">
        <v>8042</v>
      </c>
      <c r="K66" s="107"/>
    </row>
    <row r="67" customFormat="false" ht="9" hidden="false" customHeight="true" outlineLevel="0" collapsed="false">
      <c r="A67" s="33" t="s">
        <v>170</v>
      </c>
      <c r="B67" s="33"/>
      <c r="C67" s="33"/>
      <c r="D67" s="34"/>
      <c r="E67" s="152" t="n">
        <v>4955</v>
      </c>
      <c r="F67" s="152" t="n">
        <v>4750</v>
      </c>
      <c r="G67" s="153"/>
      <c r="H67" s="154" t="n">
        <v>4215</v>
      </c>
      <c r="I67" s="107"/>
      <c r="J67" s="154" t="n">
        <v>3210</v>
      </c>
      <c r="K67" s="107"/>
    </row>
    <row r="68" customFormat="false" ht="9" hidden="false" customHeight="true" outlineLevel="0" collapsed="false">
      <c r="A68" s="33" t="s">
        <v>171</v>
      </c>
      <c r="B68" s="33"/>
      <c r="C68" s="33"/>
      <c r="D68" s="34"/>
      <c r="E68" s="152" t="n">
        <v>1135</v>
      </c>
      <c r="F68" s="152" t="n">
        <v>1075</v>
      </c>
      <c r="G68" s="153"/>
      <c r="H68" s="154" t="n">
        <v>844</v>
      </c>
      <c r="I68" s="107"/>
      <c r="J68" s="154" t="n">
        <v>687</v>
      </c>
      <c r="K68" s="107"/>
    </row>
    <row r="69" customFormat="false" ht="9" hidden="false" customHeight="true" outlineLevel="0" collapsed="false">
      <c r="A69" s="33" t="s">
        <v>172</v>
      </c>
      <c r="B69" s="33"/>
      <c r="C69" s="33"/>
      <c r="D69" s="34"/>
      <c r="E69" s="152" t="n">
        <v>333</v>
      </c>
      <c r="F69" s="152" t="n">
        <v>331</v>
      </c>
      <c r="G69" s="153"/>
      <c r="H69" s="154" t="n">
        <v>265</v>
      </c>
      <c r="I69" s="107"/>
      <c r="J69" s="154" t="n">
        <v>288</v>
      </c>
      <c r="K69" s="107"/>
    </row>
    <row r="70" customFormat="false" ht="9" hidden="false" customHeight="true" outlineLevel="0" collapsed="false">
      <c r="A70" s="33" t="s">
        <v>173</v>
      </c>
      <c r="B70" s="33"/>
      <c r="C70" s="33"/>
      <c r="D70" s="34"/>
      <c r="E70" s="152" t="n">
        <v>2983</v>
      </c>
      <c r="F70" s="152" t="n">
        <v>2837</v>
      </c>
      <c r="G70" s="153"/>
      <c r="H70" s="154" t="n">
        <v>2438</v>
      </c>
      <c r="I70" s="107"/>
      <c r="J70" s="154" t="n">
        <v>1170</v>
      </c>
      <c r="K70" s="107"/>
    </row>
    <row r="71" customFormat="false" ht="9" hidden="false" customHeight="true" outlineLevel="0" collapsed="false">
      <c r="A71" s="33" t="s">
        <v>174</v>
      </c>
      <c r="B71" s="33"/>
      <c r="C71" s="33"/>
      <c r="D71" s="34"/>
      <c r="E71" s="152" t="n">
        <v>567</v>
      </c>
      <c r="F71" s="152" t="n">
        <v>544</v>
      </c>
      <c r="G71" s="153"/>
      <c r="H71" s="154" t="n">
        <v>451</v>
      </c>
      <c r="I71" s="107"/>
      <c r="J71" s="154" t="n">
        <v>409</v>
      </c>
      <c r="K71" s="107"/>
    </row>
    <row r="72" customFormat="false" ht="9" hidden="false" customHeight="true" outlineLevel="0" collapsed="false">
      <c r="A72" s="33" t="s">
        <v>175</v>
      </c>
      <c r="B72" s="33"/>
      <c r="C72" s="33"/>
      <c r="D72" s="34"/>
      <c r="E72" s="152" t="n">
        <v>1146</v>
      </c>
      <c r="F72" s="152" t="n">
        <v>1114</v>
      </c>
      <c r="G72" s="153"/>
      <c r="H72" s="154" t="n">
        <v>1098</v>
      </c>
      <c r="I72" s="107"/>
      <c r="J72" s="154" t="n">
        <v>955</v>
      </c>
      <c r="K72" s="107"/>
    </row>
    <row r="73" customFormat="false" ht="9" hidden="false" customHeight="true" outlineLevel="0" collapsed="false">
      <c r="A73" s="33" t="s">
        <v>176</v>
      </c>
      <c r="B73" s="33"/>
      <c r="C73" s="33"/>
      <c r="D73" s="34"/>
      <c r="E73" s="152" t="n">
        <v>2258</v>
      </c>
      <c r="F73" s="152" t="n">
        <v>1680</v>
      </c>
      <c r="G73" s="153"/>
      <c r="H73" s="154" t="n">
        <v>196</v>
      </c>
      <c r="I73" s="107"/>
      <c r="J73" s="154" t="n">
        <v>58</v>
      </c>
      <c r="K73" s="107"/>
    </row>
    <row r="74" customFormat="false" ht="9" hidden="false" customHeight="true" outlineLevel="0" collapsed="false">
      <c r="A74" s="33" t="s">
        <v>177</v>
      </c>
      <c r="B74" s="33"/>
      <c r="C74" s="33"/>
      <c r="D74" s="34"/>
      <c r="E74" s="152" t="n">
        <v>1029</v>
      </c>
      <c r="F74" s="152" t="n">
        <v>1013</v>
      </c>
      <c r="G74" s="153"/>
      <c r="H74" s="154" t="n">
        <v>924</v>
      </c>
      <c r="I74" s="107"/>
      <c r="J74" s="154" t="n">
        <v>885</v>
      </c>
      <c r="K74" s="107"/>
    </row>
    <row r="75" customFormat="false" ht="9" hidden="false" customHeight="true" outlineLevel="0" collapsed="false">
      <c r="A75" s="33" t="s">
        <v>178</v>
      </c>
      <c r="B75" s="33"/>
      <c r="C75" s="33"/>
      <c r="D75" s="34"/>
      <c r="E75" s="152" t="n">
        <v>3098</v>
      </c>
      <c r="F75" s="152" t="n">
        <v>3042</v>
      </c>
      <c r="G75" s="153"/>
      <c r="H75" s="154" t="n">
        <v>2915</v>
      </c>
      <c r="I75" s="107"/>
      <c r="J75" s="154" t="n">
        <v>2374</v>
      </c>
      <c r="K75" s="107"/>
    </row>
    <row r="76" customFormat="false" ht="9" hidden="false" customHeight="true" outlineLevel="0" collapsed="false">
      <c r="A76" s="33" t="s">
        <v>179</v>
      </c>
      <c r="B76" s="33"/>
      <c r="C76" s="33"/>
      <c r="D76" s="34"/>
      <c r="E76" s="152" t="n">
        <v>3831</v>
      </c>
      <c r="F76" s="152" t="n">
        <v>3495</v>
      </c>
      <c r="G76" s="153"/>
      <c r="H76" s="154" t="n">
        <v>1567</v>
      </c>
      <c r="I76" s="107"/>
      <c r="J76" s="154" t="n">
        <v>2035</v>
      </c>
      <c r="K76" s="107"/>
    </row>
    <row r="77" customFormat="false" ht="9" hidden="false" customHeight="true" outlineLevel="0" collapsed="false">
      <c r="A77" s="33" t="s">
        <v>180</v>
      </c>
      <c r="B77" s="33"/>
      <c r="C77" s="33"/>
      <c r="D77" s="34"/>
      <c r="E77" s="152" t="n">
        <v>3487</v>
      </c>
      <c r="F77" s="152" t="n">
        <v>3420</v>
      </c>
      <c r="G77" s="153"/>
      <c r="H77" s="154" t="n">
        <v>3409</v>
      </c>
      <c r="I77" s="107"/>
      <c r="J77" s="154" t="n">
        <v>2945</v>
      </c>
      <c r="K77" s="107"/>
    </row>
    <row r="78" customFormat="false" ht="9" hidden="false" customHeight="true" outlineLevel="0" collapsed="false">
      <c r="A78" s="33" t="s">
        <v>181</v>
      </c>
      <c r="B78" s="33"/>
      <c r="C78" s="33"/>
      <c r="D78" s="34"/>
      <c r="E78" s="152" t="n">
        <v>1558</v>
      </c>
      <c r="F78" s="152" t="n">
        <v>1506</v>
      </c>
      <c r="G78" s="153"/>
      <c r="H78" s="154" t="n">
        <v>1349</v>
      </c>
      <c r="I78" s="107"/>
      <c r="J78" s="154" t="n">
        <v>1125</v>
      </c>
      <c r="K78" s="107"/>
    </row>
    <row r="79" customFormat="false" ht="9" hidden="false" customHeight="true" outlineLevel="0" collapsed="false">
      <c r="A79" s="33" t="s">
        <v>182</v>
      </c>
      <c r="B79" s="33"/>
      <c r="C79" s="33"/>
      <c r="D79" s="34"/>
      <c r="E79" s="152" t="n">
        <v>3159</v>
      </c>
      <c r="F79" s="152" t="n">
        <v>3101</v>
      </c>
      <c r="G79" s="153"/>
      <c r="H79" s="154" t="n">
        <v>3097</v>
      </c>
      <c r="I79" s="107"/>
      <c r="J79" s="154" t="n">
        <v>2114</v>
      </c>
      <c r="K79" s="107"/>
    </row>
    <row r="80" customFormat="false" ht="9" hidden="false" customHeight="true" outlineLevel="0" collapsed="false">
      <c r="A80" s="33" t="s">
        <v>183</v>
      </c>
      <c r="B80" s="33"/>
      <c r="C80" s="33"/>
      <c r="D80" s="34"/>
      <c r="E80" s="152" t="n">
        <v>1655</v>
      </c>
      <c r="F80" s="152" t="n">
        <v>1370</v>
      </c>
      <c r="G80" s="153"/>
      <c r="H80" s="154" t="n">
        <v>871</v>
      </c>
      <c r="I80" s="107"/>
      <c r="J80" s="154" t="n">
        <v>720</v>
      </c>
      <c r="K80" s="107"/>
    </row>
    <row r="81" customFormat="false" ht="9" hidden="false" customHeight="true" outlineLevel="0" collapsed="false">
      <c r="A81" s="33" t="s">
        <v>184</v>
      </c>
      <c r="B81" s="33"/>
      <c r="C81" s="33"/>
      <c r="D81" s="34"/>
      <c r="E81" s="152" t="n">
        <v>1537</v>
      </c>
      <c r="F81" s="152" t="n">
        <v>1486</v>
      </c>
      <c r="G81" s="153"/>
      <c r="H81" s="154" t="n">
        <v>1072</v>
      </c>
      <c r="I81" s="107"/>
      <c r="J81" s="154" t="n">
        <v>745</v>
      </c>
      <c r="K81" s="107"/>
    </row>
    <row r="82" customFormat="false" ht="9" hidden="false" customHeight="true" outlineLevel="0" collapsed="false">
      <c r="A82" s="33" t="s">
        <v>185</v>
      </c>
      <c r="B82" s="33"/>
      <c r="C82" s="33"/>
      <c r="D82" s="34"/>
      <c r="E82" s="152" t="n">
        <v>5464</v>
      </c>
      <c r="F82" s="152" t="n">
        <v>5315</v>
      </c>
      <c r="G82" s="153"/>
      <c r="H82" s="154" t="n">
        <v>4959</v>
      </c>
      <c r="I82" s="107"/>
      <c r="J82" s="154" t="n">
        <v>4030</v>
      </c>
      <c r="K82" s="107"/>
    </row>
    <row r="83" customFormat="false" ht="9" hidden="false" customHeight="true" outlineLevel="0" collapsed="false">
      <c r="A83" s="33" t="s">
        <v>186</v>
      </c>
      <c r="B83" s="33"/>
      <c r="C83" s="33"/>
      <c r="D83" s="34"/>
      <c r="E83" s="152" t="n">
        <v>1507</v>
      </c>
      <c r="F83" s="152" t="n">
        <v>1425</v>
      </c>
      <c r="G83" s="153"/>
      <c r="H83" s="154" t="n">
        <v>1399</v>
      </c>
      <c r="I83" s="107"/>
      <c r="J83" s="154" t="n">
        <v>782</v>
      </c>
      <c r="K83" s="107"/>
    </row>
    <row r="84" customFormat="false" ht="9" hidden="false" customHeight="true" outlineLevel="0" collapsed="false">
      <c r="A84" s="33" t="s">
        <v>187</v>
      </c>
      <c r="B84" s="33"/>
      <c r="C84" s="33"/>
      <c r="D84" s="34"/>
      <c r="E84" s="152" t="n">
        <v>20184</v>
      </c>
      <c r="F84" s="152" t="n">
        <v>19764</v>
      </c>
      <c r="G84" s="153"/>
      <c r="H84" s="154" t="n">
        <v>16391</v>
      </c>
      <c r="I84" s="107"/>
      <c r="J84" s="154" t="n">
        <v>15618</v>
      </c>
      <c r="K84" s="107"/>
    </row>
    <row r="85" customFormat="false" ht="9" hidden="false" customHeight="true" outlineLevel="0" collapsed="false">
      <c r="A85" s="33" t="s">
        <v>188</v>
      </c>
      <c r="B85" s="33"/>
      <c r="C85" s="33"/>
      <c r="D85" s="34"/>
      <c r="E85" s="152" t="n">
        <v>3019</v>
      </c>
      <c r="F85" s="152" t="n">
        <v>2371</v>
      </c>
      <c r="G85" s="153"/>
      <c r="H85" s="154" t="n">
        <v>1286</v>
      </c>
      <c r="I85" s="107"/>
      <c r="J85" s="154" t="n">
        <v>781</v>
      </c>
      <c r="K85" s="107"/>
    </row>
    <row r="86" customFormat="false" ht="9" hidden="false" customHeight="true" outlineLevel="0" collapsed="false">
      <c r="A86" s="33" t="s">
        <v>189</v>
      </c>
      <c r="B86" s="33"/>
      <c r="C86" s="33"/>
      <c r="D86" s="34"/>
      <c r="E86" s="152" t="n">
        <v>1778</v>
      </c>
      <c r="F86" s="152" t="n">
        <v>1707</v>
      </c>
      <c r="G86" s="153"/>
      <c r="H86" s="154" t="n">
        <v>1577</v>
      </c>
      <c r="I86" s="107"/>
      <c r="J86" s="154" t="n">
        <v>1414</v>
      </c>
      <c r="K86" s="107"/>
    </row>
    <row r="87" customFormat="false" ht="9" hidden="false" customHeight="true" outlineLevel="0" collapsed="false">
      <c r="A87" s="33" t="s">
        <v>190</v>
      </c>
      <c r="B87" s="33"/>
      <c r="C87" s="33"/>
      <c r="D87" s="34"/>
      <c r="E87" s="152" t="n">
        <v>1487</v>
      </c>
      <c r="F87" s="152" t="n">
        <v>1441</v>
      </c>
      <c r="G87" s="153"/>
      <c r="H87" s="154" t="n">
        <v>1198</v>
      </c>
      <c r="I87" s="107"/>
      <c r="J87" s="154" t="n">
        <v>890</v>
      </c>
      <c r="K87" s="107"/>
    </row>
    <row r="88" customFormat="false" ht="9" hidden="false" customHeight="true" outlineLevel="0" collapsed="false">
      <c r="A88" s="33" t="s">
        <v>191</v>
      </c>
      <c r="B88" s="33"/>
      <c r="C88" s="33"/>
      <c r="D88" s="34"/>
      <c r="E88" s="152" t="n">
        <v>11739</v>
      </c>
      <c r="F88" s="152" t="n">
        <v>11584</v>
      </c>
      <c r="G88" s="153"/>
      <c r="H88" s="154" t="n">
        <v>10408</v>
      </c>
      <c r="I88" s="107"/>
      <c r="J88" s="154" t="n">
        <v>10301</v>
      </c>
      <c r="K88" s="107"/>
    </row>
    <row r="89" customFormat="false" ht="9" hidden="false" customHeight="true" outlineLevel="0" collapsed="false">
      <c r="A89" s="33" t="s">
        <v>192</v>
      </c>
      <c r="B89" s="33"/>
      <c r="C89" s="33"/>
      <c r="D89" s="34"/>
      <c r="E89" s="152" t="n">
        <v>2250</v>
      </c>
      <c r="F89" s="152" t="n">
        <v>2105</v>
      </c>
      <c r="G89" s="153"/>
      <c r="H89" s="154" t="n">
        <v>2045</v>
      </c>
      <c r="I89" s="107"/>
      <c r="J89" s="154" t="n">
        <v>707</v>
      </c>
      <c r="K89" s="107"/>
    </row>
    <row r="90" customFormat="false" ht="9" hidden="false" customHeight="true" outlineLevel="0" collapsed="false">
      <c r="A90" s="33" t="s">
        <v>193</v>
      </c>
      <c r="B90" s="33"/>
      <c r="C90" s="33"/>
      <c r="D90" s="34"/>
      <c r="E90" s="152" t="n">
        <v>5832</v>
      </c>
      <c r="F90" s="152" t="n">
        <v>5311</v>
      </c>
      <c r="G90" s="153"/>
      <c r="H90" s="154" t="n">
        <v>4285</v>
      </c>
      <c r="I90" s="107"/>
      <c r="J90" s="154" t="n">
        <v>3523</v>
      </c>
      <c r="K90" s="107"/>
    </row>
    <row r="91" customFormat="false" ht="9" hidden="false" customHeight="true" outlineLevel="0" collapsed="false">
      <c r="A91" s="33" t="s">
        <v>194</v>
      </c>
      <c r="B91" s="33"/>
      <c r="C91" s="33"/>
      <c r="D91" s="34"/>
      <c r="E91" s="152" t="n">
        <v>955</v>
      </c>
      <c r="F91" s="152" t="n">
        <v>717</v>
      </c>
      <c r="G91" s="153"/>
      <c r="H91" s="154" t="n">
        <v>243</v>
      </c>
      <c r="I91" s="107"/>
      <c r="J91" s="154" t="n">
        <v>665</v>
      </c>
      <c r="K91" s="107"/>
    </row>
    <row r="92" customFormat="false" ht="9" hidden="false" customHeight="true" outlineLevel="0" collapsed="false">
      <c r="A92" s="33" t="s">
        <v>195</v>
      </c>
      <c r="B92" s="33"/>
      <c r="C92" s="33"/>
      <c r="D92" s="34"/>
      <c r="E92" s="152" t="n">
        <v>2485</v>
      </c>
      <c r="F92" s="152" t="n">
        <v>2106</v>
      </c>
      <c r="G92" s="153"/>
      <c r="H92" s="154" t="n">
        <v>1132</v>
      </c>
      <c r="I92" s="107"/>
      <c r="J92" s="154" t="n">
        <v>1389</v>
      </c>
      <c r="K92" s="107"/>
    </row>
    <row r="93" customFormat="false" ht="9" hidden="false" customHeight="true" outlineLevel="0" collapsed="false">
      <c r="A93" s="33" t="s">
        <v>196</v>
      </c>
      <c r="B93" s="33"/>
      <c r="C93" s="33"/>
      <c r="D93" s="34"/>
      <c r="E93" s="152" t="n">
        <v>1057</v>
      </c>
      <c r="F93" s="152" t="n">
        <v>1043</v>
      </c>
      <c r="G93" s="153"/>
      <c r="H93" s="154" t="n">
        <v>979</v>
      </c>
      <c r="I93" s="107"/>
      <c r="J93" s="154" t="n">
        <v>723</v>
      </c>
      <c r="K93" s="107"/>
    </row>
    <row r="94" customFormat="false" ht="9" hidden="false" customHeight="true" outlineLevel="0" collapsed="false">
      <c r="A94" s="33" t="s">
        <v>197</v>
      </c>
      <c r="B94" s="33"/>
      <c r="C94" s="33"/>
      <c r="D94" s="34"/>
      <c r="E94" s="152" t="n">
        <v>842</v>
      </c>
      <c r="F94" s="152" t="n">
        <v>821</v>
      </c>
      <c r="G94" s="153"/>
      <c r="H94" s="154" t="n">
        <v>529</v>
      </c>
      <c r="I94" s="107"/>
      <c r="J94" s="154" t="n">
        <v>481</v>
      </c>
      <c r="K94" s="107"/>
    </row>
    <row r="95" customFormat="false" ht="9" hidden="false" customHeight="true" outlineLevel="0" collapsed="false">
      <c r="A95" s="33" t="s">
        <v>198</v>
      </c>
      <c r="B95" s="33"/>
      <c r="C95" s="33"/>
      <c r="D95" s="34"/>
      <c r="E95" s="152" t="n">
        <v>1709</v>
      </c>
      <c r="F95" s="152" t="n">
        <v>1678</v>
      </c>
      <c r="G95" s="153"/>
      <c r="H95" s="154" t="n">
        <v>1654</v>
      </c>
      <c r="I95" s="107"/>
      <c r="J95" s="154" t="n">
        <v>1546</v>
      </c>
      <c r="K95" s="107"/>
    </row>
    <row r="96" customFormat="false" ht="9" hidden="false" customHeight="true" outlineLevel="0" collapsed="false">
      <c r="A96" s="33" t="s">
        <v>199</v>
      </c>
      <c r="B96" s="33"/>
      <c r="C96" s="33"/>
      <c r="D96" s="34"/>
      <c r="E96" s="152" t="n">
        <v>5373</v>
      </c>
      <c r="F96" s="152" t="n">
        <v>5064</v>
      </c>
      <c r="G96" s="153"/>
      <c r="H96" s="154" t="n">
        <v>4162</v>
      </c>
      <c r="I96" s="107"/>
      <c r="J96" s="154" t="n">
        <v>2106</v>
      </c>
      <c r="K96" s="107"/>
    </row>
    <row r="97" customFormat="false" ht="9" hidden="false" customHeight="true" outlineLevel="0" collapsed="false">
      <c r="A97" s="33" t="s">
        <v>200</v>
      </c>
      <c r="B97" s="33"/>
      <c r="C97" s="33"/>
      <c r="D97" s="34"/>
      <c r="E97" s="152" t="n">
        <v>1364</v>
      </c>
      <c r="F97" s="152" t="n">
        <v>1195</v>
      </c>
      <c r="G97" s="153"/>
      <c r="H97" s="154" t="n">
        <v>714</v>
      </c>
      <c r="I97" s="107"/>
      <c r="J97" s="154" t="n">
        <v>770</v>
      </c>
      <c r="K97" s="107"/>
    </row>
    <row r="98" customFormat="false" ht="9" hidden="false" customHeight="true" outlineLevel="0" collapsed="false">
      <c r="A98" s="33" t="s">
        <v>201</v>
      </c>
      <c r="B98" s="33"/>
      <c r="C98" s="33"/>
      <c r="D98" s="34"/>
      <c r="E98" s="152" t="n">
        <v>16218</v>
      </c>
      <c r="F98" s="152" t="n">
        <v>15970</v>
      </c>
      <c r="G98" s="153"/>
      <c r="H98" s="154" t="n">
        <v>14049</v>
      </c>
      <c r="I98" s="107"/>
      <c r="J98" s="154" t="n">
        <v>15116</v>
      </c>
      <c r="K98" s="107"/>
    </row>
    <row r="99" customFormat="false" ht="9" hidden="false" customHeight="true" outlineLevel="0" collapsed="false">
      <c r="A99" s="33" t="s">
        <v>202</v>
      </c>
      <c r="B99" s="33"/>
      <c r="C99" s="33"/>
      <c r="D99" s="34"/>
      <c r="E99" s="152" t="n">
        <v>2642</v>
      </c>
      <c r="F99" s="152" t="n">
        <v>2405</v>
      </c>
      <c r="G99" s="153"/>
      <c r="H99" s="154" t="n">
        <v>1205</v>
      </c>
      <c r="I99" s="107"/>
      <c r="J99" s="154" t="n">
        <v>1664</v>
      </c>
      <c r="K99" s="107"/>
    </row>
    <row r="100" customFormat="false" ht="9" hidden="false" customHeight="true" outlineLevel="0" collapsed="false">
      <c r="A100" s="33" t="s">
        <v>203</v>
      </c>
      <c r="B100" s="33"/>
      <c r="C100" s="33"/>
      <c r="D100" s="34"/>
      <c r="E100" s="152" t="n">
        <v>2653</v>
      </c>
      <c r="F100" s="152" t="n">
        <v>2530</v>
      </c>
      <c r="G100" s="153"/>
      <c r="H100" s="154" t="n">
        <v>2269</v>
      </c>
      <c r="I100" s="107"/>
      <c r="J100" s="154" t="n">
        <v>1716</v>
      </c>
      <c r="K100" s="107"/>
    </row>
    <row r="101" customFormat="false" ht="9" hidden="false" customHeight="true" outlineLevel="0" collapsed="false">
      <c r="A101" s="33" t="s">
        <v>204</v>
      </c>
      <c r="B101" s="33"/>
      <c r="C101" s="33"/>
      <c r="D101" s="34"/>
      <c r="E101" s="152" t="n">
        <v>1069</v>
      </c>
      <c r="F101" s="152" t="n">
        <v>965</v>
      </c>
      <c r="G101" s="153"/>
      <c r="H101" s="154" t="n">
        <v>901</v>
      </c>
      <c r="I101" s="107"/>
      <c r="J101" s="154" t="n">
        <v>707</v>
      </c>
      <c r="K101" s="107"/>
    </row>
    <row r="102" customFormat="false" ht="9" hidden="false" customHeight="true" outlineLevel="0" collapsed="false">
      <c r="A102" s="33" t="s">
        <v>205</v>
      </c>
      <c r="B102" s="33"/>
      <c r="C102" s="33"/>
      <c r="D102" s="34"/>
      <c r="E102" s="152" t="n">
        <v>2680</v>
      </c>
      <c r="F102" s="152" t="n">
        <v>2535</v>
      </c>
      <c r="G102" s="153"/>
      <c r="H102" s="154" t="n">
        <v>2041</v>
      </c>
      <c r="I102" s="107"/>
      <c r="J102" s="154" t="n">
        <v>2130</v>
      </c>
      <c r="K102" s="107"/>
    </row>
    <row r="103" customFormat="false" ht="9" hidden="false" customHeight="true" outlineLevel="0" collapsed="false">
      <c r="A103" s="33" t="s">
        <v>206</v>
      </c>
      <c r="B103" s="33"/>
      <c r="C103" s="33"/>
      <c r="D103" s="34"/>
      <c r="E103" s="152" t="n">
        <v>2916</v>
      </c>
      <c r="F103" s="152" t="n">
        <v>2859</v>
      </c>
      <c r="G103" s="153"/>
      <c r="H103" s="154" t="n">
        <v>204</v>
      </c>
      <c r="I103" s="107"/>
      <c r="J103" s="154" t="n">
        <v>2358</v>
      </c>
      <c r="K103" s="107"/>
    </row>
    <row r="104" customFormat="false" ht="9" hidden="false" customHeight="true" outlineLevel="0" collapsed="false">
      <c r="A104" s="33" t="s">
        <v>207</v>
      </c>
      <c r="B104" s="33"/>
      <c r="C104" s="33"/>
      <c r="D104" s="34"/>
      <c r="E104" s="152" t="n">
        <v>2315</v>
      </c>
      <c r="F104" s="152" t="n">
        <v>2270</v>
      </c>
      <c r="G104" s="153"/>
      <c r="H104" s="154" t="n">
        <v>2224</v>
      </c>
      <c r="I104" s="107"/>
      <c r="J104" s="154" t="n">
        <v>2136</v>
      </c>
      <c r="K104" s="107"/>
    </row>
    <row r="105" customFormat="false" ht="9" hidden="false" customHeight="true" outlineLevel="0" collapsed="false">
      <c r="A105" s="33" t="s">
        <v>208</v>
      </c>
      <c r="B105" s="33"/>
      <c r="C105" s="33"/>
      <c r="D105" s="34"/>
      <c r="E105" s="152" t="n">
        <v>1183</v>
      </c>
      <c r="F105" s="152" t="n">
        <v>1134</v>
      </c>
      <c r="G105" s="153"/>
      <c r="H105" s="154" t="n">
        <v>952</v>
      </c>
      <c r="I105" s="107"/>
      <c r="J105" s="154" t="n">
        <v>807</v>
      </c>
      <c r="K105" s="107"/>
    </row>
    <row r="106" customFormat="false" ht="9" hidden="false" customHeight="true" outlineLevel="0" collapsed="false">
      <c r="A106" s="33" t="s">
        <v>209</v>
      </c>
      <c r="B106" s="33"/>
      <c r="C106" s="33"/>
      <c r="D106" s="34"/>
      <c r="E106" s="152" t="n">
        <v>1671</v>
      </c>
      <c r="F106" s="152" t="n">
        <v>1644</v>
      </c>
      <c r="G106" s="153"/>
      <c r="H106" s="154" t="n">
        <v>1481</v>
      </c>
      <c r="I106" s="107"/>
      <c r="J106" s="154" t="n">
        <v>854</v>
      </c>
      <c r="K106" s="107"/>
    </row>
    <row r="107" customFormat="false" ht="9" hidden="false" customHeight="true" outlineLevel="0" collapsed="false">
      <c r="A107" s="33" t="s">
        <v>210</v>
      </c>
      <c r="B107" s="33"/>
      <c r="C107" s="33"/>
      <c r="D107" s="34"/>
      <c r="E107" s="152" t="n">
        <v>5851</v>
      </c>
      <c r="F107" s="152" t="n">
        <v>5670</v>
      </c>
      <c r="G107" s="153"/>
      <c r="H107" s="154" t="n">
        <v>5445</v>
      </c>
      <c r="I107" s="107"/>
      <c r="J107" s="154" t="n">
        <v>4357</v>
      </c>
      <c r="K107" s="107"/>
    </row>
    <row r="108" customFormat="false" ht="9" hidden="false" customHeight="true" outlineLevel="0" collapsed="false">
      <c r="A108" s="33" t="s">
        <v>211</v>
      </c>
      <c r="B108" s="33"/>
      <c r="C108" s="33"/>
      <c r="D108" s="34"/>
      <c r="E108" s="152" t="n">
        <v>92</v>
      </c>
      <c r="F108" s="152" t="n">
        <v>89</v>
      </c>
      <c r="G108" s="153"/>
      <c r="H108" s="154" t="n">
        <v>86</v>
      </c>
      <c r="I108" s="107"/>
      <c r="J108" s="154" t="n">
        <v>75</v>
      </c>
      <c r="K108" s="107"/>
    </row>
    <row r="109" customFormat="false" ht="9" hidden="false" customHeight="true" outlineLevel="0" collapsed="false">
      <c r="A109" s="33" t="s">
        <v>212</v>
      </c>
      <c r="B109" s="33"/>
      <c r="C109" s="33"/>
      <c r="D109" s="34"/>
      <c r="E109" s="152" t="n">
        <v>537</v>
      </c>
      <c r="F109" s="152" t="n">
        <v>528</v>
      </c>
      <c r="G109" s="153"/>
      <c r="H109" s="154" t="n">
        <v>508</v>
      </c>
      <c r="I109" s="107"/>
      <c r="J109" s="154" t="n">
        <v>291</v>
      </c>
      <c r="K109" s="107"/>
    </row>
    <row r="110" customFormat="false" ht="9" hidden="false" customHeight="true" outlineLevel="0" collapsed="false">
      <c r="A110" s="33" t="s">
        <v>213</v>
      </c>
      <c r="B110" s="33"/>
      <c r="C110" s="33"/>
      <c r="D110" s="34"/>
      <c r="E110" s="152" t="n">
        <v>422</v>
      </c>
      <c r="F110" s="152" t="n">
        <v>417</v>
      </c>
      <c r="G110" s="153"/>
      <c r="H110" s="154" t="n">
        <v>406</v>
      </c>
      <c r="I110" s="107"/>
      <c r="J110" s="154" t="n">
        <v>344</v>
      </c>
      <c r="K110" s="107"/>
    </row>
    <row r="111" customFormat="false" ht="9" hidden="false" customHeight="true" outlineLevel="0" collapsed="false">
      <c r="A111" s="33" t="s">
        <v>214</v>
      </c>
      <c r="B111" s="33"/>
      <c r="C111" s="33"/>
      <c r="D111" s="34"/>
      <c r="E111" s="152" t="n">
        <v>1328</v>
      </c>
      <c r="F111" s="152" t="n">
        <v>1298</v>
      </c>
      <c r="G111" s="153"/>
      <c r="H111" s="154" t="n">
        <v>838</v>
      </c>
      <c r="I111" s="107"/>
      <c r="J111" s="154" t="n">
        <v>676</v>
      </c>
      <c r="K111" s="107"/>
    </row>
    <row r="112" customFormat="false" ht="9" hidden="false" customHeight="true" outlineLevel="0" collapsed="false">
      <c r="A112" s="33" t="s">
        <v>215</v>
      </c>
      <c r="B112" s="33"/>
      <c r="C112" s="33"/>
      <c r="D112" s="34"/>
      <c r="E112" s="152" t="n">
        <v>2020</v>
      </c>
      <c r="F112" s="152" t="n">
        <v>1950</v>
      </c>
      <c r="G112" s="153"/>
      <c r="H112" s="154" t="n">
        <v>1755</v>
      </c>
      <c r="I112" s="107"/>
      <c r="J112" s="154" t="n">
        <v>1689</v>
      </c>
      <c r="K112" s="107"/>
    </row>
    <row r="113" customFormat="false" ht="9" hidden="false" customHeight="true" outlineLevel="0" collapsed="false">
      <c r="A113" s="33" t="s">
        <v>216</v>
      </c>
      <c r="B113" s="33"/>
      <c r="C113" s="33"/>
      <c r="D113" s="34"/>
      <c r="E113" s="152" t="n">
        <v>830</v>
      </c>
      <c r="F113" s="152" t="n">
        <v>774</v>
      </c>
      <c r="G113" s="153"/>
      <c r="H113" s="154" t="n">
        <v>640</v>
      </c>
      <c r="I113" s="107"/>
      <c r="J113" s="154" t="n">
        <v>652</v>
      </c>
      <c r="K113" s="107"/>
    </row>
    <row r="114" customFormat="false" ht="9" hidden="false" customHeight="true" outlineLevel="0" collapsed="false">
      <c r="A114" s="33" t="s">
        <v>217</v>
      </c>
      <c r="B114" s="33"/>
      <c r="C114" s="33"/>
      <c r="D114" s="34"/>
      <c r="E114" s="152" t="n">
        <v>1944</v>
      </c>
      <c r="F114" s="152" t="n">
        <v>1921</v>
      </c>
      <c r="G114" s="153"/>
      <c r="H114" s="154" t="n">
        <v>1899</v>
      </c>
      <c r="I114" s="107"/>
      <c r="J114" s="154" t="n">
        <v>1720</v>
      </c>
      <c r="K114" s="107"/>
    </row>
    <row r="115" customFormat="false" ht="9" hidden="false" customHeight="true" outlineLevel="0" collapsed="false">
      <c r="A115" s="33" t="s">
        <v>218</v>
      </c>
      <c r="B115" s="33"/>
      <c r="C115" s="33"/>
      <c r="D115" s="34"/>
      <c r="E115" s="152" t="n">
        <v>1098</v>
      </c>
      <c r="F115" s="152" t="n">
        <v>1052</v>
      </c>
      <c r="G115" s="153"/>
      <c r="H115" s="154" t="n">
        <v>903</v>
      </c>
      <c r="I115" s="107"/>
      <c r="J115" s="154" t="n">
        <v>701</v>
      </c>
      <c r="K115" s="107"/>
    </row>
    <row r="116" customFormat="false" ht="9" hidden="false" customHeight="true" outlineLevel="0" collapsed="false">
      <c r="A116" s="33" t="s">
        <v>219</v>
      </c>
      <c r="B116" s="33"/>
      <c r="C116" s="33"/>
      <c r="D116" s="34"/>
      <c r="E116" s="152" t="n">
        <v>4488</v>
      </c>
      <c r="F116" s="152" t="n">
        <v>4384</v>
      </c>
      <c r="G116" s="153"/>
      <c r="H116" s="154" t="n">
        <v>4298</v>
      </c>
      <c r="I116" s="107"/>
      <c r="J116" s="154" t="n">
        <v>3527</v>
      </c>
      <c r="K116" s="107"/>
    </row>
    <row r="117" customFormat="false" ht="9" hidden="false" customHeight="true" outlineLevel="0" collapsed="false">
      <c r="A117" s="33" t="s">
        <v>220</v>
      </c>
      <c r="B117" s="33"/>
      <c r="C117" s="33"/>
      <c r="D117" s="34"/>
      <c r="E117" s="152" t="n">
        <v>1079</v>
      </c>
      <c r="F117" s="152" t="n">
        <v>1029</v>
      </c>
      <c r="G117" s="153"/>
      <c r="H117" s="154" t="n">
        <v>931</v>
      </c>
      <c r="I117" s="107"/>
      <c r="J117" s="154" t="n">
        <v>702</v>
      </c>
      <c r="K117" s="107"/>
    </row>
    <row r="118" customFormat="false" ht="9" hidden="false" customHeight="true" outlineLevel="0" collapsed="false">
      <c r="A118" s="33" t="s">
        <v>221</v>
      </c>
      <c r="B118" s="33"/>
      <c r="C118" s="33"/>
      <c r="D118" s="34"/>
      <c r="E118" s="152" t="n">
        <v>4173</v>
      </c>
      <c r="F118" s="152" t="n">
        <v>4039</v>
      </c>
      <c r="G118" s="153"/>
      <c r="H118" s="154" t="n">
        <v>854</v>
      </c>
      <c r="I118" s="107"/>
      <c r="J118" s="154" t="n">
        <v>3151</v>
      </c>
      <c r="K118" s="107"/>
    </row>
    <row r="119" customFormat="false" ht="9" hidden="false" customHeight="true" outlineLevel="0" collapsed="false">
      <c r="A119" s="33" t="s">
        <v>222</v>
      </c>
      <c r="B119" s="33"/>
      <c r="C119" s="33"/>
      <c r="D119" s="34"/>
      <c r="E119" s="152" t="n">
        <v>2392</v>
      </c>
      <c r="F119" s="152" t="n">
        <v>2060</v>
      </c>
      <c r="G119" s="153"/>
      <c r="H119" s="154" t="n">
        <v>1173</v>
      </c>
      <c r="I119" s="107"/>
      <c r="J119" s="154" t="n">
        <v>1413</v>
      </c>
      <c r="K119" s="107"/>
    </row>
    <row r="120" customFormat="false" ht="9" hidden="false" customHeight="true" outlineLevel="0" collapsed="false">
      <c r="A120" s="33" t="s">
        <v>223</v>
      </c>
      <c r="B120" s="33"/>
      <c r="C120" s="33"/>
      <c r="D120" s="34"/>
      <c r="E120" s="152" t="n">
        <v>2988</v>
      </c>
      <c r="F120" s="152" t="n">
        <v>2895</v>
      </c>
      <c r="G120" s="153"/>
      <c r="H120" s="154" t="n">
        <v>2848</v>
      </c>
      <c r="I120" s="107"/>
      <c r="J120" s="154" t="n">
        <v>2153</v>
      </c>
      <c r="K120" s="107"/>
    </row>
    <row r="121" customFormat="false" ht="9" hidden="false" customHeight="true" outlineLevel="0" collapsed="false">
      <c r="A121" s="33" t="s">
        <v>224</v>
      </c>
      <c r="B121" s="33"/>
      <c r="C121" s="33"/>
      <c r="D121" s="34"/>
      <c r="E121" s="152" t="n">
        <v>4113</v>
      </c>
      <c r="F121" s="152" t="n">
        <v>3753</v>
      </c>
      <c r="G121" s="153"/>
      <c r="H121" s="154" t="n">
        <v>3273</v>
      </c>
      <c r="I121" s="107"/>
      <c r="J121" s="154" t="n">
        <v>2841</v>
      </c>
      <c r="K121" s="107"/>
    </row>
    <row r="122" customFormat="false" ht="9" hidden="false" customHeight="true" outlineLevel="0" collapsed="false">
      <c r="A122" s="33" t="s">
        <v>225</v>
      </c>
      <c r="B122" s="33"/>
      <c r="C122" s="33"/>
      <c r="D122" s="34"/>
      <c r="E122" s="152" t="n">
        <v>7873</v>
      </c>
      <c r="F122" s="152" t="n">
        <v>7618</v>
      </c>
      <c r="G122" s="153"/>
      <c r="H122" s="154" t="n">
        <v>6813</v>
      </c>
      <c r="I122" s="107"/>
      <c r="J122" s="154" t="n">
        <v>3670</v>
      </c>
      <c r="K122" s="107"/>
    </row>
    <row r="123" customFormat="false" ht="9" hidden="false" customHeight="true" outlineLevel="0" collapsed="false">
      <c r="A123" s="33" t="s">
        <v>226</v>
      </c>
      <c r="B123" s="33"/>
      <c r="C123" s="33"/>
      <c r="D123" s="34"/>
      <c r="E123" s="152" t="n">
        <v>4199</v>
      </c>
      <c r="F123" s="152" t="n">
        <v>3833</v>
      </c>
      <c r="G123" s="153"/>
      <c r="H123" s="154" t="n">
        <v>1917</v>
      </c>
      <c r="I123" s="107"/>
      <c r="J123" s="154" t="n">
        <v>2299</v>
      </c>
      <c r="K123" s="107"/>
    </row>
    <row r="124" customFormat="false" ht="9" hidden="false" customHeight="true" outlineLevel="0" collapsed="false">
      <c r="A124" s="33" t="s">
        <v>227</v>
      </c>
      <c r="B124" s="33"/>
      <c r="C124" s="33"/>
      <c r="D124" s="34"/>
      <c r="E124" s="152" t="n">
        <v>2192</v>
      </c>
      <c r="F124" s="152" t="n">
        <v>2097</v>
      </c>
      <c r="G124" s="153"/>
      <c r="H124" s="154" t="n">
        <v>1843</v>
      </c>
      <c r="I124" s="107"/>
      <c r="J124" s="154" t="n">
        <v>1741</v>
      </c>
      <c r="K124" s="107"/>
    </row>
    <row r="125" customFormat="false" ht="9" hidden="false" customHeight="true" outlineLevel="0" collapsed="false">
      <c r="A125" s="33" t="s">
        <v>228</v>
      </c>
      <c r="B125" s="33"/>
      <c r="C125" s="33"/>
      <c r="D125" s="34"/>
      <c r="E125" s="152" t="n">
        <v>1143</v>
      </c>
      <c r="F125" s="152" t="n">
        <v>1107</v>
      </c>
      <c r="G125" s="153"/>
      <c r="H125" s="154" t="n">
        <v>951</v>
      </c>
      <c r="I125" s="107"/>
      <c r="J125" s="154" t="n">
        <v>959</v>
      </c>
      <c r="K125" s="107"/>
    </row>
    <row r="126" customFormat="false" ht="9" hidden="false" customHeight="true" outlineLevel="0" collapsed="false">
      <c r="A126" s="33" t="s">
        <v>66</v>
      </c>
      <c r="B126" s="33"/>
      <c r="C126" s="33"/>
      <c r="D126" s="34"/>
      <c r="E126" s="152" t="n">
        <v>353019</v>
      </c>
      <c r="F126" s="152" t="n">
        <v>347563</v>
      </c>
      <c r="G126" s="153"/>
      <c r="H126" s="154" t="n">
        <v>331050</v>
      </c>
      <c r="I126" s="107"/>
      <c r="J126" s="154" t="n">
        <v>340853</v>
      </c>
      <c r="K126" s="107"/>
    </row>
    <row r="127" customFormat="false" ht="9" hidden="false" customHeight="true" outlineLevel="0" collapsed="false">
      <c r="A127" s="33" t="s">
        <v>229</v>
      </c>
      <c r="B127" s="33"/>
      <c r="C127" s="33"/>
      <c r="D127" s="34"/>
      <c r="E127" s="155" t="n">
        <v>8362</v>
      </c>
      <c r="F127" s="155" t="n">
        <v>8184</v>
      </c>
      <c r="G127" s="156"/>
      <c r="H127" s="157" t="n">
        <v>7530</v>
      </c>
      <c r="I127" s="158"/>
      <c r="J127" s="157" t="n">
        <v>6590</v>
      </c>
      <c r="K127" s="107"/>
    </row>
    <row r="128" customFormat="false" ht="9" hidden="false" customHeight="true" outlineLevel="0" collapsed="false">
      <c r="A128" s="33" t="s">
        <v>230</v>
      </c>
      <c r="B128" s="33"/>
      <c r="C128" s="33"/>
      <c r="D128" s="34"/>
      <c r="E128" s="155" t="n">
        <v>3466</v>
      </c>
      <c r="F128" s="155" t="n">
        <v>3354</v>
      </c>
      <c r="G128" s="156"/>
      <c r="H128" s="157" t="n">
        <v>2271</v>
      </c>
      <c r="I128" s="158"/>
      <c r="J128" s="157" t="n">
        <v>515</v>
      </c>
      <c r="K128" s="107"/>
    </row>
    <row r="129" customFormat="false" ht="9" hidden="false" customHeight="true" outlineLevel="0" collapsed="false">
      <c r="A129" s="33" t="s">
        <v>231</v>
      </c>
      <c r="B129" s="33"/>
      <c r="C129" s="33"/>
      <c r="D129" s="34"/>
      <c r="E129" s="155" t="n">
        <v>2714</v>
      </c>
      <c r="F129" s="155" t="n">
        <v>2679</v>
      </c>
      <c r="G129" s="156"/>
      <c r="H129" s="157" t="n">
        <v>2664</v>
      </c>
      <c r="I129" s="158"/>
      <c r="J129" s="157" t="n">
        <v>2569</v>
      </c>
      <c r="K129" s="107"/>
    </row>
    <row r="130" customFormat="false" ht="9" hidden="false" customHeight="true" outlineLevel="0" collapsed="false">
      <c r="A130" s="33" t="s">
        <v>232</v>
      </c>
      <c r="B130" s="33"/>
      <c r="C130" s="33"/>
      <c r="D130" s="34"/>
      <c r="E130" s="155" t="n">
        <v>4314</v>
      </c>
      <c r="F130" s="155" t="n">
        <v>4236</v>
      </c>
      <c r="G130" s="156"/>
      <c r="H130" s="157" t="n">
        <v>4078</v>
      </c>
      <c r="I130" s="158"/>
      <c r="J130" s="157" t="n">
        <v>3543</v>
      </c>
      <c r="K130" s="107"/>
    </row>
    <row r="131" customFormat="false" ht="9" hidden="false" customHeight="true" outlineLevel="0" collapsed="false">
      <c r="A131" s="33" t="s">
        <v>67</v>
      </c>
      <c r="B131" s="33"/>
      <c r="C131" s="33"/>
      <c r="D131" s="34"/>
      <c r="E131" s="155" t="n">
        <v>17418</v>
      </c>
      <c r="F131" s="155" t="n">
        <v>17049</v>
      </c>
      <c r="G131" s="156"/>
      <c r="H131" s="157" t="n">
        <v>7322</v>
      </c>
      <c r="I131" s="158"/>
      <c r="J131" s="157" t="n">
        <v>16378</v>
      </c>
      <c r="K131" s="107"/>
    </row>
    <row r="132" customFormat="false" ht="9" hidden="false" customHeight="true" outlineLevel="0" collapsed="false">
      <c r="A132" s="33" t="s">
        <v>233</v>
      </c>
      <c r="B132" s="33"/>
      <c r="C132" s="33"/>
      <c r="D132" s="34"/>
      <c r="E132" s="155" t="n">
        <v>846</v>
      </c>
      <c r="F132" s="155" t="n">
        <v>795</v>
      </c>
      <c r="G132" s="156"/>
      <c r="H132" s="157" t="n">
        <v>549</v>
      </c>
      <c r="I132" s="158"/>
      <c r="J132" s="157" t="n">
        <v>347</v>
      </c>
      <c r="K132" s="107"/>
    </row>
    <row r="133" customFormat="false" ht="18" hidden="false" customHeight="true" outlineLevel="0" collapsed="false">
      <c r="A133" s="111" t="s">
        <v>384</v>
      </c>
      <c r="B133" s="111"/>
      <c r="C133" s="111"/>
      <c r="D133" s="111"/>
      <c r="E133" s="155" t="n">
        <v>293</v>
      </c>
      <c r="F133" s="155" t="n">
        <v>289</v>
      </c>
      <c r="G133" s="156"/>
      <c r="H133" s="157" t="n">
        <v>122</v>
      </c>
      <c r="I133" s="158"/>
      <c r="J133" s="157" t="n">
        <v>175</v>
      </c>
      <c r="K133" s="107"/>
    </row>
    <row r="134" customFormat="false" ht="9" hidden="false" customHeight="true" outlineLevel="0" collapsed="false">
      <c r="A134" s="33" t="s">
        <v>235</v>
      </c>
      <c r="B134" s="33"/>
      <c r="C134" s="33"/>
      <c r="D134" s="34"/>
      <c r="E134" s="155" t="n">
        <v>1864</v>
      </c>
      <c r="F134" s="155" t="n">
        <v>1830</v>
      </c>
      <c r="G134" s="156"/>
      <c r="H134" s="157" t="n">
        <v>1805</v>
      </c>
      <c r="I134" s="158"/>
      <c r="J134" s="157" t="n">
        <v>1364</v>
      </c>
      <c r="K134" s="107"/>
    </row>
    <row r="135" customFormat="false" ht="9" hidden="false" customHeight="true" outlineLevel="0" collapsed="false">
      <c r="A135" s="33" t="s">
        <v>236</v>
      </c>
      <c r="B135" s="33"/>
      <c r="C135" s="33"/>
      <c r="D135" s="34"/>
      <c r="E135" s="155" t="n">
        <v>916</v>
      </c>
      <c r="F135" s="155" t="n">
        <v>694</v>
      </c>
      <c r="G135" s="156"/>
      <c r="H135" s="157" t="n">
        <v>600</v>
      </c>
      <c r="I135" s="158"/>
      <c r="J135" s="157" t="n">
        <v>456</v>
      </c>
      <c r="K135" s="107"/>
    </row>
    <row r="136" customFormat="false" ht="9" hidden="false" customHeight="true" outlineLevel="0" collapsed="false">
      <c r="A136" s="33" t="s">
        <v>237</v>
      </c>
      <c r="B136" s="33"/>
      <c r="C136" s="33"/>
      <c r="D136" s="34"/>
      <c r="E136" s="155" t="n">
        <v>2771</v>
      </c>
      <c r="F136" s="155" t="n">
        <v>2724</v>
      </c>
      <c r="G136" s="156"/>
      <c r="H136" s="157" t="n">
        <v>2692</v>
      </c>
      <c r="I136" s="158"/>
      <c r="J136" s="157" t="n">
        <v>2218</v>
      </c>
      <c r="K136" s="107"/>
    </row>
    <row r="137" customFormat="false" ht="9" hidden="false" customHeight="true" outlineLevel="0" collapsed="false">
      <c r="A137" s="33" t="s">
        <v>238</v>
      </c>
      <c r="B137" s="33"/>
      <c r="C137" s="33"/>
      <c r="D137" s="34"/>
      <c r="E137" s="155" t="n">
        <v>1629</v>
      </c>
      <c r="F137" s="155" t="n">
        <v>1601</v>
      </c>
      <c r="G137" s="156"/>
      <c r="H137" s="157" t="n">
        <v>414</v>
      </c>
      <c r="I137" s="158"/>
      <c r="J137" s="157" t="n">
        <v>1501</v>
      </c>
      <c r="K137" s="107"/>
    </row>
    <row r="138" customFormat="false" ht="9" hidden="false" customHeight="true" outlineLevel="0" collapsed="false">
      <c r="A138" s="33" t="s">
        <v>239</v>
      </c>
      <c r="B138" s="33"/>
      <c r="C138" s="33"/>
      <c r="D138" s="34"/>
      <c r="E138" s="155" t="n">
        <v>1043</v>
      </c>
      <c r="F138" s="155" t="n">
        <v>1021</v>
      </c>
      <c r="G138" s="156"/>
      <c r="H138" s="157" t="n">
        <v>692</v>
      </c>
      <c r="I138" s="158"/>
      <c r="J138" s="157" t="n">
        <v>747</v>
      </c>
      <c r="K138" s="107"/>
    </row>
    <row r="139" customFormat="false" ht="9" hidden="false" customHeight="true" outlineLevel="0" collapsed="false">
      <c r="A139" s="33" t="s">
        <v>240</v>
      </c>
      <c r="B139" s="33"/>
      <c r="C139" s="33"/>
      <c r="D139" s="34"/>
      <c r="E139" s="155" t="n">
        <v>1047</v>
      </c>
      <c r="F139" s="155" t="n">
        <v>1005</v>
      </c>
      <c r="G139" s="156"/>
      <c r="H139" s="157" t="n">
        <v>744</v>
      </c>
      <c r="I139" s="158"/>
      <c r="J139" s="157" t="n">
        <v>790</v>
      </c>
      <c r="K139" s="107"/>
    </row>
    <row r="140" customFormat="false" ht="9" hidden="false" customHeight="true" outlineLevel="0" collapsed="false">
      <c r="A140" s="33" t="s">
        <v>241</v>
      </c>
      <c r="B140" s="33"/>
      <c r="C140" s="33"/>
      <c r="D140" s="34"/>
      <c r="E140" s="155" t="n">
        <v>1608</v>
      </c>
      <c r="F140" s="155" t="n">
        <v>1572</v>
      </c>
      <c r="G140" s="156"/>
      <c r="H140" s="157" t="n">
        <v>1539</v>
      </c>
      <c r="I140" s="158"/>
      <c r="J140" s="157" t="n">
        <v>416</v>
      </c>
      <c r="K140" s="107"/>
    </row>
    <row r="141" customFormat="false" ht="9" hidden="false" customHeight="true" outlineLevel="0" collapsed="false">
      <c r="A141" s="33" t="s">
        <v>242</v>
      </c>
      <c r="B141" s="33"/>
      <c r="C141" s="33"/>
      <c r="D141" s="34"/>
      <c r="E141" s="155" t="n">
        <v>2664</v>
      </c>
      <c r="F141" s="155" t="n">
        <v>2628</v>
      </c>
      <c r="G141" s="156"/>
      <c r="H141" s="157" t="n">
        <v>2564</v>
      </c>
      <c r="I141" s="158"/>
      <c r="J141" s="157" t="n">
        <v>2464</v>
      </c>
      <c r="K141" s="107"/>
    </row>
    <row r="142" customFormat="false" ht="9" hidden="false" customHeight="true" outlineLevel="0" collapsed="false">
      <c r="A142" s="33" t="s">
        <v>243</v>
      </c>
      <c r="B142" s="33"/>
      <c r="C142" s="33"/>
      <c r="D142" s="34"/>
      <c r="E142" s="155" t="n">
        <v>784</v>
      </c>
      <c r="F142" s="155" t="n">
        <v>752</v>
      </c>
      <c r="G142" s="156"/>
      <c r="H142" s="157" t="n">
        <v>756</v>
      </c>
      <c r="I142" s="158"/>
      <c r="J142" s="157" t="n">
        <v>567</v>
      </c>
      <c r="K142" s="107"/>
    </row>
    <row r="143" customFormat="false" ht="9" hidden="false" customHeight="true" outlineLevel="0" collapsed="false">
      <c r="A143" s="33" t="s">
        <v>244</v>
      </c>
      <c r="B143" s="33"/>
      <c r="C143" s="33"/>
      <c r="D143" s="34"/>
      <c r="E143" s="155" t="n">
        <v>189</v>
      </c>
      <c r="F143" s="155" t="n">
        <v>185</v>
      </c>
      <c r="G143" s="156"/>
      <c r="H143" s="157" t="n">
        <v>180</v>
      </c>
      <c r="I143" s="158"/>
      <c r="J143" s="157" t="n">
        <v>141</v>
      </c>
      <c r="K143" s="107"/>
    </row>
    <row r="144" customFormat="false" ht="9" hidden="false" customHeight="true" outlineLevel="0" collapsed="false">
      <c r="A144" s="33" t="s">
        <v>245</v>
      </c>
      <c r="B144" s="33"/>
      <c r="C144" s="33"/>
      <c r="D144" s="34"/>
      <c r="E144" s="155" t="n">
        <v>27016</v>
      </c>
      <c r="F144" s="155" t="n">
        <v>26566</v>
      </c>
      <c r="G144" s="156"/>
      <c r="H144" s="157" t="n">
        <v>25689</v>
      </c>
      <c r="I144" s="158"/>
      <c r="J144" s="157" t="n">
        <v>25825</v>
      </c>
      <c r="K144" s="107"/>
    </row>
    <row r="145" customFormat="false" ht="9" hidden="false" customHeight="true" outlineLevel="0" collapsed="false">
      <c r="A145" s="33" t="s">
        <v>246</v>
      </c>
      <c r="B145" s="33"/>
      <c r="C145" s="33"/>
      <c r="D145" s="34"/>
      <c r="E145" s="155" t="n">
        <v>194</v>
      </c>
      <c r="F145" s="155" t="n">
        <v>191</v>
      </c>
      <c r="G145" s="156"/>
      <c r="H145" s="157" t="n">
        <v>189</v>
      </c>
      <c r="I145" s="158"/>
      <c r="J145" s="157" t="n">
        <v>178</v>
      </c>
      <c r="K145" s="107"/>
    </row>
    <row r="146" customFormat="false" ht="9" hidden="false" customHeight="true" outlineLevel="0" collapsed="false">
      <c r="A146" s="33" t="s">
        <v>247</v>
      </c>
      <c r="B146" s="33"/>
      <c r="C146" s="33"/>
      <c r="D146" s="34"/>
      <c r="E146" s="155" t="n">
        <v>3523</v>
      </c>
      <c r="F146" s="155" t="n">
        <v>3445</v>
      </c>
      <c r="G146" s="156"/>
      <c r="H146" s="157" t="n">
        <v>3392</v>
      </c>
      <c r="I146" s="158"/>
      <c r="J146" s="157" t="n">
        <v>3277</v>
      </c>
      <c r="K146" s="107"/>
    </row>
    <row r="147" customFormat="false" ht="9" hidden="false" customHeight="true" outlineLevel="0" collapsed="false">
      <c r="A147" s="33" t="s">
        <v>248</v>
      </c>
      <c r="B147" s="33"/>
      <c r="C147" s="33"/>
      <c r="D147" s="34"/>
      <c r="E147" s="155" t="n">
        <v>171</v>
      </c>
      <c r="F147" s="155" t="n">
        <v>161</v>
      </c>
      <c r="G147" s="156"/>
      <c r="H147" s="157" t="n">
        <v>159</v>
      </c>
      <c r="I147" s="158"/>
      <c r="J147" s="157" t="n">
        <v>143</v>
      </c>
      <c r="K147" s="107"/>
    </row>
    <row r="148" customFormat="false" ht="9" hidden="false" customHeight="true" outlineLevel="0" collapsed="false">
      <c r="A148" s="33" t="s">
        <v>249</v>
      </c>
      <c r="B148" s="33"/>
      <c r="C148" s="33"/>
      <c r="D148" s="34"/>
      <c r="E148" s="155" t="n">
        <v>2191</v>
      </c>
      <c r="F148" s="155" t="n">
        <v>2157</v>
      </c>
      <c r="G148" s="156"/>
      <c r="H148" s="157" t="n">
        <v>2076</v>
      </c>
      <c r="I148" s="158"/>
      <c r="J148" s="157" t="n">
        <v>2012</v>
      </c>
      <c r="K148" s="107"/>
    </row>
    <row r="149" customFormat="false" ht="9" hidden="false" customHeight="true" outlineLevel="0" collapsed="false">
      <c r="A149" s="33" t="s">
        <v>250</v>
      </c>
      <c r="B149" s="33"/>
      <c r="C149" s="33"/>
      <c r="D149" s="34"/>
      <c r="E149" s="155" t="n">
        <v>1675</v>
      </c>
      <c r="F149" s="155" t="n">
        <v>1640</v>
      </c>
      <c r="G149" s="156"/>
      <c r="H149" s="157" t="n">
        <v>1602</v>
      </c>
      <c r="I149" s="158"/>
      <c r="J149" s="157" t="n">
        <v>827</v>
      </c>
      <c r="K149" s="107"/>
    </row>
    <row r="150" customFormat="false" ht="9" hidden="false" customHeight="true" outlineLevel="0" collapsed="false">
      <c r="A150" s="33" t="s">
        <v>251</v>
      </c>
      <c r="B150" s="33"/>
      <c r="C150" s="33"/>
      <c r="D150" s="34"/>
      <c r="E150" s="155" t="n">
        <v>1963</v>
      </c>
      <c r="F150" s="155" t="n">
        <v>1920</v>
      </c>
      <c r="G150" s="156"/>
      <c r="H150" s="157" t="n">
        <v>1917</v>
      </c>
      <c r="I150" s="158"/>
      <c r="J150" s="157" t="n">
        <v>1753</v>
      </c>
      <c r="K150" s="107"/>
    </row>
    <row r="151" customFormat="false" ht="9" hidden="false" customHeight="true" outlineLevel="0" collapsed="false">
      <c r="A151" s="33" t="s">
        <v>252</v>
      </c>
      <c r="B151" s="33"/>
      <c r="C151" s="33"/>
      <c r="D151" s="34"/>
      <c r="E151" s="155" t="n">
        <v>774</v>
      </c>
      <c r="F151" s="155" t="n">
        <v>758</v>
      </c>
      <c r="G151" s="156"/>
      <c r="H151" s="157" t="n">
        <v>498</v>
      </c>
      <c r="I151" s="158"/>
      <c r="J151" s="157" t="n">
        <v>661</v>
      </c>
      <c r="K151" s="107"/>
    </row>
    <row r="152" customFormat="false" ht="9" hidden="false" customHeight="true" outlineLevel="0" collapsed="false">
      <c r="A152" s="33" t="s">
        <v>68</v>
      </c>
      <c r="B152" s="33"/>
      <c r="C152" s="33"/>
      <c r="D152" s="34"/>
      <c r="E152" s="155" t="n">
        <v>24684</v>
      </c>
      <c r="F152" s="155" t="n">
        <v>24357</v>
      </c>
      <c r="G152" s="156"/>
      <c r="H152" s="157" t="n">
        <v>17087</v>
      </c>
      <c r="I152" s="158"/>
      <c r="J152" s="157" t="n">
        <v>22613</v>
      </c>
      <c r="K152" s="107"/>
    </row>
    <row r="153" customFormat="false" ht="9" hidden="false" customHeight="true" outlineLevel="0" collapsed="false">
      <c r="A153" s="33" t="s">
        <v>253</v>
      </c>
      <c r="B153" s="33"/>
      <c r="C153" s="33"/>
      <c r="D153" s="34"/>
      <c r="E153" s="155" t="n">
        <v>805</v>
      </c>
      <c r="F153" s="155" t="n">
        <v>766</v>
      </c>
      <c r="G153" s="156"/>
      <c r="H153" s="157" t="n">
        <v>546</v>
      </c>
      <c r="I153" s="158"/>
      <c r="J153" s="157" t="n">
        <v>700</v>
      </c>
      <c r="K153" s="107"/>
    </row>
    <row r="154" customFormat="false" ht="9" hidden="false" customHeight="true" outlineLevel="0" collapsed="false">
      <c r="A154" s="33" t="s">
        <v>254</v>
      </c>
      <c r="B154" s="33"/>
      <c r="C154" s="33"/>
      <c r="D154" s="34"/>
      <c r="E154" s="155" t="n">
        <v>5090</v>
      </c>
      <c r="F154" s="155" t="n">
        <v>5025</v>
      </c>
      <c r="G154" s="156"/>
      <c r="H154" s="157" t="n">
        <v>4593</v>
      </c>
      <c r="I154" s="158"/>
      <c r="J154" s="157" t="n">
        <v>2925</v>
      </c>
      <c r="K154" s="107"/>
    </row>
    <row r="155" customFormat="false" ht="9" hidden="false" customHeight="true" outlineLevel="0" collapsed="false">
      <c r="A155" s="33" t="s">
        <v>255</v>
      </c>
      <c r="B155" s="33"/>
      <c r="C155" s="33"/>
      <c r="D155" s="34"/>
      <c r="E155" s="155" t="n">
        <v>4815</v>
      </c>
      <c r="F155" s="155" t="n">
        <v>4670</v>
      </c>
      <c r="G155" s="156"/>
      <c r="H155" s="157" t="n">
        <v>4489</v>
      </c>
      <c r="I155" s="158"/>
      <c r="J155" s="157" t="n">
        <v>4289</v>
      </c>
      <c r="K155" s="107"/>
    </row>
    <row r="156" customFormat="false" ht="9" hidden="false" customHeight="true" outlineLevel="0" collapsed="false">
      <c r="A156" s="33" t="s">
        <v>256</v>
      </c>
      <c r="B156" s="33"/>
      <c r="C156" s="33"/>
      <c r="D156" s="34"/>
      <c r="E156" s="155" t="n">
        <v>2198</v>
      </c>
      <c r="F156" s="155" t="n">
        <v>2167</v>
      </c>
      <c r="G156" s="156"/>
      <c r="H156" s="157" t="n">
        <v>1943</v>
      </c>
      <c r="I156" s="158"/>
      <c r="J156" s="157" t="n">
        <v>1797</v>
      </c>
      <c r="K156" s="107"/>
    </row>
    <row r="157" customFormat="false" ht="9" hidden="false" customHeight="true" outlineLevel="0" collapsed="false">
      <c r="A157" s="33" t="s">
        <v>257</v>
      </c>
      <c r="B157" s="33"/>
      <c r="C157" s="33"/>
      <c r="D157" s="34"/>
      <c r="E157" s="155" t="n">
        <v>2527</v>
      </c>
      <c r="F157" s="155" t="n">
        <v>1712</v>
      </c>
      <c r="G157" s="156"/>
      <c r="H157" s="157" t="n">
        <v>737</v>
      </c>
      <c r="I157" s="158"/>
      <c r="J157" s="157" t="n">
        <v>531</v>
      </c>
      <c r="K157" s="107"/>
    </row>
    <row r="158" customFormat="false" ht="9" hidden="false" customHeight="true" outlineLevel="0" collapsed="false">
      <c r="A158" s="33" t="s">
        <v>258</v>
      </c>
      <c r="B158" s="33"/>
      <c r="C158" s="33"/>
      <c r="D158" s="34"/>
      <c r="E158" s="155" t="n">
        <v>251</v>
      </c>
      <c r="F158" s="155" t="n">
        <v>245</v>
      </c>
      <c r="G158" s="156"/>
      <c r="H158" s="157" t="n">
        <v>237</v>
      </c>
      <c r="I158" s="158"/>
      <c r="J158" s="157" t="n">
        <v>187</v>
      </c>
      <c r="K158" s="107"/>
    </row>
    <row r="159" customFormat="false" ht="9" hidden="false" customHeight="true" outlineLevel="0" collapsed="false">
      <c r="A159" s="33" t="s">
        <v>259</v>
      </c>
      <c r="B159" s="33"/>
      <c r="C159" s="33"/>
      <c r="D159" s="34"/>
      <c r="E159" s="155" t="n">
        <v>1405</v>
      </c>
      <c r="F159" s="155" t="n">
        <v>1355</v>
      </c>
      <c r="G159" s="156"/>
      <c r="H159" s="157" t="n">
        <v>915</v>
      </c>
      <c r="I159" s="158"/>
      <c r="J159" s="157" t="n">
        <v>993</v>
      </c>
      <c r="K159" s="107"/>
    </row>
    <row r="160" customFormat="false" ht="9" hidden="false" customHeight="true" outlineLevel="0" collapsed="false">
      <c r="A160" s="33" t="s">
        <v>260</v>
      </c>
      <c r="B160" s="33"/>
      <c r="C160" s="33"/>
      <c r="D160" s="34"/>
      <c r="E160" s="155" t="n">
        <v>1808</v>
      </c>
      <c r="F160" s="155" t="n">
        <v>1777</v>
      </c>
      <c r="G160" s="156"/>
      <c r="H160" s="157" t="n">
        <v>451</v>
      </c>
      <c r="I160" s="158"/>
      <c r="J160" s="157" t="n">
        <v>1365</v>
      </c>
      <c r="K160" s="107"/>
    </row>
    <row r="161" customFormat="false" ht="9" hidden="false" customHeight="true" outlineLevel="0" collapsed="false">
      <c r="A161" s="33" t="s">
        <v>261</v>
      </c>
      <c r="B161" s="33"/>
      <c r="C161" s="33"/>
      <c r="D161" s="34"/>
      <c r="E161" s="155" t="n">
        <v>3643</v>
      </c>
      <c r="F161" s="155" t="n">
        <v>3439</v>
      </c>
      <c r="G161" s="156"/>
      <c r="H161" s="157" t="n">
        <v>2735</v>
      </c>
      <c r="I161" s="158"/>
      <c r="J161" s="157" t="n">
        <v>2694</v>
      </c>
      <c r="K161" s="107"/>
    </row>
    <row r="162" customFormat="false" ht="9" hidden="false" customHeight="true" outlineLevel="0" collapsed="false">
      <c r="A162" s="33" t="s">
        <v>262</v>
      </c>
      <c r="B162" s="33"/>
      <c r="C162" s="33"/>
      <c r="D162" s="34"/>
      <c r="E162" s="155" t="n">
        <v>1536</v>
      </c>
      <c r="F162" s="155" t="n">
        <v>1520</v>
      </c>
      <c r="G162" s="156"/>
      <c r="H162" s="157" t="n">
        <v>1305</v>
      </c>
      <c r="I162" s="158"/>
      <c r="J162" s="157" t="n">
        <v>1198</v>
      </c>
      <c r="K162" s="107"/>
    </row>
    <row r="163" customFormat="false" ht="9" hidden="false" customHeight="true" outlineLevel="0" collapsed="false">
      <c r="A163" s="33" t="s">
        <v>263</v>
      </c>
      <c r="B163" s="33"/>
      <c r="C163" s="33"/>
      <c r="D163" s="34"/>
      <c r="E163" s="155" t="n">
        <v>2253</v>
      </c>
      <c r="F163" s="155" t="n">
        <v>2194</v>
      </c>
      <c r="G163" s="156"/>
      <c r="H163" s="157" t="n">
        <v>2158</v>
      </c>
      <c r="I163" s="158"/>
      <c r="J163" s="157" t="n">
        <v>1022</v>
      </c>
      <c r="K163" s="107"/>
    </row>
    <row r="164" customFormat="false" ht="9" hidden="false" customHeight="true" outlineLevel="0" collapsed="false">
      <c r="A164" s="33" t="s">
        <v>264</v>
      </c>
      <c r="B164" s="33"/>
      <c r="C164" s="33"/>
      <c r="D164" s="34"/>
      <c r="E164" s="155" t="n">
        <v>4040</v>
      </c>
      <c r="F164" s="155" t="n">
        <v>3992</v>
      </c>
      <c r="G164" s="156"/>
      <c r="H164" s="157" t="n">
        <v>3782</v>
      </c>
      <c r="I164" s="158"/>
      <c r="J164" s="157" t="n">
        <v>3199</v>
      </c>
      <c r="K164" s="107"/>
    </row>
    <row r="165" customFormat="false" ht="9" hidden="false" customHeight="true" outlineLevel="0" collapsed="false">
      <c r="A165" s="33" t="s">
        <v>265</v>
      </c>
      <c r="B165" s="33"/>
      <c r="C165" s="33"/>
      <c r="D165" s="34"/>
      <c r="E165" s="155" t="n">
        <v>12851</v>
      </c>
      <c r="F165" s="155" t="n">
        <v>12630</v>
      </c>
      <c r="G165" s="156"/>
      <c r="H165" s="157" t="n">
        <v>11234</v>
      </c>
      <c r="I165" s="158"/>
      <c r="J165" s="157" t="n">
        <v>10000</v>
      </c>
      <c r="K165" s="107"/>
    </row>
    <row r="166" customFormat="false" ht="9" hidden="false" customHeight="true" outlineLevel="0" collapsed="false">
      <c r="A166" s="33" t="s">
        <v>266</v>
      </c>
      <c r="B166" s="33"/>
      <c r="C166" s="33"/>
      <c r="D166" s="34"/>
      <c r="E166" s="155" t="n">
        <v>1124</v>
      </c>
      <c r="F166" s="155" t="n">
        <v>1094</v>
      </c>
      <c r="G166" s="156"/>
      <c r="H166" s="157" t="n">
        <v>751</v>
      </c>
      <c r="I166" s="158"/>
      <c r="J166" s="157" t="n">
        <v>925</v>
      </c>
      <c r="K166" s="107"/>
    </row>
    <row r="167" customFormat="false" ht="9" hidden="false" customHeight="true" outlineLevel="0" collapsed="false">
      <c r="A167" s="33" t="s">
        <v>267</v>
      </c>
      <c r="B167" s="33"/>
      <c r="C167" s="33"/>
      <c r="D167" s="34"/>
      <c r="E167" s="155" t="n">
        <v>57553</v>
      </c>
      <c r="F167" s="155" t="n">
        <v>56092</v>
      </c>
      <c r="G167" s="156"/>
      <c r="H167" s="157" t="n">
        <v>52174</v>
      </c>
      <c r="I167" s="158"/>
      <c r="J167" s="157" t="n">
        <v>52983</v>
      </c>
      <c r="K167" s="107"/>
    </row>
    <row r="168" customFormat="false" ht="9" hidden="false" customHeight="true" outlineLevel="0" collapsed="false">
      <c r="A168" s="33" t="s">
        <v>268</v>
      </c>
      <c r="B168" s="33"/>
      <c r="C168" s="33"/>
      <c r="D168" s="34"/>
      <c r="E168" s="155" t="n">
        <v>2433</v>
      </c>
      <c r="F168" s="155" t="n">
        <v>2316</v>
      </c>
      <c r="G168" s="156"/>
      <c r="H168" s="157" t="n">
        <v>1615</v>
      </c>
      <c r="I168" s="158"/>
      <c r="J168" s="157" t="n">
        <v>1829</v>
      </c>
      <c r="K168" s="107"/>
    </row>
    <row r="169" customFormat="false" ht="9" hidden="false" customHeight="true" outlineLevel="0" collapsed="false">
      <c r="A169" s="9" t="s">
        <v>269</v>
      </c>
      <c r="B169" s="100"/>
      <c r="C169" s="100"/>
      <c r="D169" s="100"/>
      <c r="E169" s="155" t="n">
        <v>1748</v>
      </c>
      <c r="F169" s="155" t="n">
        <v>1567</v>
      </c>
      <c r="G169" s="156"/>
      <c r="H169" s="157" t="n">
        <v>319</v>
      </c>
      <c r="I169" s="158"/>
      <c r="J169" s="157" t="n">
        <v>1012</v>
      </c>
      <c r="K169" s="107"/>
    </row>
    <row r="170" customFormat="false" ht="9" hidden="false" customHeight="true" outlineLevel="0" collapsed="false">
      <c r="A170" s="33" t="s">
        <v>270</v>
      </c>
      <c r="B170" s="33"/>
      <c r="C170" s="33"/>
      <c r="D170" s="34"/>
      <c r="E170" s="155" t="n">
        <v>1065</v>
      </c>
      <c r="F170" s="155" t="n">
        <v>1021</v>
      </c>
      <c r="G170" s="156"/>
      <c r="H170" s="157" t="n">
        <v>983</v>
      </c>
      <c r="I170" s="158"/>
      <c r="J170" s="157" t="n">
        <v>826</v>
      </c>
      <c r="K170" s="107"/>
    </row>
    <row r="171" customFormat="false" ht="9" hidden="false" customHeight="true" outlineLevel="0" collapsed="false">
      <c r="A171" s="33" t="s">
        <v>271</v>
      </c>
      <c r="B171" s="33"/>
      <c r="C171" s="33"/>
      <c r="D171" s="34"/>
      <c r="E171" s="155" t="n">
        <v>695</v>
      </c>
      <c r="F171" s="155" t="n">
        <v>664</v>
      </c>
      <c r="G171" s="156"/>
      <c r="H171" s="157" t="n">
        <v>521</v>
      </c>
      <c r="I171" s="158"/>
      <c r="J171" s="157" t="n">
        <v>522</v>
      </c>
      <c r="K171" s="107"/>
    </row>
    <row r="172" customFormat="false" ht="9" hidden="false" customHeight="true" outlineLevel="0" collapsed="false">
      <c r="A172" s="33" t="s">
        <v>272</v>
      </c>
      <c r="B172" s="33"/>
      <c r="C172" s="33"/>
      <c r="D172" s="34"/>
      <c r="E172" s="155" t="n">
        <v>3654</v>
      </c>
      <c r="F172" s="155" t="n">
        <v>3525</v>
      </c>
      <c r="G172" s="156"/>
      <c r="H172" s="157" t="n">
        <v>3237</v>
      </c>
      <c r="I172" s="158"/>
      <c r="J172" s="157" t="n">
        <v>2212</v>
      </c>
      <c r="K172" s="107"/>
    </row>
    <row r="173" customFormat="false" ht="9" hidden="false" customHeight="true" outlineLevel="0" collapsed="false">
      <c r="A173" s="33" t="s">
        <v>273</v>
      </c>
      <c r="B173" s="33"/>
      <c r="C173" s="33"/>
      <c r="D173" s="34"/>
      <c r="E173" s="155" t="n">
        <v>876</v>
      </c>
      <c r="F173" s="155" t="n">
        <v>813</v>
      </c>
      <c r="G173" s="156"/>
      <c r="H173" s="157" t="n">
        <v>708</v>
      </c>
      <c r="I173" s="158"/>
      <c r="J173" s="157" t="n">
        <v>561</v>
      </c>
      <c r="K173" s="107"/>
    </row>
    <row r="174" customFormat="false" ht="9" hidden="false" customHeight="true" outlineLevel="0" collapsed="false">
      <c r="A174" s="33" t="s">
        <v>274</v>
      </c>
      <c r="B174" s="33"/>
      <c r="C174" s="33"/>
      <c r="D174" s="34"/>
      <c r="E174" s="155" t="n">
        <v>2851</v>
      </c>
      <c r="F174" s="155" t="n">
        <v>2759</v>
      </c>
      <c r="G174" s="156"/>
      <c r="H174" s="157" t="n">
        <v>2492</v>
      </c>
      <c r="I174" s="158"/>
      <c r="J174" s="157" t="n">
        <v>2633</v>
      </c>
      <c r="K174" s="107"/>
    </row>
    <row r="175" customFormat="false" ht="9" hidden="false" customHeight="true" outlineLevel="0" collapsed="false">
      <c r="A175" s="33" t="s">
        <v>275</v>
      </c>
      <c r="B175" s="33"/>
      <c r="C175" s="33"/>
      <c r="D175" s="34"/>
      <c r="E175" s="155" t="n">
        <v>13001</v>
      </c>
      <c r="F175" s="155" t="n">
        <v>12772</v>
      </c>
      <c r="G175" s="156"/>
      <c r="H175" s="157" t="n">
        <v>12325</v>
      </c>
      <c r="I175" s="158"/>
      <c r="J175" s="157" t="n">
        <v>10306</v>
      </c>
      <c r="K175" s="107"/>
    </row>
    <row r="176" customFormat="false" ht="9" hidden="false" customHeight="true" outlineLevel="0" collapsed="false">
      <c r="A176" s="33" t="s">
        <v>276</v>
      </c>
      <c r="B176" s="33"/>
      <c r="C176" s="33"/>
      <c r="D176" s="34"/>
      <c r="E176" s="155" t="n">
        <v>222</v>
      </c>
      <c r="F176" s="155" t="n">
        <v>208</v>
      </c>
      <c r="G176" s="156"/>
      <c r="H176" s="157" t="n">
        <v>210</v>
      </c>
      <c r="I176" s="158"/>
      <c r="J176" s="157" t="n">
        <v>113</v>
      </c>
      <c r="K176" s="107"/>
    </row>
    <row r="177" customFormat="false" ht="9" hidden="false" customHeight="true" outlineLevel="0" collapsed="false">
      <c r="A177" s="33" t="s">
        <v>277</v>
      </c>
      <c r="B177" s="33"/>
      <c r="C177" s="33"/>
      <c r="D177" s="34"/>
      <c r="E177" s="155" t="n">
        <v>1670</v>
      </c>
      <c r="F177" s="155" t="n">
        <v>1620</v>
      </c>
      <c r="G177" s="156"/>
      <c r="H177" s="157" t="n">
        <v>1486</v>
      </c>
      <c r="I177" s="158"/>
      <c r="J177" s="157" t="n">
        <v>1483</v>
      </c>
      <c r="K177" s="107"/>
    </row>
    <row r="178" customFormat="false" ht="9" hidden="false" customHeight="true" outlineLevel="0" collapsed="false">
      <c r="A178" s="33" t="s">
        <v>278</v>
      </c>
      <c r="B178" s="33"/>
      <c r="C178" s="33"/>
      <c r="D178" s="34"/>
      <c r="E178" s="155" t="n">
        <v>1931</v>
      </c>
      <c r="F178" s="155" t="n">
        <v>1814</v>
      </c>
      <c r="G178" s="156"/>
      <c r="H178" s="157" t="n">
        <v>1126</v>
      </c>
      <c r="I178" s="158"/>
      <c r="J178" s="157" t="n">
        <v>504</v>
      </c>
      <c r="K178" s="107"/>
    </row>
    <row r="179" customFormat="false" ht="9" hidden="false" customHeight="true" outlineLevel="0" collapsed="false">
      <c r="A179" s="33" t="s">
        <v>279</v>
      </c>
      <c r="B179" s="33"/>
      <c r="C179" s="33"/>
      <c r="D179" s="34"/>
      <c r="E179" s="155" t="n">
        <v>1329</v>
      </c>
      <c r="F179" s="155" t="n">
        <v>1311</v>
      </c>
      <c r="G179" s="156"/>
      <c r="H179" s="157" t="n">
        <v>898</v>
      </c>
      <c r="I179" s="158"/>
      <c r="J179" s="157" t="n">
        <v>579</v>
      </c>
      <c r="K179" s="107"/>
    </row>
    <row r="180" customFormat="false" ht="9" hidden="false" customHeight="true" outlineLevel="0" collapsed="false">
      <c r="A180" s="33" t="s">
        <v>280</v>
      </c>
      <c r="B180" s="33"/>
      <c r="C180" s="33"/>
      <c r="D180" s="34"/>
      <c r="E180" s="155" t="n">
        <v>4254</v>
      </c>
      <c r="F180" s="155" t="n">
        <v>4125</v>
      </c>
      <c r="G180" s="156"/>
      <c r="H180" s="157" t="n">
        <v>3307</v>
      </c>
      <c r="I180" s="158"/>
      <c r="J180" s="157" t="n">
        <v>3100</v>
      </c>
      <c r="K180" s="107"/>
    </row>
    <row r="181" customFormat="false" ht="9" hidden="false" customHeight="true" outlineLevel="0" collapsed="false">
      <c r="A181" s="33" t="s">
        <v>281</v>
      </c>
      <c r="B181" s="33"/>
      <c r="C181" s="33"/>
      <c r="D181" s="34"/>
      <c r="E181" s="155" t="n">
        <v>3393</v>
      </c>
      <c r="F181" s="155" t="n">
        <v>3250</v>
      </c>
      <c r="G181" s="156"/>
      <c r="H181" s="157" t="n">
        <v>3023</v>
      </c>
      <c r="I181" s="158"/>
      <c r="J181" s="157" t="n">
        <v>1175</v>
      </c>
      <c r="K181" s="107"/>
    </row>
    <row r="182" customFormat="false" ht="9" hidden="false" customHeight="true" outlineLevel="0" collapsed="false">
      <c r="A182" s="33" t="s">
        <v>282</v>
      </c>
      <c r="B182" s="33"/>
      <c r="C182" s="33"/>
      <c r="D182" s="34"/>
      <c r="E182" s="155" t="n">
        <v>669</v>
      </c>
      <c r="F182" s="155" t="n">
        <v>660</v>
      </c>
      <c r="G182" s="156"/>
      <c r="H182" s="157" t="n">
        <v>652</v>
      </c>
      <c r="I182" s="158"/>
      <c r="J182" s="157" t="n">
        <v>597</v>
      </c>
      <c r="K182" s="107"/>
    </row>
    <row r="183" customFormat="false" ht="9" hidden="false" customHeight="true" outlineLevel="0" collapsed="false">
      <c r="A183" s="33" t="s">
        <v>283</v>
      </c>
      <c r="B183" s="33"/>
      <c r="C183" s="33"/>
      <c r="D183" s="34"/>
      <c r="E183" s="155" t="n">
        <v>5799</v>
      </c>
      <c r="F183" s="155" t="n">
        <v>5161</v>
      </c>
      <c r="G183" s="156"/>
      <c r="H183" s="157" t="n">
        <v>3562</v>
      </c>
      <c r="I183" s="158"/>
      <c r="J183" s="157" t="n">
        <v>3212</v>
      </c>
      <c r="K183" s="107"/>
    </row>
    <row r="184" customFormat="false" ht="9" hidden="false" customHeight="true" outlineLevel="0" collapsed="false">
      <c r="A184" s="33" t="s">
        <v>284</v>
      </c>
      <c r="B184" s="33"/>
      <c r="C184" s="33"/>
      <c r="D184" s="34"/>
      <c r="E184" s="155" t="n">
        <v>1308</v>
      </c>
      <c r="F184" s="155" t="n">
        <v>1266</v>
      </c>
      <c r="G184" s="156"/>
      <c r="H184" s="157" t="n">
        <v>1267</v>
      </c>
      <c r="I184" s="158"/>
      <c r="J184" s="157" t="n">
        <v>1049</v>
      </c>
      <c r="K184" s="107"/>
    </row>
    <row r="185" customFormat="false" ht="9" hidden="false" customHeight="true" outlineLevel="0" collapsed="false">
      <c r="A185" s="33" t="s">
        <v>285</v>
      </c>
      <c r="B185" s="33"/>
      <c r="C185" s="33"/>
      <c r="D185" s="34"/>
      <c r="E185" s="155" t="n">
        <v>20797</v>
      </c>
      <c r="F185" s="155" t="n">
        <v>20521</v>
      </c>
      <c r="G185" s="156"/>
      <c r="H185" s="157" t="n">
        <v>19455</v>
      </c>
      <c r="I185" s="158"/>
      <c r="J185" s="157" t="n">
        <v>18760</v>
      </c>
      <c r="K185" s="107"/>
    </row>
    <row r="186" customFormat="false" ht="9" hidden="false" customHeight="true" outlineLevel="0" collapsed="false">
      <c r="A186" s="33" t="s">
        <v>286</v>
      </c>
      <c r="B186" s="33"/>
      <c r="C186" s="33"/>
      <c r="D186" s="34"/>
      <c r="E186" s="152" t="n">
        <v>2027</v>
      </c>
      <c r="F186" s="152" t="n">
        <v>1987</v>
      </c>
      <c r="G186" s="153"/>
      <c r="H186" s="154" t="n">
        <v>1951</v>
      </c>
      <c r="I186" s="107"/>
      <c r="J186" s="154" t="n">
        <v>1619</v>
      </c>
      <c r="K186" s="107"/>
    </row>
    <row r="187" customFormat="false" ht="9" hidden="false" customHeight="true" outlineLevel="0" collapsed="false">
      <c r="A187" s="33" t="s">
        <v>287</v>
      </c>
      <c r="B187" s="33"/>
      <c r="C187" s="33"/>
      <c r="D187" s="34"/>
      <c r="E187" s="152" t="n">
        <v>1985</v>
      </c>
      <c r="F187" s="152" t="n">
        <v>1952</v>
      </c>
      <c r="G187" s="153"/>
      <c r="H187" s="154" t="n">
        <v>1831</v>
      </c>
      <c r="I187" s="107"/>
      <c r="J187" s="154" t="n">
        <v>1744</v>
      </c>
      <c r="K187" s="107"/>
    </row>
    <row r="188" customFormat="false" ht="9" hidden="false" customHeight="true" outlineLevel="0" collapsed="false">
      <c r="A188" s="33" t="s">
        <v>288</v>
      </c>
      <c r="B188" s="33"/>
      <c r="C188" s="33"/>
      <c r="D188" s="34"/>
      <c r="E188" s="152" t="n">
        <v>8777</v>
      </c>
      <c r="F188" s="152" t="n">
        <v>8485</v>
      </c>
      <c r="G188" s="153"/>
      <c r="H188" s="154" t="n">
        <v>7871</v>
      </c>
      <c r="I188" s="107"/>
      <c r="J188" s="154" t="n">
        <v>4925</v>
      </c>
      <c r="K188" s="107"/>
    </row>
    <row r="189" customFormat="false" ht="9" hidden="false" customHeight="true" outlineLevel="0" collapsed="false">
      <c r="A189" s="33" t="s">
        <v>289</v>
      </c>
      <c r="B189" s="33"/>
      <c r="C189" s="33"/>
      <c r="D189" s="34"/>
      <c r="E189" s="152" t="n">
        <v>3709</v>
      </c>
      <c r="F189" s="152" t="n">
        <v>3417</v>
      </c>
      <c r="G189" s="153"/>
      <c r="H189" s="154" t="n">
        <v>1704</v>
      </c>
      <c r="I189" s="107"/>
      <c r="J189" s="154" t="n">
        <v>1687</v>
      </c>
      <c r="K189" s="107"/>
    </row>
    <row r="190" customFormat="false" ht="9" hidden="false" customHeight="true" outlineLevel="0" collapsed="false">
      <c r="A190" s="33" t="s">
        <v>290</v>
      </c>
      <c r="B190" s="33"/>
      <c r="C190" s="33"/>
      <c r="D190" s="34"/>
      <c r="E190" s="152" t="n">
        <v>5195</v>
      </c>
      <c r="F190" s="152" t="n">
        <v>5050</v>
      </c>
      <c r="G190" s="153"/>
      <c r="H190" s="154" t="n">
        <v>4877</v>
      </c>
      <c r="I190" s="107"/>
      <c r="J190" s="154" t="n">
        <v>2935</v>
      </c>
      <c r="K190" s="107"/>
    </row>
    <row r="191" customFormat="false" ht="9" hidden="false" customHeight="true" outlineLevel="0" collapsed="false">
      <c r="A191" s="33" t="s">
        <v>291</v>
      </c>
      <c r="B191" s="33"/>
      <c r="C191" s="33"/>
      <c r="D191" s="34"/>
      <c r="E191" s="152" t="n">
        <v>6929</v>
      </c>
      <c r="F191" s="152" t="n">
        <v>6746</v>
      </c>
      <c r="G191" s="153"/>
      <c r="H191" s="154" t="n">
        <v>6551</v>
      </c>
      <c r="I191" s="107"/>
      <c r="J191" s="154" t="n">
        <v>6296</v>
      </c>
      <c r="K191" s="107"/>
    </row>
    <row r="192" customFormat="false" ht="9" hidden="false" customHeight="true" outlineLevel="0" collapsed="false">
      <c r="A192" s="33" t="s">
        <v>292</v>
      </c>
      <c r="B192" s="33"/>
      <c r="C192" s="33"/>
      <c r="D192" s="34"/>
      <c r="E192" s="152" t="n">
        <v>1224</v>
      </c>
      <c r="F192" s="159" t="n">
        <v>1197</v>
      </c>
      <c r="G192" s="153"/>
      <c r="H192" s="154" t="n">
        <v>924</v>
      </c>
      <c r="I192" s="107"/>
      <c r="J192" s="154" t="n">
        <v>923</v>
      </c>
      <c r="K192" s="107"/>
    </row>
    <row r="193" customFormat="false" ht="9" hidden="false" customHeight="true" outlineLevel="0" collapsed="false">
      <c r="A193" s="33" t="s">
        <v>293</v>
      </c>
      <c r="B193" s="33"/>
      <c r="C193" s="33"/>
      <c r="D193" s="34"/>
      <c r="E193" s="152" t="n">
        <v>834</v>
      </c>
      <c r="F193" s="152" t="n">
        <v>819</v>
      </c>
      <c r="G193" s="153"/>
      <c r="H193" s="154" t="n">
        <v>674</v>
      </c>
      <c r="I193" s="107"/>
      <c r="J193" s="154" t="n">
        <v>690</v>
      </c>
      <c r="K193" s="107"/>
    </row>
    <row r="194" customFormat="false" ht="9" hidden="false" customHeight="true" outlineLevel="0" collapsed="false">
      <c r="A194" s="33" t="s">
        <v>294</v>
      </c>
      <c r="B194" s="33"/>
      <c r="C194" s="33"/>
      <c r="D194" s="34"/>
      <c r="E194" s="152" t="n">
        <v>3874</v>
      </c>
      <c r="F194" s="152" t="n">
        <v>3694</v>
      </c>
      <c r="G194" s="153"/>
      <c r="H194" s="154" t="n">
        <v>2731</v>
      </c>
      <c r="I194" s="107"/>
      <c r="J194" s="154" t="n">
        <v>2407</v>
      </c>
      <c r="K194" s="107"/>
    </row>
    <row r="195" customFormat="false" ht="9" hidden="false" customHeight="true" outlineLevel="0" collapsed="false">
      <c r="A195" s="33" t="s">
        <v>295</v>
      </c>
      <c r="B195" s="33"/>
      <c r="C195" s="33"/>
      <c r="D195" s="34"/>
      <c r="E195" s="152" t="n">
        <v>1340</v>
      </c>
      <c r="F195" s="152" t="n">
        <v>1319</v>
      </c>
      <c r="G195" s="153"/>
      <c r="H195" s="154" t="n">
        <v>912</v>
      </c>
      <c r="I195" s="107"/>
      <c r="J195" s="154" t="n">
        <v>423</v>
      </c>
      <c r="K195" s="107"/>
    </row>
    <row r="196" customFormat="false" ht="9" hidden="false" customHeight="true" outlineLevel="0" collapsed="false">
      <c r="A196" s="33" t="s">
        <v>296</v>
      </c>
      <c r="B196" s="33"/>
      <c r="C196" s="33"/>
      <c r="D196" s="34"/>
      <c r="E196" s="152" t="n">
        <v>1806</v>
      </c>
      <c r="F196" s="152" t="n">
        <v>1761</v>
      </c>
      <c r="G196" s="153"/>
      <c r="H196" s="154" t="n">
        <v>1552</v>
      </c>
      <c r="I196" s="107"/>
      <c r="J196" s="154" t="n">
        <v>1465</v>
      </c>
      <c r="K196" s="107"/>
    </row>
    <row r="197" customFormat="false" ht="9" hidden="false" customHeight="true" outlineLevel="0" collapsed="false">
      <c r="A197" s="33" t="s">
        <v>297</v>
      </c>
      <c r="B197" s="33"/>
      <c r="C197" s="33"/>
      <c r="D197" s="34"/>
      <c r="E197" s="152" t="n">
        <v>10394</v>
      </c>
      <c r="F197" s="152" t="n">
        <v>9954</v>
      </c>
      <c r="G197" s="153"/>
      <c r="H197" s="154" t="n">
        <v>8658</v>
      </c>
      <c r="I197" s="107"/>
      <c r="J197" s="154" t="n">
        <v>7057</v>
      </c>
      <c r="K197" s="107"/>
    </row>
    <row r="198" customFormat="false" ht="9" hidden="false" customHeight="true" outlineLevel="0" collapsed="false">
      <c r="A198" s="33" t="s">
        <v>298</v>
      </c>
      <c r="B198" s="33"/>
      <c r="C198" s="33"/>
      <c r="D198" s="34"/>
      <c r="E198" s="152" t="n">
        <v>1208</v>
      </c>
      <c r="F198" s="152" t="n">
        <v>1031</v>
      </c>
      <c r="G198" s="153"/>
      <c r="H198" s="154" t="n">
        <v>688</v>
      </c>
      <c r="I198" s="107"/>
      <c r="J198" s="154" t="n">
        <v>606</v>
      </c>
      <c r="K198" s="107"/>
    </row>
    <row r="199" customFormat="false" ht="9" hidden="false" customHeight="true" outlineLevel="0" collapsed="false">
      <c r="A199" s="33" t="s">
        <v>299</v>
      </c>
      <c r="B199" s="33"/>
      <c r="C199" s="33"/>
      <c r="D199" s="34"/>
      <c r="E199" s="152" t="n">
        <v>3082</v>
      </c>
      <c r="F199" s="152" t="n">
        <v>2988</v>
      </c>
      <c r="G199" s="153"/>
      <c r="H199" s="154" t="n">
        <v>2492</v>
      </c>
      <c r="I199" s="107"/>
      <c r="J199" s="154" t="n">
        <v>2060</v>
      </c>
      <c r="K199" s="107"/>
    </row>
    <row r="200" customFormat="false" ht="9" hidden="false" customHeight="true" outlineLevel="0" collapsed="false">
      <c r="A200" s="33" t="s">
        <v>300</v>
      </c>
      <c r="B200" s="33"/>
      <c r="C200" s="33"/>
      <c r="D200" s="34"/>
      <c r="E200" s="152" t="n">
        <v>3829</v>
      </c>
      <c r="F200" s="152" t="n">
        <v>3773</v>
      </c>
      <c r="G200" s="153"/>
      <c r="H200" s="154" t="n">
        <v>3042</v>
      </c>
      <c r="I200" s="107"/>
      <c r="J200" s="154" t="n">
        <v>2497</v>
      </c>
      <c r="K200" s="107"/>
    </row>
    <row r="201" customFormat="false" ht="9" hidden="false" customHeight="true" outlineLevel="0" collapsed="false">
      <c r="A201" s="33" t="s">
        <v>301</v>
      </c>
      <c r="B201" s="33"/>
      <c r="C201" s="33"/>
      <c r="D201" s="34"/>
      <c r="E201" s="152" t="n">
        <v>309</v>
      </c>
      <c r="F201" s="152" t="n">
        <v>295</v>
      </c>
      <c r="G201" s="153"/>
      <c r="H201" s="154" t="n">
        <v>270</v>
      </c>
      <c r="I201" s="107"/>
      <c r="J201" s="154" t="n">
        <v>232</v>
      </c>
      <c r="K201" s="107"/>
    </row>
    <row r="202" customFormat="false" ht="9" hidden="false" customHeight="true" outlineLevel="0" collapsed="false">
      <c r="A202" s="33" t="s">
        <v>302</v>
      </c>
      <c r="B202" s="33"/>
      <c r="C202" s="33"/>
      <c r="D202" s="34"/>
      <c r="E202" s="152" t="n">
        <v>1986</v>
      </c>
      <c r="F202" s="152" t="n">
        <v>1908</v>
      </c>
      <c r="G202" s="153"/>
      <c r="H202" s="154" t="n">
        <v>1336</v>
      </c>
      <c r="I202" s="107"/>
      <c r="J202" s="154" t="n">
        <v>1560</v>
      </c>
      <c r="K202" s="107"/>
    </row>
    <row r="203" customFormat="false" ht="9" hidden="false" customHeight="true" outlineLevel="0" collapsed="false">
      <c r="A203" s="33" t="s">
        <v>303</v>
      </c>
      <c r="B203" s="33"/>
      <c r="C203" s="33"/>
      <c r="D203" s="34"/>
      <c r="E203" s="152" t="n">
        <v>1309</v>
      </c>
      <c r="F203" s="152" t="n">
        <v>1176</v>
      </c>
      <c r="G203" s="153"/>
      <c r="H203" s="154" t="n">
        <v>1159</v>
      </c>
      <c r="I203" s="107"/>
      <c r="J203" s="154" t="n">
        <v>979</v>
      </c>
      <c r="K203" s="107"/>
    </row>
    <row r="204" customFormat="false" ht="9" hidden="false" customHeight="true" outlineLevel="0" collapsed="false">
      <c r="A204" s="33" t="s">
        <v>304</v>
      </c>
      <c r="B204" s="33"/>
      <c r="C204" s="33"/>
      <c r="D204" s="34"/>
      <c r="E204" s="152" t="n">
        <v>1358</v>
      </c>
      <c r="F204" s="152" t="n">
        <v>1327</v>
      </c>
      <c r="G204" s="153"/>
      <c r="H204" s="154" t="n">
        <v>952</v>
      </c>
      <c r="I204" s="107"/>
      <c r="J204" s="154" t="n">
        <v>573</v>
      </c>
      <c r="K204" s="107"/>
    </row>
    <row r="205" customFormat="false" ht="9" hidden="false" customHeight="true" outlineLevel="0" collapsed="false">
      <c r="A205" s="33" t="s">
        <v>305</v>
      </c>
      <c r="B205" s="33"/>
      <c r="C205" s="33"/>
      <c r="D205" s="34"/>
      <c r="E205" s="152" t="n">
        <v>6233</v>
      </c>
      <c r="F205" s="152" t="n">
        <v>5979</v>
      </c>
      <c r="G205" s="153"/>
      <c r="H205" s="154" t="n">
        <v>4462</v>
      </c>
      <c r="I205" s="107"/>
      <c r="J205" s="154" t="n">
        <v>5232</v>
      </c>
      <c r="K205" s="107"/>
    </row>
    <row r="206" customFormat="false" ht="9" hidden="false" customHeight="true" outlineLevel="0" collapsed="false">
      <c r="A206" s="33" t="s">
        <v>306</v>
      </c>
      <c r="B206" s="33"/>
      <c r="C206" s="33"/>
      <c r="D206" s="34"/>
      <c r="E206" s="152" t="n">
        <v>3955</v>
      </c>
      <c r="F206" s="152" t="n">
        <v>3751</v>
      </c>
      <c r="G206" s="153"/>
      <c r="H206" s="154" t="n">
        <v>2043</v>
      </c>
      <c r="I206" s="107"/>
      <c r="J206" s="154" t="n">
        <v>1055</v>
      </c>
      <c r="K206" s="107"/>
    </row>
    <row r="207" customFormat="false" ht="9" hidden="false" customHeight="true" outlineLevel="0" collapsed="false">
      <c r="A207" s="33" t="s">
        <v>307</v>
      </c>
      <c r="B207" s="33"/>
      <c r="C207" s="33"/>
      <c r="D207" s="34"/>
      <c r="E207" s="152" t="n">
        <v>361</v>
      </c>
      <c r="F207" s="152" t="n">
        <v>358</v>
      </c>
      <c r="G207" s="153"/>
      <c r="H207" s="154" t="n">
        <v>326</v>
      </c>
      <c r="I207" s="107"/>
      <c r="J207" s="154" t="n">
        <v>295</v>
      </c>
      <c r="K207" s="107"/>
    </row>
    <row r="208" customFormat="false" ht="9" hidden="false" customHeight="true" outlineLevel="0" collapsed="false">
      <c r="A208" s="33" t="s">
        <v>308</v>
      </c>
      <c r="B208" s="33"/>
      <c r="C208" s="33"/>
      <c r="D208" s="34"/>
      <c r="E208" s="152" t="n">
        <v>15433</v>
      </c>
      <c r="F208" s="152" t="n">
        <v>14957</v>
      </c>
      <c r="G208" s="153"/>
      <c r="H208" s="154" t="n">
        <v>11427</v>
      </c>
      <c r="I208" s="107"/>
      <c r="J208" s="154" t="n">
        <v>13004</v>
      </c>
      <c r="K208" s="107"/>
    </row>
    <row r="209" customFormat="false" ht="9" hidden="false" customHeight="true" outlineLevel="0" collapsed="false">
      <c r="A209" s="33" t="s">
        <v>309</v>
      </c>
      <c r="B209" s="33"/>
      <c r="C209" s="33"/>
      <c r="D209" s="34"/>
      <c r="E209" s="152" t="n">
        <v>253</v>
      </c>
      <c r="F209" s="152" t="n">
        <v>241</v>
      </c>
      <c r="G209" s="153"/>
      <c r="H209" s="154" t="n">
        <v>63</v>
      </c>
      <c r="I209" s="107"/>
      <c r="J209" s="154" t="n">
        <v>157</v>
      </c>
      <c r="K209" s="107"/>
    </row>
    <row r="210" customFormat="false" ht="9" hidden="false" customHeight="true" outlineLevel="0" collapsed="false">
      <c r="A210" s="33" t="s">
        <v>310</v>
      </c>
      <c r="B210" s="33"/>
      <c r="C210" s="33"/>
      <c r="D210" s="34"/>
      <c r="E210" s="152" t="n">
        <v>6487</v>
      </c>
      <c r="F210" s="152" t="n">
        <v>6258</v>
      </c>
      <c r="G210" s="153"/>
      <c r="H210" s="154" t="n">
        <v>5542</v>
      </c>
      <c r="I210" s="107"/>
      <c r="J210" s="154" t="n">
        <v>4397</v>
      </c>
      <c r="K210" s="107"/>
    </row>
    <row r="211" customFormat="false" ht="9" hidden="false" customHeight="true" outlineLevel="0" collapsed="false">
      <c r="A211" s="33" t="s">
        <v>311</v>
      </c>
      <c r="B211" s="33"/>
      <c r="C211" s="33"/>
      <c r="D211" s="34"/>
      <c r="E211" s="152" t="n">
        <v>926</v>
      </c>
      <c r="F211" s="152" t="n">
        <v>846</v>
      </c>
      <c r="G211" s="153"/>
      <c r="H211" s="154" t="n">
        <v>703</v>
      </c>
      <c r="I211" s="107"/>
      <c r="J211" s="154" t="n">
        <v>335</v>
      </c>
      <c r="K211" s="107"/>
    </row>
    <row r="212" customFormat="false" ht="9" hidden="false" customHeight="true" outlineLevel="0" collapsed="false">
      <c r="A212" s="33" t="s">
        <v>312</v>
      </c>
      <c r="B212" s="33"/>
      <c r="C212" s="33"/>
      <c r="D212" s="34"/>
      <c r="E212" s="152" t="n">
        <v>715</v>
      </c>
      <c r="F212" s="152" t="n">
        <v>703</v>
      </c>
      <c r="G212" s="153"/>
      <c r="H212" s="154" t="n">
        <v>703</v>
      </c>
      <c r="I212" s="107"/>
      <c r="J212" s="154" t="n">
        <v>618</v>
      </c>
      <c r="K212" s="107"/>
    </row>
    <row r="213" customFormat="false" ht="9" hidden="false" customHeight="true" outlineLevel="0" collapsed="false">
      <c r="A213" s="33" t="s">
        <v>313</v>
      </c>
      <c r="B213" s="33"/>
      <c r="C213" s="33"/>
      <c r="D213" s="34"/>
      <c r="E213" s="152" t="n">
        <v>2519</v>
      </c>
      <c r="F213" s="152" t="n">
        <v>2203</v>
      </c>
      <c r="G213" s="153"/>
      <c r="H213" s="154" t="n">
        <v>1760</v>
      </c>
      <c r="I213" s="107"/>
      <c r="J213" s="154" t="n">
        <v>1362</v>
      </c>
      <c r="K213" s="107"/>
    </row>
    <row r="214" customFormat="false" ht="9" hidden="false" customHeight="true" outlineLevel="0" collapsed="false">
      <c r="A214" s="33" t="s">
        <v>314</v>
      </c>
      <c r="B214" s="33"/>
      <c r="C214" s="33"/>
      <c r="D214" s="34"/>
      <c r="E214" s="152" t="n">
        <v>1274</v>
      </c>
      <c r="F214" s="152" t="n">
        <v>1245</v>
      </c>
      <c r="G214" s="153"/>
      <c r="H214" s="154" t="n">
        <v>1175</v>
      </c>
      <c r="I214" s="107"/>
      <c r="J214" s="154" t="n">
        <v>880</v>
      </c>
      <c r="K214" s="107"/>
    </row>
    <row r="215" customFormat="false" ht="9" hidden="false" customHeight="true" outlineLevel="0" collapsed="false">
      <c r="A215" s="33" t="s">
        <v>315</v>
      </c>
      <c r="B215" s="33"/>
      <c r="C215" s="33"/>
      <c r="D215" s="34"/>
      <c r="E215" s="152" t="n">
        <v>1489</v>
      </c>
      <c r="F215" s="152" t="n">
        <v>1446</v>
      </c>
      <c r="G215" s="153"/>
      <c r="H215" s="154" t="n">
        <v>1233</v>
      </c>
      <c r="I215" s="107"/>
      <c r="J215" s="154" t="n">
        <v>846</v>
      </c>
      <c r="K215" s="107"/>
    </row>
    <row r="216" customFormat="false" ht="9" hidden="false" customHeight="true" outlineLevel="0" collapsed="false">
      <c r="A216" s="33" t="s">
        <v>316</v>
      </c>
      <c r="B216" s="33"/>
      <c r="C216" s="33"/>
      <c r="D216" s="34"/>
      <c r="E216" s="152" t="n">
        <v>4192</v>
      </c>
      <c r="F216" s="152" t="n">
        <v>4113</v>
      </c>
      <c r="G216" s="153"/>
      <c r="H216" s="154" t="n">
        <v>3605</v>
      </c>
      <c r="I216" s="107"/>
      <c r="J216" s="154" t="n">
        <v>2717</v>
      </c>
      <c r="K216" s="107"/>
    </row>
    <row r="217" customFormat="false" ht="9" hidden="false" customHeight="true" outlineLevel="0" collapsed="false">
      <c r="A217" s="33" t="s">
        <v>317</v>
      </c>
      <c r="B217" s="33"/>
      <c r="C217" s="33"/>
      <c r="D217" s="34"/>
      <c r="E217" s="152" t="n">
        <v>952</v>
      </c>
      <c r="F217" s="152" t="n">
        <v>918</v>
      </c>
      <c r="G217" s="153"/>
      <c r="H217" s="154" t="n">
        <v>635</v>
      </c>
      <c r="I217" s="107"/>
      <c r="J217" s="154" t="n">
        <v>557</v>
      </c>
      <c r="K217" s="107"/>
    </row>
    <row r="218" customFormat="false" ht="9" hidden="false" customHeight="true" outlineLevel="0" collapsed="false">
      <c r="A218" s="33" t="s">
        <v>318</v>
      </c>
      <c r="B218" s="33"/>
      <c r="C218" s="33"/>
      <c r="D218" s="34"/>
      <c r="E218" s="152" t="n">
        <v>10503</v>
      </c>
      <c r="F218" s="152" t="n">
        <v>9925</v>
      </c>
      <c r="G218" s="153"/>
      <c r="H218" s="154" t="n">
        <v>8102</v>
      </c>
      <c r="I218" s="107"/>
      <c r="J218" s="154" t="n">
        <v>5921</v>
      </c>
      <c r="K218" s="107"/>
    </row>
    <row r="219" customFormat="false" ht="9" hidden="false" customHeight="true" outlineLevel="0" collapsed="false">
      <c r="A219" s="33" t="s">
        <v>319</v>
      </c>
      <c r="B219" s="33"/>
      <c r="C219" s="33"/>
      <c r="D219" s="34"/>
      <c r="E219" s="152" t="n">
        <v>15331</v>
      </c>
      <c r="F219" s="152" t="n">
        <v>14735</v>
      </c>
      <c r="G219" s="153"/>
      <c r="H219" s="154" t="n">
        <v>13039</v>
      </c>
      <c r="I219" s="107"/>
      <c r="J219" s="154" t="n">
        <v>10242</v>
      </c>
      <c r="K219" s="107"/>
    </row>
    <row r="220" customFormat="false" ht="9" hidden="false" customHeight="true" outlineLevel="0" collapsed="false">
      <c r="A220" s="33" t="s">
        <v>320</v>
      </c>
      <c r="B220" s="33"/>
      <c r="C220" s="33"/>
      <c r="D220" s="34"/>
      <c r="E220" s="152" t="n">
        <v>1747</v>
      </c>
      <c r="F220" s="152" t="n">
        <v>1622</v>
      </c>
      <c r="G220" s="153"/>
      <c r="H220" s="154" t="n">
        <v>1294</v>
      </c>
      <c r="I220" s="107"/>
      <c r="J220" s="154" t="n">
        <v>1177</v>
      </c>
      <c r="K220" s="107"/>
    </row>
    <row r="221" customFormat="false" ht="9" hidden="false" customHeight="true" outlineLevel="0" collapsed="false">
      <c r="A221" s="33" t="s">
        <v>321</v>
      </c>
      <c r="B221" s="33"/>
      <c r="C221" s="33"/>
      <c r="D221" s="34"/>
      <c r="E221" s="152" t="n">
        <v>1146</v>
      </c>
      <c r="F221" s="152" t="n">
        <v>1078</v>
      </c>
      <c r="G221" s="153"/>
      <c r="H221" s="154" t="n">
        <v>974</v>
      </c>
      <c r="I221" s="107"/>
      <c r="J221" s="154" t="n">
        <v>1044</v>
      </c>
      <c r="K221" s="107"/>
    </row>
    <row r="222" customFormat="false" ht="9" hidden="false" customHeight="true" outlineLevel="0" collapsed="false">
      <c r="A222" s="33" t="s">
        <v>322</v>
      </c>
      <c r="B222" s="33"/>
      <c r="C222" s="33"/>
      <c r="D222" s="34"/>
      <c r="E222" s="152" t="n">
        <v>3183</v>
      </c>
      <c r="F222" s="152" t="n">
        <v>3131</v>
      </c>
      <c r="G222" s="153"/>
      <c r="H222" s="154" t="n">
        <v>3111</v>
      </c>
      <c r="I222" s="107"/>
      <c r="J222" s="154" t="n">
        <v>2575</v>
      </c>
      <c r="K222" s="107"/>
    </row>
    <row r="223" customFormat="false" ht="9" hidden="false" customHeight="true" outlineLevel="0" collapsed="false">
      <c r="A223" s="33" t="s">
        <v>323</v>
      </c>
      <c r="B223" s="33"/>
      <c r="C223" s="33"/>
      <c r="D223" s="34"/>
      <c r="E223" s="152" t="n">
        <v>3814</v>
      </c>
      <c r="F223" s="152" t="n">
        <v>3506</v>
      </c>
      <c r="G223" s="153"/>
      <c r="H223" s="154" t="n">
        <v>3188</v>
      </c>
      <c r="I223" s="107"/>
      <c r="J223" s="154" t="n">
        <v>556</v>
      </c>
      <c r="K223" s="107"/>
    </row>
    <row r="224" customFormat="false" ht="9" hidden="false" customHeight="true" outlineLevel="0" collapsed="false">
      <c r="A224" s="33" t="s">
        <v>324</v>
      </c>
      <c r="B224" s="33"/>
      <c r="C224" s="33"/>
      <c r="D224" s="34"/>
      <c r="E224" s="152" t="n">
        <v>2529</v>
      </c>
      <c r="F224" s="152" t="n">
        <v>2332</v>
      </c>
      <c r="G224" s="153"/>
      <c r="H224" s="154" t="n">
        <v>1501</v>
      </c>
      <c r="I224" s="107"/>
      <c r="J224" s="154" t="n">
        <v>1651</v>
      </c>
      <c r="K224" s="107"/>
    </row>
    <row r="225" customFormat="false" ht="9" hidden="false" customHeight="true" outlineLevel="0" collapsed="false">
      <c r="A225" s="33" t="s">
        <v>325</v>
      </c>
      <c r="B225" s="33"/>
      <c r="C225" s="33"/>
      <c r="D225" s="34"/>
      <c r="E225" s="152" t="n">
        <v>3113</v>
      </c>
      <c r="F225" s="152" t="n">
        <v>3073</v>
      </c>
      <c r="G225" s="153"/>
      <c r="H225" s="154" t="n">
        <v>3019</v>
      </c>
      <c r="I225" s="107"/>
      <c r="J225" s="154" t="n">
        <v>2979</v>
      </c>
      <c r="K225" s="107"/>
    </row>
    <row r="226" customFormat="false" ht="9" hidden="false" customHeight="true" outlineLevel="0" collapsed="false">
      <c r="A226" s="33" t="s">
        <v>326</v>
      </c>
      <c r="B226" s="33"/>
      <c r="C226" s="33"/>
      <c r="D226" s="34"/>
      <c r="E226" s="152" t="n">
        <v>914</v>
      </c>
      <c r="F226" s="152" t="n">
        <v>853</v>
      </c>
      <c r="G226" s="153"/>
      <c r="H226" s="154" t="n">
        <v>876</v>
      </c>
      <c r="I226" s="107"/>
      <c r="J226" s="154" t="n">
        <v>874</v>
      </c>
      <c r="K226" s="107"/>
    </row>
    <row r="227" customFormat="false" ht="9" hidden="false" customHeight="true" outlineLevel="0" collapsed="false">
      <c r="A227" s="33" t="s">
        <v>327</v>
      </c>
      <c r="B227" s="33"/>
      <c r="C227" s="33"/>
      <c r="D227" s="34"/>
      <c r="E227" s="152" t="n">
        <v>628</v>
      </c>
      <c r="F227" s="152" t="n">
        <v>541</v>
      </c>
      <c r="G227" s="153"/>
      <c r="H227" s="154" t="n">
        <v>570</v>
      </c>
      <c r="I227" s="107"/>
      <c r="J227" s="154" t="n">
        <v>418</v>
      </c>
      <c r="K227" s="107"/>
    </row>
    <row r="228" customFormat="false" ht="9" hidden="false" customHeight="true" outlineLevel="0" collapsed="false">
      <c r="A228" s="33" t="s">
        <v>328</v>
      </c>
      <c r="B228" s="33"/>
      <c r="C228" s="33"/>
      <c r="D228" s="34"/>
      <c r="E228" s="152" t="n">
        <v>3675</v>
      </c>
      <c r="F228" s="152" t="n">
        <v>3148</v>
      </c>
      <c r="G228" s="153"/>
      <c r="H228" s="107" t="n">
        <v>1680</v>
      </c>
      <c r="I228" s="107"/>
      <c r="J228" s="154" t="n">
        <v>1273</v>
      </c>
      <c r="K228" s="107"/>
    </row>
    <row r="229" customFormat="false" ht="18" hidden="false" customHeight="true" outlineLevel="0" collapsed="false">
      <c r="A229" s="58"/>
      <c r="B229" s="58"/>
      <c r="C229" s="58"/>
      <c r="D229" s="58"/>
      <c r="E229" s="58"/>
      <c r="F229" s="22"/>
      <c r="G229" s="22"/>
      <c r="H229" s="58"/>
      <c r="I229" s="58"/>
      <c r="J229" s="58"/>
      <c r="K229" s="58"/>
    </row>
    <row r="230" customFormat="false" ht="9" hidden="false" customHeight="true" outlineLevel="0" collapsed="false">
      <c r="A230" s="33"/>
      <c r="B230" s="33"/>
      <c r="C230" s="33"/>
      <c r="D230" s="33"/>
      <c r="E230" s="33"/>
      <c r="H230" s="33"/>
      <c r="I230" s="33"/>
      <c r="J230" s="33"/>
      <c r="K230" s="33"/>
      <c r="M230" s="160"/>
    </row>
    <row r="231" customFormat="false" ht="9" hidden="false" customHeight="true" outlineLevel="0" collapsed="false">
      <c r="A231" s="147" t="s">
        <v>92</v>
      </c>
      <c r="B231" s="147"/>
      <c r="C231" s="161" t="s">
        <v>439</v>
      </c>
      <c r="D231" s="161"/>
      <c r="E231" s="161"/>
      <c r="F231" s="161"/>
      <c r="G231" s="161"/>
      <c r="H231" s="161"/>
      <c r="I231" s="161"/>
      <c r="J231" s="161"/>
      <c r="K231" s="161"/>
      <c r="M231" s="80"/>
    </row>
    <row r="232" customFormat="false" ht="9" hidden="false" customHeight="true" outlineLevel="0" collapsed="false">
      <c r="C232" s="161"/>
      <c r="D232" s="161"/>
      <c r="E232" s="161"/>
      <c r="F232" s="161"/>
      <c r="G232" s="161"/>
      <c r="H232" s="161"/>
      <c r="I232" s="161"/>
      <c r="J232" s="161"/>
      <c r="K232" s="161"/>
      <c r="L232" s="80"/>
    </row>
    <row r="233" customFormat="false" ht="9" hidden="false" customHeight="true" outlineLevel="0" collapsed="false">
      <c r="A233" s="139" t="s">
        <v>342</v>
      </c>
      <c r="B233" s="161" t="s">
        <v>440</v>
      </c>
      <c r="C233" s="161"/>
      <c r="D233" s="161"/>
      <c r="E233" s="161"/>
      <c r="F233" s="161"/>
      <c r="G233" s="161"/>
      <c r="H233" s="161"/>
      <c r="I233" s="161"/>
      <c r="J233" s="161"/>
      <c r="K233" s="161"/>
    </row>
    <row r="234" customFormat="false" ht="9" hidden="false" customHeight="true" outlineLevel="0" collapsed="false">
      <c r="A234" s="139" t="s">
        <v>344</v>
      </c>
      <c r="B234" s="161" t="s">
        <v>441</v>
      </c>
      <c r="C234" s="161"/>
      <c r="D234" s="161"/>
      <c r="E234" s="161"/>
      <c r="F234" s="161"/>
      <c r="G234" s="161"/>
      <c r="H234" s="161"/>
      <c r="I234" s="161"/>
      <c r="J234" s="161"/>
      <c r="K234" s="161"/>
    </row>
    <row r="235" customFormat="false" ht="9" hidden="false" customHeight="true" outlineLevel="0" collapsed="false"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</row>
    <row r="236" customFormat="false" ht="9" hidden="false" customHeight="true" outlineLevel="0" collapsed="false">
      <c r="A236" s="139" t="s">
        <v>360</v>
      </c>
      <c r="B236" s="161" t="s">
        <v>442</v>
      </c>
      <c r="C236" s="161"/>
      <c r="D236" s="161"/>
      <c r="E236" s="161"/>
      <c r="F236" s="161"/>
      <c r="G236" s="161"/>
      <c r="H236" s="161"/>
      <c r="I236" s="161"/>
      <c r="J236" s="161"/>
      <c r="K236" s="161"/>
    </row>
    <row r="237" customFormat="false" ht="9" hidden="false" customHeight="true" outlineLevel="0" collapsed="false">
      <c r="A237" s="139"/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</row>
    <row r="238" customFormat="false" ht="9" hidden="false" customHeight="true" outlineLevel="0" collapsed="false">
      <c r="A238" s="33" t="s">
        <v>95</v>
      </c>
      <c r="B238" s="33"/>
      <c r="C238" s="33"/>
      <c r="D238" s="62" t="s">
        <v>410</v>
      </c>
      <c r="E238" s="62"/>
      <c r="F238" s="62"/>
      <c r="G238" s="62"/>
      <c r="H238" s="62"/>
    </row>
    <row r="239" customFormat="false" ht="9" hidden="true" customHeight="false" outlineLevel="0" collapsed="false">
      <c r="A239" s="33" t="s">
        <v>55</v>
      </c>
      <c r="M239" s="160"/>
    </row>
    <row r="240" customFormat="false" ht="9" hidden="true" customHeight="false" outlineLevel="0" collapsed="false">
      <c r="M240" s="160"/>
    </row>
    <row r="241" customFormat="false" ht="9" hidden="true" customHeight="false" outlineLevel="0" collapsed="false">
      <c r="M241" s="160"/>
    </row>
    <row r="242" customFormat="false" ht="9" hidden="true" customHeight="false" outlineLevel="0" collapsed="false">
      <c r="M242" s="160"/>
    </row>
    <row r="243" customFormat="false" ht="9" hidden="true" customHeight="false" outlineLevel="0" collapsed="false">
      <c r="M243" s="160"/>
    </row>
    <row r="244" customFormat="false" ht="9" hidden="true" customHeight="false" outlineLevel="0" collapsed="false">
      <c r="M244" s="160"/>
    </row>
    <row r="245" customFormat="false" ht="9" hidden="true" customHeight="false" outlineLevel="0" collapsed="false">
      <c r="M245" s="160"/>
    </row>
    <row r="246" customFormat="false" ht="9" hidden="true" customHeight="false" outlineLevel="0" collapsed="false">
      <c r="M246" s="160"/>
    </row>
    <row r="247" customFormat="false" ht="9" hidden="true" customHeight="false" outlineLevel="0" collapsed="false">
      <c r="M247" s="160"/>
    </row>
    <row r="248" customFormat="false" ht="9" hidden="true" customHeight="false" outlineLevel="0" collapsed="false">
      <c r="M248" s="160"/>
    </row>
    <row r="249" customFormat="false" ht="9" hidden="true" customHeight="false" outlineLevel="0" collapsed="false">
      <c r="M249" s="160"/>
    </row>
    <row r="250" customFormat="false" ht="9" hidden="true" customHeight="false" outlineLevel="0" collapsed="false">
      <c r="M250" s="160"/>
    </row>
    <row r="251" customFormat="false" ht="9" hidden="true" customHeight="false" outlineLevel="0" collapsed="false">
      <c r="M251" s="160"/>
    </row>
    <row r="252" customFormat="false" ht="9" hidden="true" customHeight="false" outlineLevel="0" collapsed="false">
      <c r="M252" s="160"/>
    </row>
    <row r="253" customFormat="false" ht="9" hidden="true" customHeight="false" outlineLevel="0" collapsed="false">
      <c r="M253" s="160"/>
    </row>
    <row r="254" customFormat="false" ht="9" hidden="true" customHeight="false" outlineLevel="0" collapsed="false">
      <c r="M254" s="160"/>
    </row>
    <row r="255" customFormat="false" ht="9" hidden="true" customHeight="false" outlineLevel="0" collapsed="false">
      <c r="M255" s="160"/>
    </row>
    <row r="256" customFormat="false" ht="9" hidden="true" customHeight="false" outlineLevel="0" collapsed="false">
      <c r="M256" s="160"/>
    </row>
    <row r="257" customFormat="false" ht="9" hidden="true" customHeight="false" outlineLevel="0" collapsed="false">
      <c r="M257" s="160"/>
    </row>
    <row r="258" customFormat="false" ht="9" hidden="true" customHeight="false" outlineLevel="0" collapsed="false">
      <c r="M258" s="160"/>
    </row>
    <row r="259" customFormat="false" ht="9" hidden="true" customHeight="false" outlineLevel="0" collapsed="false">
      <c r="M259" s="160"/>
    </row>
    <row r="260" customFormat="false" ht="9" hidden="true" customHeight="false" outlineLevel="0" collapsed="false">
      <c r="M260" s="160"/>
    </row>
    <row r="261" customFormat="false" ht="9" hidden="true" customHeight="false" outlineLevel="0" collapsed="false">
      <c r="M261" s="160"/>
    </row>
    <row r="262" customFormat="false" ht="9" hidden="true" customHeight="false" outlineLevel="0" collapsed="false">
      <c r="M262" s="160"/>
    </row>
    <row r="263" customFormat="false" ht="9" hidden="true" customHeight="false" outlineLevel="0" collapsed="false">
      <c r="M263" s="160"/>
    </row>
    <row r="264" customFormat="false" ht="9" hidden="true" customHeight="false" outlineLevel="0" collapsed="false">
      <c r="M264" s="160"/>
    </row>
    <row r="265" customFormat="false" ht="9" hidden="true" customHeight="false" outlineLevel="0" collapsed="false">
      <c r="M265" s="160"/>
    </row>
    <row r="266" customFormat="false" ht="9" hidden="true" customHeight="false" outlineLevel="0" collapsed="false">
      <c r="M266" s="160"/>
    </row>
    <row r="267" customFormat="false" ht="9" hidden="true" customHeight="false" outlineLevel="0" collapsed="false">
      <c r="M267" s="160"/>
    </row>
    <row r="268" customFormat="false" ht="9" hidden="true" customHeight="false" outlineLevel="0" collapsed="false">
      <c r="M268" s="160"/>
    </row>
    <row r="269" customFormat="false" ht="9" hidden="true" customHeight="false" outlineLevel="0" collapsed="false">
      <c r="M269" s="160"/>
    </row>
    <row r="270" customFormat="false" ht="9" hidden="true" customHeight="false" outlineLevel="0" collapsed="false">
      <c r="M270" s="160"/>
    </row>
    <row r="271" customFormat="false" ht="9" hidden="true" customHeight="false" outlineLevel="0" collapsed="false">
      <c r="M271" s="160"/>
    </row>
    <row r="272" customFormat="false" ht="9" hidden="true" customHeight="false" outlineLevel="0" collapsed="false">
      <c r="M272" s="160"/>
    </row>
    <row r="273" customFormat="false" ht="9" hidden="true" customHeight="false" outlineLevel="0" collapsed="false">
      <c r="M273" s="160"/>
    </row>
    <row r="274" customFormat="false" ht="9" hidden="true" customHeight="false" outlineLevel="0" collapsed="false">
      <c r="M274" s="160"/>
    </row>
    <row r="275" customFormat="false" ht="9" hidden="true" customHeight="false" outlineLevel="0" collapsed="false">
      <c r="M275" s="160"/>
    </row>
    <row r="276" customFormat="false" ht="9" hidden="true" customHeight="false" outlineLevel="0" collapsed="false">
      <c r="M276" s="160"/>
    </row>
    <row r="277" customFormat="false" ht="9" hidden="true" customHeight="false" outlineLevel="0" collapsed="false">
      <c r="M277" s="160"/>
    </row>
    <row r="278" customFormat="false" ht="9" hidden="true" customHeight="false" outlineLevel="0" collapsed="false">
      <c r="M278" s="160"/>
    </row>
    <row r="279" customFormat="false" ht="9" hidden="true" customHeight="false" outlineLevel="0" collapsed="false">
      <c r="M279" s="160"/>
    </row>
    <row r="280" customFormat="false" ht="9" hidden="true" customHeight="false" outlineLevel="0" collapsed="false">
      <c r="M280" s="160"/>
    </row>
    <row r="281" customFormat="false" ht="9" hidden="true" customHeight="false" outlineLevel="0" collapsed="false">
      <c r="M281" s="160"/>
    </row>
    <row r="282" customFormat="false" ht="9" hidden="true" customHeight="false" outlineLevel="0" collapsed="false">
      <c r="M282" s="160"/>
    </row>
    <row r="283" customFormat="false" ht="9" hidden="true" customHeight="false" outlineLevel="0" collapsed="false">
      <c r="M283" s="160"/>
    </row>
    <row r="284" customFormat="false" ht="9" hidden="true" customHeight="false" outlineLevel="0" collapsed="false">
      <c r="M284" s="160"/>
    </row>
    <row r="285" customFormat="false" ht="9" hidden="true" customHeight="false" outlineLevel="0" collapsed="false">
      <c r="M285" s="160"/>
    </row>
    <row r="286" customFormat="false" ht="9" hidden="true" customHeight="false" outlineLevel="0" collapsed="false">
      <c r="M286" s="160"/>
    </row>
    <row r="287" customFormat="false" ht="9" hidden="true" customHeight="false" outlineLevel="0" collapsed="false">
      <c r="M287" s="160"/>
    </row>
    <row r="288" customFormat="false" ht="9" hidden="true" customHeight="false" outlineLevel="0" collapsed="false">
      <c r="M288" s="160"/>
    </row>
    <row r="289" customFormat="false" ht="9" hidden="true" customHeight="false" outlineLevel="0" collapsed="false">
      <c r="M289" s="160"/>
    </row>
    <row r="290" customFormat="false" ht="9" hidden="true" customHeight="false" outlineLevel="0" collapsed="false">
      <c r="M290" s="160"/>
    </row>
    <row r="291" customFormat="false" ht="9" hidden="true" customHeight="false" outlineLevel="0" collapsed="false">
      <c r="M291" s="160"/>
    </row>
    <row r="292" customFormat="false" ht="9" hidden="true" customHeight="false" outlineLevel="0" collapsed="false">
      <c r="M292" s="160"/>
    </row>
    <row r="293" customFormat="false" ht="9" hidden="true" customHeight="false" outlineLevel="0" collapsed="false">
      <c r="M293" s="160"/>
    </row>
    <row r="294" customFormat="false" ht="9" hidden="true" customHeight="false" outlineLevel="0" collapsed="false">
      <c r="M294" s="160"/>
    </row>
    <row r="295" customFormat="false" ht="9" hidden="true" customHeight="false" outlineLevel="0" collapsed="false">
      <c r="M295" s="160"/>
    </row>
    <row r="296" customFormat="false" ht="9" hidden="true" customHeight="false" outlineLevel="0" collapsed="false">
      <c r="M296" s="160"/>
    </row>
    <row r="297" customFormat="false" ht="9" hidden="true" customHeight="false" outlineLevel="0" collapsed="false">
      <c r="M297" s="160"/>
    </row>
    <row r="298" customFormat="false" ht="9" hidden="true" customHeight="false" outlineLevel="0" collapsed="false">
      <c r="M298" s="160"/>
    </row>
    <row r="299" customFormat="false" ht="9" hidden="true" customHeight="false" outlineLevel="0" collapsed="false">
      <c r="M299" s="160"/>
    </row>
    <row r="300" customFormat="false" ht="9" hidden="true" customHeight="false" outlineLevel="0" collapsed="false">
      <c r="M300" s="160"/>
    </row>
    <row r="301" customFormat="false" ht="9" hidden="true" customHeight="false" outlineLevel="0" collapsed="false">
      <c r="M301" s="160"/>
    </row>
    <row r="302" customFormat="false" ht="9" hidden="true" customHeight="false" outlineLevel="0" collapsed="false">
      <c r="M302" s="160"/>
    </row>
    <row r="303" customFormat="false" ht="9" hidden="true" customHeight="false" outlineLevel="0" collapsed="false">
      <c r="M303" s="160"/>
    </row>
    <row r="304" customFormat="false" ht="9" hidden="true" customHeight="false" outlineLevel="0" collapsed="false">
      <c r="M304" s="160"/>
    </row>
    <row r="305" customFormat="false" ht="9" hidden="true" customHeight="false" outlineLevel="0" collapsed="false">
      <c r="M305" s="160"/>
    </row>
    <row r="306" customFormat="false" ht="9" hidden="true" customHeight="false" outlineLevel="0" collapsed="false">
      <c r="M306" s="160"/>
    </row>
    <row r="307" customFormat="false" ht="9" hidden="true" customHeight="false" outlineLevel="0" collapsed="false">
      <c r="M307" s="160"/>
    </row>
    <row r="308" customFormat="false" ht="9" hidden="true" customHeight="false" outlineLevel="0" collapsed="false">
      <c r="M308" s="160"/>
    </row>
    <row r="309" customFormat="false" ht="9" hidden="true" customHeight="false" outlineLevel="0" collapsed="false">
      <c r="M309" s="160"/>
    </row>
    <row r="310" customFormat="false" ht="9" hidden="true" customHeight="false" outlineLevel="0" collapsed="false">
      <c r="M310" s="160"/>
    </row>
    <row r="311" customFormat="false" ht="9" hidden="true" customHeight="false" outlineLevel="0" collapsed="false">
      <c r="M311" s="160"/>
    </row>
    <row r="312" customFormat="false" ht="9" hidden="true" customHeight="false" outlineLevel="0" collapsed="false">
      <c r="M312" s="160"/>
    </row>
    <row r="313" customFormat="false" ht="9" hidden="true" customHeight="false" outlineLevel="0" collapsed="false">
      <c r="M313" s="160"/>
    </row>
    <row r="314" customFormat="false" ht="9" hidden="true" customHeight="false" outlineLevel="0" collapsed="false">
      <c r="M314" s="160"/>
    </row>
    <row r="315" customFormat="false" ht="9" hidden="true" customHeight="false" outlineLevel="0" collapsed="false">
      <c r="M315" s="160"/>
    </row>
    <row r="316" customFormat="false" ht="9" hidden="true" customHeight="false" outlineLevel="0" collapsed="false">
      <c r="M316" s="160"/>
    </row>
    <row r="317" customFormat="false" ht="9" hidden="true" customHeight="false" outlineLevel="0" collapsed="false">
      <c r="M317" s="160"/>
    </row>
    <row r="318" customFormat="false" ht="9" hidden="true" customHeight="false" outlineLevel="0" collapsed="false">
      <c r="M318" s="160"/>
    </row>
    <row r="319" customFormat="false" ht="9" hidden="true" customHeight="false" outlineLevel="0" collapsed="false">
      <c r="M319" s="160"/>
    </row>
    <row r="320" customFormat="false" ht="9" hidden="true" customHeight="false" outlineLevel="0" collapsed="false">
      <c r="M320" s="160"/>
    </row>
    <row r="321" customFormat="false" ht="9" hidden="true" customHeight="false" outlineLevel="0" collapsed="false">
      <c r="M321" s="160"/>
    </row>
    <row r="322" customFormat="false" ht="9" hidden="true" customHeight="false" outlineLevel="0" collapsed="false">
      <c r="M322" s="160"/>
    </row>
    <row r="323" customFormat="false" ht="9" hidden="true" customHeight="false" outlineLevel="0" collapsed="false">
      <c r="M323" s="160"/>
    </row>
    <row r="324" customFormat="false" ht="9" hidden="true" customHeight="false" outlineLevel="0" collapsed="false">
      <c r="M324" s="160"/>
    </row>
    <row r="325" customFormat="false" ht="9" hidden="true" customHeight="false" outlineLevel="0" collapsed="false">
      <c r="M325" s="160"/>
    </row>
    <row r="326" customFormat="false" ht="9" hidden="true" customHeight="false" outlineLevel="0" collapsed="false">
      <c r="M326" s="160"/>
    </row>
    <row r="327" customFormat="false" ht="9" hidden="true" customHeight="false" outlineLevel="0" collapsed="false">
      <c r="M327" s="160"/>
    </row>
    <row r="328" customFormat="false" ht="9" hidden="true" customHeight="false" outlineLevel="0" collapsed="false">
      <c r="M328" s="160"/>
    </row>
    <row r="329" customFormat="false" ht="9" hidden="true" customHeight="false" outlineLevel="0" collapsed="false">
      <c r="M329" s="160"/>
    </row>
    <row r="330" customFormat="false" ht="9" hidden="true" customHeight="false" outlineLevel="0" collapsed="false">
      <c r="M330" s="160"/>
    </row>
    <row r="331" customFormat="false" ht="9" hidden="true" customHeight="false" outlineLevel="0" collapsed="false">
      <c r="M331" s="160"/>
    </row>
    <row r="332" customFormat="false" ht="9" hidden="true" customHeight="false" outlineLevel="0" collapsed="false">
      <c r="M332" s="160"/>
    </row>
    <row r="333" customFormat="false" ht="9" hidden="true" customHeight="false" outlineLevel="0" collapsed="false">
      <c r="M333" s="160"/>
    </row>
    <row r="334" customFormat="false" ht="9" hidden="true" customHeight="false" outlineLevel="0" collapsed="false">
      <c r="M334" s="160"/>
    </row>
    <row r="335" customFormat="false" ht="9" hidden="true" customHeight="false" outlineLevel="0" collapsed="false">
      <c r="M335" s="160"/>
    </row>
    <row r="336" customFormat="false" ht="9" hidden="true" customHeight="false" outlineLevel="0" collapsed="false">
      <c r="M336" s="160"/>
    </row>
    <row r="337" customFormat="false" ht="9" hidden="true" customHeight="false" outlineLevel="0" collapsed="false">
      <c r="M337" s="160"/>
    </row>
    <row r="338" customFormat="false" ht="9" hidden="true" customHeight="false" outlineLevel="0" collapsed="false">
      <c r="M338" s="160"/>
    </row>
    <row r="339" customFormat="false" ht="9" hidden="true" customHeight="false" outlineLevel="0" collapsed="false">
      <c r="M339" s="160"/>
    </row>
    <row r="340" customFormat="false" ht="9" hidden="true" customHeight="false" outlineLevel="0" collapsed="false">
      <c r="M340" s="160"/>
    </row>
    <row r="341" customFormat="false" ht="9" hidden="true" customHeight="false" outlineLevel="0" collapsed="false">
      <c r="M341" s="160"/>
    </row>
    <row r="342" customFormat="false" ht="9" hidden="true" customHeight="false" outlineLevel="0" collapsed="false">
      <c r="M342" s="160"/>
    </row>
    <row r="343" customFormat="false" ht="9" hidden="true" customHeight="false" outlineLevel="0" collapsed="false">
      <c r="M343" s="160"/>
    </row>
    <row r="344" customFormat="false" ht="9" hidden="true" customHeight="false" outlineLevel="0" collapsed="false">
      <c r="M344" s="160"/>
    </row>
    <row r="345" customFormat="false" ht="9" hidden="true" customHeight="false" outlineLevel="0" collapsed="false">
      <c r="M345" s="160"/>
    </row>
    <row r="346" customFormat="false" ht="9" hidden="true" customHeight="false" outlineLevel="0" collapsed="false">
      <c r="M346" s="160"/>
    </row>
    <row r="347" customFormat="false" ht="9" hidden="true" customHeight="false" outlineLevel="0" collapsed="false">
      <c r="M347" s="160"/>
    </row>
    <row r="348" customFormat="false" ht="9" hidden="true" customHeight="false" outlineLevel="0" collapsed="false">
      <c r="M348" s="160"/>
    </row>
    <row r="349" customFormat="false" ht="9" hidden="true" customHeight="false" outlineLevel="0" collapsed="false">
      <c r="M349" s="160"/>
    </row>
    <row r="350" customFormat="false" ht="9" hidden="true" customHeight="false" outlineLevel="0" collapsed="false">
      <c r="M350" s="160"/>
    </row>
    <row r="351" customFormat="false" ht="9" hidden="true" customHeight="false" outlineLevel="0" collapsed="false">
      <c r="M351" s="160"/>
    </row>
    <row r="352" customFormat="false" ht="9" hidden="true" customHeight="false" outlineLevel="0" collapsed="false">
      <c r="M352" s="160"/>
    </row>
    <row r="353" customFormat="false" ht="9" hidden="true" customHeight="false" outlineLevel="0" collapsed="false">
      <c r="M353" s="160"/>
    </row>
    <row r="354" customFormat="false" ht="9" hidden="true" customHeight="false" outlineLevel="0" collapsed="false">
      <c r="M354" s="160"/>
    </row>
    <row r="355" customFormat="false" ht="9" hidden="true" customHeight="false" outlineLevel="0" collapsed="false">
      <c r="M355" s="160"/>
    </row>
    <row r="356" customFormat="false" ht="9" hidden="true" customHeight="false" outlineLevel="0" collapsed="false">
      <c r="M356" s="160"/>
    </row>
    <row r="357" customFormat="false" ht="9" hidden="true" customHeight="false" outlineLevel="0" collapsed="false">
      <c r="M357" s="160"/>
    </row>
    <row r="358" customFormat="false" ht="9" hidden="true" customHeight="false" outlineLevel="0" collapsed="false">
      <c r="M358" s="160"/>
    </row>
    <row r="359" customFormat="false" ht="9" hidden="true" customHeight="false" outlineLevel="0" collapsed="false">
      <c r="M359" s="160"/>
    </row>
    <row r="360" customFormat="false" ht="9" hidden="true" customHeight="false" outlineLevel="0" collapsed="false">
      <c r="M360" s="160"/>
    </row>
    <row r="361" customFormat="false" ht="9" hidden="true" customHeight="false" outlineLevel="0" collapsed="false">
      <c r="M361" s="160"/>
    </row>
    <row r="362" customFormat="false" ht="9" hidden="true" customHeight="false" outlineLevel="0" collapsed="false">
      <c r="M362" s="160"/>
    </row>
    <row r="363" customFormat="false" ht="9" hidden="true" customHeight="false" outlineLevel="0" collapsed="false">
      <c r="M363" s="160"/>
    </row>
    <row r="364" customFormat="false" ht="9" hidden="true" customHeight="false" outlineLevel="0" collapsed="false">
      <c r="M364" s="160"/>
    </row>
    <row r="365" customFormat="false" ht="9" hidden="true" customHeight="false" outlineLevel="0" collapsed="false">
      <c r="M365" s="160"/>
    </row>
    <row r="366" customFormat="false" ht="9" hidden="true" customHeight="false" outlineLevel="0" collapsed="false">
      <c r="M366" s="160"/>
    </row>
    <row r="367" customFormat="false" ht="9" hidden="true" customHeight="false" outlineLevel="0" collapsed="false">
      <c r="M367" s="160"/>
    </row>
    <row r="368" customFormat="false" ht="9" hidden="true" customHeight="false" outlineLevel="0" collapsed="false">
      <c r="M368" s="160"/>
    </row>
    <row r="369" customFormat="false" ht="9" hidden="true" customHeight="false" outlineLevel="0" collapsed="false">
      <c r="M369" s="160"/>
    </row>
    <row r="370" customFormat="false" ht="9" hidden="true" customHeight="false" outlineLevel="0" collapsed="false">
      <c r="M370" s="160"/>
    </row>
    <row r="371" customFormat="false" ht="9" hidden="true" customHeight="false" outlineLevel="0" collapsed="false">
      <c r="M371" s="160"/>
    </row>
    <row r="372" customFormat="false" ht="9" hidden="true" customHeight="false" outlineLevel="0" collapsed="false">
      <c r="M372" s="160"/>
    </row>
    <row r="373" customFormat="false" ht="9" hidden="true" customHeight="false" outlineLevel="0" collapsed="false">
      <c r="M373" s="160"/>
    </row>
    <row r="374" customFormat="false" ht="9" hidden="true" customHeight="false" outlineLevel="0" collapsed="false">
      <c r="M374" s="160"/>
    </row>
    <row r="375" customFormat="false" ht="9" hidden="true" customHeight="false" outlineLevel="0" collapsed="false">
      <c r="M375" s="160"/>
    </row>
    <row r="376" customFormat="false" ht="9" hidden="true" customHeight="false" outlineLevel="0" collapsed="false">
      <c r="M376" s="160"/>
    </row>
    <row r="377" customFormat="false" ht="9" hidden="true" customHeight="false" outlineLevel="0" collapsed="false">
      <c r="M377" s="160"/>
    </row>
    <row r="378" customFormat="false" ht="9" hidden="true" customHeight="false" outlineLevel="0" collapsed="false">
      <c r="M378" s="160"/>
    </row>
    <row r="379" customFormat="false" ht="9" hidden="true" customHeight="false" outlineLevel="0" collapsed="false">
      <c r="M379" s="160"/>
    </row>
    <row r="380" customFormat="false" ht="9" hidden="true" customHeight="false" outlineLevel="0" collapsed="false">
      <c r="M380" s="160"/>
    </row>
    <row r="381" customFormat="false" ht="9" hidden="true" customHeight="false" outlineLevel="0" collapsed="false">
      <c r="M381" s="160"/>
    </row>
    <row r="382" customFormat="false" ht="9" hidden="true" customHeight="false" outlineLevel="0" collapsed="false">
      <c r="M382" s="160"/>
    </row>
    <row r="383" customFormat="false" ht="9" hidden="true" customHeight="false" outlineLevel="0" collapsed="false">
      <c r="M383" s="160"/>
    </row>
    <row r="384" customFormat="false" ht="9" hidden="true" customHeight="false" outlineLevel="0" collapsed="false">
      <c r="M384" s="160"/>
    </row>
    <row r="385" customFormat="false" ht="9" hidden="true" customHeight="false" outlineLevel="0" collapsed="false">
      <c r="M385" s="160"/>
    </row>
    <row r="386" customFormat="false" ht="9" hidden="true" customHeight="false" outlineLevel="0" collapsed="false">
      <c r="M386" s="160"/>
    </row>
    <row r="387" customFormat="false" ht="9" hidden="true" customHeight="false" outlineLevel="0" collapsed="false">
      <c r="M387" s="160"/>
    </row>
    <row r="388" customFormat="false" ht="9" hidden="true" customHeight="false" outlineLevel="0" collapsed="false">
      <c r="M388" s="160"/>
    </row>
    <row r="389" customFormat="false" ht="9" hidden="true" customHeight="false" outlineLevel="0" collapsed="false">
      <c r="M389" s="160"/>
    </row>
    <row r="390" customFormat="false" ht="9" hidden="true" customHeight="false" outlineLevel="0" collapsed="false">
      <c r="M390" s="160"/>
    </row>
    <row r="391" customFormat="false" ht="9" hidden="true" customHeight="false" outlineLevel="0" collapsed="false">
      <c r="M391" s="160"/>
    </row>
    <row r="392" customFormat="false" ht="9" hidden="true" customHeight="false" outlineLevel="0" collapsed="false">
      <c r="M392" s="160"/>
    </row>
    <row r="393" customFormat="false" ht="9" hidden="true" customHeight="false" outlineLevel="0" collapsed="false">
      <c r="M393" s="160"/>
    </row>
    <row r="394" customFormat="false" ht="9" hidden="true" customHeight="false" outlineLevel="0" collapsed="false">
      <c r="M394" s="160"/>
    </row>
    <row r="395" customFormat="false" ht="9" hidden="true" customHeight="false" outlineLevel="0" collapsed="false">
      <c r="M395" s="160"/>
    </row>
    <row r="396" customFormat="false" ht="9" hidden="true" customHeight="false" outlineLevel="0" collapsed="false">
      <c r="M396" s="160"/>
    </row>
    <row r="397" customFormat="false" ht="9" hidden="true" customHeight="false" outlineLevel="0" collapsed="false">
      <c r="M397" s="160"/>
    </row>
    <row r="398" customFormat="false" ht="9" hidden="true" customHeight="false" outlineLevel="0" collapsed="false">
      <c r="M398" s="160"/>
    </row>
    <row r="399" customFormat="false" ht="9" hidden="true" customHeight="false" outlineLevel="0" collapsed="false">
      <c r="M399" s="160"/>
    </row>
    <row r="400" customFormat="false" ht="9" hidden="true" customHeight="false" outlineLevel="0" collapsed="false">
      <c r="M400" s="160"/>
    </row>
    <row r="401" customFormat="false" ht="9" hidden="true" customHeight="false" outlineLevel="0" collapsed="false">
      <c r="M401" s="160"/>
    </row>
    <row r="402" customFormat="false" ht="9" hidden="true" customHeight="false" outlineLevel="0" collapsed="false">
      <c r="M402" s="160"/>
    </row>
    <row r="403" customFormat="false" ht="9" hidden="true" customHeight="false" outlineLevel="0" collapsed="false">
      <c r="M403" s="160"/>
    </row>
    <row r="404" customFormat="false" ht="9" hidden="true" customHeight="false" outlineLevel="0" collapsed="false">
      <c r="M404" s="160"/>
    </row>
    <row r="405" customFormat="false" ht="9" hidden="true" customHeight="false" outlineLevel="0" collapsed="false">
      <c r="M405" s="160"/>
    </row>
    <row r="406" customFormat="false" ht="9" hidden="true" customHeight="false" outlineLevel="0" collapsed="false">
      <c r="M406" s="160"/>
    </row>
    <row r="407" customFormat="false" ht="9" hidden="true" customHeight="false" outlineLevel="0" collapsed="false">
      <c r="M407" s="160"/>
    </row>
    <row r="408" customFormat="false" ht="9" hidden="true" customHeight="false" outlineLevel="0" collapsed="false">
      <c r="M408" s="160"/>
    </row>
    <row r="409" customFormat="false" ht="9" hidden="true" customHeight="false" outlineLevel="0" collapsed="false">
      <c r="M409" s="160"/>
    </row>
    <row r="410" customFormat="false" ht="9" hidden="true" customHeight="false" outlineLevel="0" collapsed="false">
      <c r="M410" s="160"/>
    </row>
    <row r="411" customFormat="false" ht="9" hidden="true" customHeight="false" outlineLevel="0" collapsed="false">
      <c r="M411" s="160"/>
    </row>
    <row r="412" customFormat="false" ht="9" hidden="true" customHeight="false" outlineLevel="0" collapsed="false">
      <c r="M412" s="160"/>
    </row>
    <row r="413" customFormat="false" ht="9" hidden="true" customHeight="false" outlineLevel="0" collapsed="false">
      <c r="M413" s="160"/>
    </row>
    <row r="414" customFormat="false" ht="9" hidden="true" customHeight="false" outlineLevel="0" collapsed="false">
      <c r="M414" s="160"/>
    </row>
    <row r="415" customFormat="false" ht="9" hidden="true" customHeight="false" outlineLevel="0" collapsed="false">
      <c r="M415" s="160"/>
    </row>
    <row r="416" customFormat="false" ht="9" hidden="true" customHeight="false" outlineLevel="0" collapsed="false">
      <c r="M416" s="160"/>
    </row>
    <row r="417" customFormat="false" ht="9" hidden="true" customHeight="false" outlineLevel="0" collapsed="false">
      <c r="M417" s="160"/>
    </row>
    <row r="418" customFormat="false" ht="9" hidden="true" customHeight="false" outlineLevel="0" collapsed="false">
      <c r="M418" s="160"/>
    </row>
    <row r="419" customFormat="false" ht="9" hidden="true" customHeight="false" outlineLevel="0" collapsed="false">
      <c r="M419" s="160"/>
    </row>
    <row r="420" customFormat="false" ht="9" hidden="true" customHeight="false" outlineLevel="0" collapsed="false">
      <c r="M420" s="160"/>
    </row>
    <row r="421" customFormat="false" ht="9" hidden="true" customHeight="false" outlineLevel="0" collapsed="false">
      <c r="M421" s="160"/>
    </row>
    <row r="422" customFormat="false" ht="9" hidden="true" customHeight="false" outlineLevel="0" collapsed="false">
      <c r="A422" s="162"/>
      <c r="B422" s="162"/>
      <c r="C422" s="162"/>
      <c r="D422" s="162"/>
      <c r="E422" s="162"/>
      <c r="F422" s="163"/>
      <c r="G422" s="163"/>
      <c r="H422" s="162"/>
      <c r="I422" s="162"/>
      <c r="J422" s="162"/>
      <c r="K422" s="162"/>
    </row>
  </sheetData>
  <mergeCells count="13">
    <mergeCell ref="A1:I1"/>
    <mergeCell ref="A2:I2"/>
    <mergeCell ref="A3:I3"/>
    <mergeCell ref="A4:I4"/>
    <mergeCell ref="A7:D7"/>
    <mergeCell ref="A11:D11"/>
    <mergeCell ref="A133:D133"/>
    <mergeCell ref="A229:D229"/>
    <mergeCell ref="C231:K232"/>
    <mergeCell ref="B233:K233"/>
    <mergeCell ref="B234:K235"/>
    <mergeCell ref="B236:K237"/>
    <mergeCell ref="D238:H2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9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1.19"/>
    <col collapsed="false" customWidth="true" hidden="false" outlineLevel="0" max="6" min="6" style="64" width="19.38"/>
    <col collapsed="false" customWidth="true" hidden="false" outlineLevel="0" max="8" min="7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66"/>
      <c r="C1" s="66"/>
      <c r="D1" s="66"/>
      <c r="E1" s="64" t="s">
        <v>55</v>
      </c>
    </row>
    <row r="2" customFormat="false" ht="12" hidden="false" customHeight="true" outlineLevel="0" collapsed="false">
      <c r="A2" s="66"/>
      <c r="B2" s="118" t="s">
        <v>443</v>
      </c>
      <c r="C2" s="68" t="s">
        <v>444</v>
      </c>
      <c r="D2" s="66"/>
    </row>
    <row r="3" customFormat="false" ht="12" hidden="false" customHeight="true" outlineLevel="0" collapsed="false">
      <c r="A3" s="66"/>
      <c r="B3" s="118" t="s">
        <v>445</v>
      </c>
      <c r="C3" s="69"/>
      <c r="D3" s="66"/>
    </row>
    <row r="4" s="167" customFormat="true" ht="12" hidden="false" customHeight="true" outlineLevel="0" collapsed="false">
      <c r="A4" s="164"/>
      <c r="B4" s="165" t="s">
        <v>446</v>
      </c>
      <c r="C4" s="166"/>
      <c r="D4" s="164"/>
      <c r="F4" s="73" t="s">
        <v>447</v>
      </c>
      <c r="G4" s="64" t="n">
        <v>80.5</v>
      </c>
    </row>
    <row r="5" customFormat="false" ht="12" hidden="false" customHeight="true" outlineLevel="0" collapsed="false">
      <c r="A5" s="66"/>
      <c r="B5" s="118" t="s">
        <v>10</v>
      </c>
      <c r="C5" s="69"/>
      <c r="D5" s="66"/>
      <c r="F5" s="73" t="s">
        <v>448</v>
      </c>
      <c r="G5" s="64" t="n">
        <v>83.8</v>
      </c>
    </row>
    <row r="6" customFormat="false" ht="12" hidden="false" customHeight="true" outlineLevel="0" collapsed="false">
      <c r="A6" s="66"/>
      <c r="B6" s="120" t="s">
        <v>73</v>
      </c>
      <c r="C6" s="69"/>
      <c r="D6" s="66"/>
      <c r="F6" s="64" t="s">
        <v>449</v>
      </c>
      <c r="G6" s="64" t="n">
        <v>96.9</v>
      </c>
    </row>
    <row r="7" customFormat="false" ht="12" hidden="false" customHeight="true" outlineLevel="0" collapsed="false">
      <c r="A7" s="66"/>
      <c r="B7" s="72"/>
      <c r="C7" s="72"/>
      <c r="D7" s="66"/>
    </row>
    <row r="8" customFormat="false" ht="12" hidden="false" customHeight="true" outlineLevel="0" collapsed="false">
      <c r="A8" s="66"/>
      <c r="B8" s="72"/>
      <c r="C8" s="72"/>
      <c r="D8" s="66"/>
    </row>
    <row r="9" customFormat="false" ht="12" hidden="false" customHeight="true" outlineLevel="0" collapsed="false">
      <c r="A9" s="66"/>
      <c r="B9" s="72"/>
      <c r="C9" s="72"/>
      <c r="D9" s="66"/>
    </row>
    <row r="10" customFormat="false" ht="12" hidden="false" customHeight="true" outlineLevel="0" collapsed="false">
      <c r="A10" s="66"/>
      <c r="B10" s="72"/>
      <c r="C10" s="72"/>
      <c r="D10" s="66"/>
    </row>
    <row r="11" customFormat="false" ht="12" hidden="false" customHeight="true" outlineLevel="0" collapsed="false">
      <c r="A11" s="66"/>
      <c r="B11" s="72"/>
      <c r="C11" s="72"/>
      <c r="D11" s="66"/>
      <c r="G11" s="64" t="n">
        <v>80.5</v>
      </c>
    </row>
    <row r="12" customFormat="false" ht="12" hidden="false" customHeight="true" outlineLevel="0" collapsed="false">
      <c r="A12" s="66"/>
      <c r="B12" s="72"/>
      <c r="C12" s="72"/>
      <c r="D12" s="66"/>
      <c r="G12" s="64" t="n">
        <v>83.8</v>
      </c>
    </row>
    <row r="13" customFormat="false" ht="12" hidden="false" customHeight="true" outlineLevel="0" collapsed="false">
      <c r="A13" s="66"/>
      <c r="B13" s="72"/>
      <c r="C13" s="72"/>
      <c r="D13" s="66"/>
      <c r="G13" s="64" t="n">
        <v>96.9</v>
      </c>
    </row>
    <row r="14" customFormat="false" ht="12" hidden="false" customHeight="true" outlineLevel="0" collapsed="false">
      <c r="A14" s="66"/>
      <c r="B14" s="72"/>
      <c r="C14" s="72"/>
      <c r="D14" s="66"/>
    </row>
    <row r="15" customFormat="false" ht="12" hidden="false" customHeight="true" outlineLevel="0" collapsed="false">
      <c r="A15" s="66" t="s">
        <v>450</v>
      </c>
      <c r="B15" s="72"/>
      <c r="C15" s="72"/>
      <c r="D15" s="66"/>
    </row>
    <row r="16" customFormat="false" ht="12" hidden="false" customHeight="true" outlineLevel="0" collapsed="false">
      <c r="A16" s="66"/>
      <c r="B16" s="72"/>
      <c r="C16" s="72"/>
      <c r="D16" s="66"/>
    </row>
    <row r="17" customFormat="false" ht="12" hidden="false" customHeight="true" outlineLevel="0" collapsed="false">
      <c r="A17" s="66"/>
      <c r="B17" s="72"/>
      <c r="C17" s="72"/>
      <c r="D17" s="66"/>
    </row>
    <row r="18" customFormat="false" ht="12" hidden="false" customHeight="true" outlineLevel="0" collapsed="false">
      <c r="A18" s="66"/>
      <c r="B18" s="72"/>
      <c r="C18" s="72"/>
      <c r="D18" s="66"/>
    </row>
    <row r="19" customFormat="false" ht="12" hidden="false" customHeight="true" outlineLevel="0" collapsed="false">
      <c r="A19" s="66"/>
      <c r="B19" s="72"/>
      <c r="C19" s="72"/>
      <c r="D19" s="66"/>
    </row>
    <row r="20" customFormat="false" ht="12" hidden="false" customHeight="true" outlineLevel="0" collapsed="false">
      <c r="A20" s="66"/>
      <c r="B20" s="72"/>
      <c r="C20" s="72"/>
      <c r="D20" s="66"/>
    </row>
    <row r="21" customFormat="false" ht="12" hidden="false" customHeight="true" outlineLevel="0" collapsed="false">
      <c r="A21" s="66"/>
      <c r="B21" s="72"/>
      <c r="C21" s="72"/>
      <c r="D21" s="66"/>
    </row>
    <row r="22" customFormat="false" ht="12" hidden="false" customHeight="true" outlineLevel="0" collapsed="false">
      <c r="A22" s="66"/>
      <c r="B22" s="72"/>
      <c r="C22" s="72"/>
      <c r="D22" s="66"/>
    </row>
    <row r="23" customFormat="false" ht="12" hidden="false" customHeight="true" outlineLevel="0" collapsed="false">
      <c r="A23" s="66"/>
      <c r="B23" s="72"/>
      <c r="C23" s="72"/>
      <c r="D23" s="66"/>
    </row>
    <row r="24" customFormat="false" ht="12" hidden="false" customHeight="true" outlineLevel="0" collapsed="false">
      <c r="A24" s="66"/>
      <c r="B24" s="72"/>
      <c r="C24" s="72"/>
      <c r="D24" s="66"/>
    </row>
    <row r="25" customFormat="false" ht="12" hidden="false" customHeight="true" outlineLevel="0" collapsed="false">
      <c r="A25" s="66"/>
      <c r="B25" s="72"/>
      <c r="C25" s="72"/>
      <c r="D25" s="66"/>
    </row>
    <row r="26" customFormat="false" ht="12" hidden="false" customHeight="true" outlineLevel="0" collapsed="false">
      <c r="A26" s="66"/>
      <c r="B26" s="66"/>
      <c r="C26" s="66"/>
      <c r="D26" s="66"/>
    </row>
    <row r="27" customFormat="false" ht="12" hidden="false" customHeight="true" outlineLevel="0" collapsed="false">
      <c r="A27" s="66"/>
      <c r="B27" s="66"/>
      <c r="C27" s="66"/>
      <c r="D27" s="66"/>
    </row>
    <row r="28" customFormat="false" ht="12" hidden="false" customHeight="true" outlineLevel="0" collapsed="false">
      <c r="A28" s="66"/>
      <c r="B28" s="66"/>
      <c r="C28" s="66"/>
      <c r="D28" s="66"/>
    </row>
    <row r="29" customFormat="false" ht="12" hidden="false" customHeight="true" outlineLevel="0" collapsed="false">
      <c r="A29" s="63" t="s">
        <v>55</v>
      </c>
    </row>
    <row r="30" customFormat="false" ht="12" hidden="false" customHeight="true" outlineLevel="0" collapsed="false">
      <c r="F30" s="124"/>
      <c r="G30" s="74"/>
    </row>
    <row r="31" customFormat="false" ht="12" hidden="false" customHeight="true" outlineLevel="0" collapsed="false">
      <c r="G31" s="7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9.59"/>
    <col collapsed="false" customWidth="true" hidden="false" outlineLevel="0" max="5" min="5" style="10" width="10.39"/>
    <col collapsed="false" customWidth="true" hidden="false" outlineLevel="0" max="6" min="6" style="10" width="13.98"/>
    <col collapsed="false" customWidth="true" hidden="false" outlineLevel="0" max="7" min="7" style="9" width="9.38"/>
    <col collapsed="false" customWidth="true" hidden="false" outlineLevel="0" max="8" min="8" style="9" width="10.78"/>
    <col collapsed="false" customWidth="true" hidden="false" outlineLevel="0" max="9" min="9" style="9" width="6.98"/>
    <col collapsed="false" customWidth="true" hidden="false" outlineLevel="0" max="10" min="10" style="9" width="1.19"/>
    <col collapsed="false" customWidth="true" hidden="false" outlineLevel="0" max="11" min="11" style="9" width="10.39"/>
    <col collapsed="false" customWidth="true" hidden="false" outlineLevel="0" max="12" min="12" style="9" width="13.98"/>
    <col collapsed="false" customWidth="true" hidden="false" outlineLevel="0" max="13" min="13" style="9" width="9.59"/>
    <col collapsed="false" customWidth="true" hidden="false" outlineLevel="0" max="14" min="14" style="9" width="10.78"/>
    <col collapsed="false" customWidth="true" hidden="false" outlineLevel="0" max="15" min="15" style="9" width="7.59"/>
    <col collapsed="false" customWidth="false" hidden="true" outlineLevel="0" max="257" min="1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5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O1" s="12" t="s">
        <v>452</v>
      </c>
      <c r="P1" s="9" t="s">
        <v>55</v>
      </c>
    </row>
    <row r="2" customFormat="false" ht="12" hidden="false" customHeight="false" outlineLevel="0" collapsed="false">
      <c r="A2" s="13" t="s">
        <v>4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" hidden="false" customHeight="false" outlineLevel="0" collapsed="false">
      <c r="A3" s="13" t="s">
        <v>45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" hidden="false" customHeight="false" outlineLevel="0" collapsed="false">
      <c r="A4" s="13" t="s">
        <v>10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9" hidden="false" customHeight="false" outlineLevel="0" collapsed="false">
      <c r="A5" s="168"/>
      <c r="B5" s="168"/>
      <c r="C5" s="168"/>
      <c r="D5" s="168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2.1" hidden="false" customHeight="true" outlineLevel="0" collapsed="false">
      <c r="A6" s="169"/>
      <c r="B6" s="169"/>
      <c r="C6" s="169"/>
      <c r="D6" s="169"/>
      <c r="E6" s="170"/>
      <c r="F6" s="170"/>
      <c r="G6" s="169"/>
      <c r="H6" s="169"/>
      <c r="I6" s="169"/>
      <c r="J6" s="169"/>
      <c r="K6" s="169"/>
      <c r="L6" s="169"/>
      <c r="M6" s="169"/>
      <c r="N6" s="169"/>
      <c r="O6" s="169"/>
    </row>
    <row r="7" customFormat="false" ht="27" hidden="false" customHeight="true" outlineLevel="0" collapsed="false">
      <c r="A7" s="18" t="s">
        <v>60</v>
      </c>
      <c r="B7" s="18"/>
      <c r="C7" s="18"/>
      <c r="D7" s="18"/>
      <c r="E7" s="171" t="s">
        <v>455</v>
      </c>
      <c r="F7" s="171"/>
      <c r="G7" s="171"/>
      <c r="H7" s="171"/>
      <c r="I7" s="171"/>
      <c r="J7" s="19"/>
      <c r="K7" s="171" t="s">
        <v>456</v>
      </c>
      <c r="L7" s="171"/>
      <c r="M7" s="171"/>
      <c r="N7" s="171"/>
      <c r="O7" s="171"/>
    </row>
    <row r="8" customFormat="false" ht="2.1" hidden="false" customHeight="true" outlineLevel="0" collapsed="false">
      <c r="A8" s="18"/>
      <c r="B8" s="18"/>
      <c r="C8" s="18"/>
      <c r="D8" s="18"/>
      <c r="E8" s="172"/>
      <c r="F8" s="52"/>
      <c r="G8" s="21"/>
      <c r="H8" s="21"/>
      <c r="I8" s="21"/>
      <c r="J8" s="19"/>
      <c r="K8" s="172"/>
      <c r="L8" s="172"/>
      <c r="M8" s="172"/>
      <c r="N8" s="172"/>
      <c r="O8" s="172"/>
    </row>
    <row r="9" customFormat="false" ht="2.1" hidden="false" customHeight="true" outlineLevel="0" collapsed="false">
      <c r="A9" s="18"/>
      <c r="B9" s="18"/>
      <c r="C9" s="18"/>
      <c r="D9" s="18"/>
      <c r="E9" s="19"/>
      <c r="F9" s="20"/>
      <c r="J9" s="19"/>
      <c r="K9" s="19"/>
      <c r="L9" s="19"/>
      <c r="M9" s="19"/>
      <c r="N9" s="19"/>
      <c r="O9" s="19"/>
    </row>
    <row r="10" customFormat="false" ht="18" hidden="false" customHeight="true" outlineLevel="0" collapsed="false">
      <c r="A10" s="18"/>
      <c r="B10" s="18"/>
      <c r="C10" s="18"/>
      <c r="D10" s="18"/>
      <c r="E10" s="50" t="s">
        <v>61</v>
      </c>
      <c r="F10" s="51" t="s">
        <v>457</v>
      </c>
      <c r="G10" s="51"/>
      <c r="H10" s="50" t="s">
        <v>458</v>
      </c>
      <c r="I10" s="50" t="s">
        <v>459</v>
      </c>
      <c r="J10" s="19"/>
      <c r="K10" s="50" t="s">
        <v>61</v>
      </c>
      <c r="L10" s="51" t="s">
        <v>457</v>
      </c>
      <c r="M10" s="51"/>
      <c r="N10" s="50" t="s">
        <v>458</v>
      </c>
      <c r="O10" s="50" t="s">
        <v>459</v>
      </c>
    </row>
    <row r="11" customFormat="false" ht="1.5" hidden="false" customHeight="true" outlineLevel="0" collapsed="false">
      <c r="A11" s="18"/>
      <c r="B11" s="18"/>
      <c r="C11" s="18"/>
      <c r="D11" s="18"/>
      <c r="E11" s="50"/>
      <c r="F11" s="52"/>
      <c r="G11" s="172"/>
      <c r="H11" s="50"/>
      <c r="I11" s="50"/>
      <c r="J11" s="19"/>
      <c r="K11" s="50"/>
      <c r="L11" s="52"/>
      <c r="M11" s="172"/>
      <c r="N11" s="50"/>
      <c r="O11" s="50"/>
    </row>
    <row r="12" customFormat="false" ht="1.5" hidden="false" customHeight="true" outlineLevel="0" collapsed="false">
      <c r="A12" s="18"/>
      <c r="B12" s="18"/>
      <c r="C12" s="18"/>
      <c r="D12" s="18"/>
      <c r="E12" s="50"/>
      <c r="F12" s="20"/>
      <c r="G12" s="19"/>
      <c r="H12" s="50"/>
      <c r="I12" s="50"/>
      <c r="J12" s="19"/>
      <c r="K12" s="50"/>
      <c r="L12" s="20"/>
      <c r="M12" s="19"/>
      <c r="N12" s="50"/>
      <c r="O12" s="50"/>
    </row>
    <row r="13" customFormat="false" ht="9" hidden="false" customHeight="true" outlineLevel="0" collapsed="false">
      <c r="A13" s="18"/>
      <c r="B13" s="18"/>
      <c r="C13" s="18"/>
      <c r="D13" s="18"/>
      <c r="E13" s="50"/>
      <c r="F13" s="20" t="s">
        <v>460</v>
      </c>
      <c r="G13" s="19" t="s">
        <v>461</v>
      </c>
      <c r="H13" s="50"/>
      <c r="I13" s="50"/>
      <c r="J13" s="19"/>
      <c r="K13" s="50"/>
      <c r="L13" s="20" t="s">
        <v>460</v>
      </c>
      <c r="M13" s="19" t="s">
        <v>461</v>
      </c>
      <c r="N13" s="50"/>
      <c r="O13" s="50"/>
    </row>
    <row r="14" customFormat="false" ht="2.1" hidden="false" customHeight="true" outlineLevel="0" collapsed="false">
      <c r="A14" s="21"/>
      <c r="B14" s="21"/>
      <c r="C14" s="21"/>
      <c r="D14" s="21"/>
      <c r="E14" s="22"/>
      <c r="F14" s="22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9" hidden="false" customHeight="true" outlineLevel="0" collapsed="false">
      <c r="A15" s="80"/>
      <c r="B15" s="80"/>
      <c r="C15" s="80"/>
      <c r="D15" s="80"/>
      <c r="E15" s="81"/>
      <c r="F15" s="81"/>
      <c r="G15" s="80"/>
      <c r="H15" s="80"/>
      <c r="I15" s="80"/>
      <c r="J15" s="80"/>
      <c r="K15" s="80"/>
      <c r="L15" s="80"/>
      <c r="M15" s="80"/>
      <c r="N15" s="80"/>
      <c r="O15" s="80"/>
    </row>
    <row r="16" customFormat="false" ht="9" hidden="false" customHeight="true" outlineLevel="0" collapsed="false">
      <c r="A16" s="80"/>
      <c r="B16" s="80"/>
      <c r="C16" s="80"/>
      <c r="D16" s="80"/>
      <c r="E16" s="81"/>
      <c r="F16" s="81"/>
      <c r="G16" s="80"/>
      <c r="H16" s="80"/>
      <c r="I16" s="80"/>
      <c r="J16" s="80"/>
      <c r="K16" s="80"/>
      <c r="L16" s="80"/>
      <c r="M16" s="80"/>
      <c r="N16" s="80"/>
      <c r="O16" s="80"/>
    </row>
    <row r="17" s="33" customFormat="true" ht="9" hidden="false" customHeight="true" outlineLevel="0" collapsed="false">
      <c r="A17" s="173" t="s">
        <v>64</v>
      </c>
      <c r="B17" s="173"/>
      <c r="C17" s="173"/>
      <c r="D17" s="173"/>
      <c r="E17" s="150" t="n">
        <f aca="false">SUM(F17:I17)</f>
        <v>1089427</v>
      </c>
      <c r="F17" s="150" t="n">
        <f aca="false">SUM(F18:F234)</f>
        <v>541958</v>
      </c>
      <c r="G17" s="150" t="n">
        <f aca="false">SUM(G18:G234)</f>
        <v>344297</v>
      </c>
      <c r="H17" s="150" t="n">
        <f aca="false">SUM(H18:H234)</f>
        <v>199995</v>
      </c>
      <c r="I17" s="150" t="n">
        <f aca="false">SUM(I18:I234)</f>
        <v>3177</v>
      </c>
      <c r="J17" s="150"/>
      <c r="K17" s="150" t="n">
        <f aca="false">SUM(L17:O17)</f>
        <v>4864174</v>
      </c>
      <c r="L17" s="150" t="n">
        <f aca="false">SUM(L18:L234)</f>
        <v>2234311</v>
      </c>
      <c r="M17" s="150" t="n">
        <f aca="false">SUM(M18:M234)</f>
        <v>1617013</v>
      </c>
      <c r="N17" s="150" t="n">
        <f aca="false">SUM(N18:N234)</f>
        <v>998854</v>
      </c>
      <c r="O17" s="150" t="n">
        <f aca="false">SUM(O18:O234)</f>
        <v>13996</v>
      </c>
      <c r="P17" s="174"/>
      <c r="Q17" s="152"/>
    </row>
    <row r="18" s="33" customFormat="true" ht="27" hidden="false" customHeight="true" outlineLevel="0" collapsed="false">
      <c r="A18" s="175" t="s">
        <v>116</v>
      </c>
      <c r="B18" s="175"/>
      <c r="C18" s="175"/>
      <c r="D18" s="175"/>
      <c r="E18" s="152" t="n">
        <f aca="false">SUM(F18:I18)</f>
        <v>8397</v>
      </c>
      <c r="F18" s="152" t="n">
        <v>2887</v>
      </c>
      <c r="G18" s="152" t="n">
        <v>3831</v>
      </c>
      <c r="H18" s="152" t="n">
        <v>1624</v>
      </c>
      <c r="I18" s="152" t="n">
        <v>55</v>
      </c>
      <c r="J18" s="152"/>
      <c r="K18" s="152" t="n">
        <f aca="false">SUM(L18:O18)</f>
        <v>46131</v>
      </c>
      <c r="L18" s="152" t="n">
        <v>15158</v>
      </c>
      <c r="M18" s="152" t="n">
        <v>21207</v>
      </c>
      <c r="N18" s="152" t="n">
        <v>9477</v>
      </c>
      <c r="O18" s="152" t="n">
        <v>289</v>
      </c>
      <c r="P18" s="174"/>
      <c r="Q18" s="174"/>
    </row>
    <row r="19" s="33" customFormat="true" ht="9" hidden="false" customHeight="true" outlineLevel="0" collapsed="false">
      <c r="A19" s="175" t="s">
        <v>117</v>
      </c>
      <c r="B19" s="175"/>
      <c r="C19" s="175"/>
      <c r="D19" s="175"/>
      <c r="E19" s="152" t="n">
        <f aca="false">SUM(F19:I19)</f>
        <v>1828</v>
      </c>
      <c r="F19" s="152" t="n">
        <v>420</v>
      </c>
      <c r="G19" s="152" t="n">
        <v>725</v>
      </c>
      <c r="H19" s="152" t="n">
        <v>682</v>
      </c>
      <c r="I19" s="152" t="n">
        <v>1</v>
      </c>
      <c r="J19" s="152"/>
      <c r="K19" s="152" t="n">
        <f aca="false">SUM(L19:O19)</f>
        <v>7631</v>
      </c>
      <c r="L19" s="152" t="n">
        <v>1521</v>
      </c>
      <c r="M19" s="152" t="n">
        <v>3021</v>
      </c>
      <c r="N19" s="152" t="n">
        <v>3086</v>
      </c>
      <c r="O19" s="152" t="n">
        <v>3</v>
      </c>
      <c r="P19" s="174"/>
      <c r="Q19" s="174"/>
    </row>
    <row r="20" s="33" customFormat="true" ht="9" hidden="false" customHeight="true" outlineLevel="0" collapsed="false">
      <c r="A20" s="175" t="s">
        <v>118</v>
      </c>
      <c r="B20" s="175"/>
      <c r="C20" s="175"/>
      <c r="D20" s="175"/>
      <c r="E20" s="152" t="n">
        <f aca="false">SUM(F20:I20)</f>
        <v>6584</v>
      </c>
      <c r="F20" s="152" t="n">
        <v>2039</v>
      </c>
      <c r="G20" s="152" t="n">
        <v>4279</v>
      </c>
      <c r="H20" s="152" t="n">
        <v>249</v>
      </c>
      <c r="I20" s="152" t="n">
        <v>17</v>
      </c>
      <c r="J20" s="152"/>
      <c r="K20" s="152" t="n">
        <f aca="false">SUM(L20:O20)</f>
        <v>28021</v>
      </c>
      <c r="L20" s="152" t="n">
        <v>8314</v>
      </c>
      <c r="M20" s="152" t="n">
        <v>18481</v>
      </c>
      <c r="N20" s="152" t="n">
        <v>1163</v>
      </c>
      <c r="O20" s="152" t="n">
        <v>63</v>
      </c>
      <c r="P20" s="174"/>
      <c r="Q20" s="174"/>
    </row>
    <row r="21" s="33" customFormat="true" ht="9" hidden="false" customHeight="true" outlineLevel="0" collapsed="false">
      <c r="A21" s="175" t="s">
        <v>119</v>
      </c>
      <c r="B21" s="175"/>
      <c r="C21" s="175"/>
      <c r="D21" s="175"/>
      <c r="E21" s="152" t="n">
        <f aca="false">SUM(F21:I21)</f>
        <v>7145</v>
      </c>
      <c r="F21" s="152" t="n">
        <v>2270</v>
      </c>
      <c r="G21" s="152" t="n">
        <v>3606</v>
      </c>
      <c r="H21" s="152" t="n">
        <v>1262</v>
      </c>
      <c r="I21" s="152" t="n">
        <v>7</v>
      </c>
      <c r="J21" s="152"/>
      <c r="K21" s="152" t="n">
        <f aca="false">SUM(L21:O21)</f>
        <v>39596</v>
      </c>
      <c r="L21" s="152" t="n">
        <v>11525</v>
      </c>
      <c r="M21" s="152" t="n">
        <v>20548</v>
      </c>
      <c r="N21" s="152" t="n">
        <v>7475</v>
      </c>
      <c r="O21" s="152" t="n">
        <v>48</v>
      </c>
      <c r="P21" s="174"/>
      <c r="Q21" s="174"/>
    </row>
    <row r="22" s="33" customFormat="true" ht="9" hidden="false" customHeight="true" outlineLevel="0" collapsed="false">
      <c r="A22" s="175" t="s">
        <v>120</v>
      </c>
      <c r="B22" s="175"/>
      <c r="C22" s="175"/>
      <c r="D22" s="175"/>
      <c r="E22" s="152" t="n">
        <f aca="false">SUM(F22:I22)</f>
        <v>262</v>
      </c>
      <c r="F22" s="152" t="n">
        <v>9</v>
      </c>
      <c r="G22" s="152" t="n">
        <v>51</v>
      </c>
      <c r="H22" s="152" t="n">
        <v>198</v>
      </c>
      <c r="I22" s="152" t="n">
        <v>4</v>
      </c>
      <c r="J22" s="152"/>
      <c r="K22" s="152" t="n">
        <f aca="false">SUM(L22:O22)</f>
        <v>1184</v>
      </c>
      <c r="L22" s="152" t="n">
        <v>49</v>
      </c>
      <c r="M22" s="152" t="n">
        <v>222</v>
      </c>
      <c r="N22" s="152" t="n">
        <v>897</v>
      </c>
      <c r="O22" s="152" t="n">
        <v>16</v>
      </c>
      <c r="P22" s="174"/>
      <c r="Q22" s="174"/>
    </row>
    <row r="23" s="33" customFormat="true" ht="9" hidden="false" customHeight="true" outlineLevel="0" collapsed="false">
      <c r="A23" s="175" t="s">
        <v>121</v>
      </c>
      <c r="B23" s="175"/>
      <c r="C23" s="175"/>
      <c r="D23" s="175"/>
      <c r="E23" s="152" t="n">
        <f aca="false">SUM(F23:I23)</f>
        <v>2546</v>
      </c>
      <c r="F23" s="152" t="n">
        <v>283</v>
      </c>
      <c r="G23" s="152" t="n">
        <v>300</v>
      </c>
      <c r="H23" s="152" t="n">
        <v>1961</v>
      </c>
      <c r="I23" s="152" t="n">
        <v>2</v>
      </c>
      <c r="J23" s="152"/>
      <c r="K23" s="152" t="n">
        <f aca="false">SUM(L23:O23)</f>
        <v>12931</v>
      </c>
      <c r="L23" s="152" t="n">
        <v>1341</v>
      </c>
      <c r="M23" s="152" t="n">
        <v>1493</v>
      </c>
      <c r="N23" s="152" t="n">
        <v>10091</v>
      </c>
      <c r="O23" s="152" t="n">
        <v>6</v>
      </c>
      <c r="P23" s="174"/>
      <c r="Q23" s="174"/>
    </row>
    <row r="24" s="33" customFormat="true" ht="9" hidden="false" customHeight="true" outlineLevel="0" collapsed="false">
      <c r="A24" s="175" t="s">
        <v>122</v>
      </c>
      <c r="B24" s="175"/>
      <c r="C24" s="175"/>
      <c r="D24" s="175"/>
      <c r="E24" s="152" t="n">
        <f aca="false">SUM(F24:I24)</f>
        <v>367</v>
      </c>
      <c r="F24" s="152" t="n">
        <v>28</v>
      </c>
      <c r="G24" s="152" t="n">
        <v>264</v>
      </c>
      <c r="H24" s="152" t="n">
        <v>70</v>
      </c>
      <c r="I24" s="152" t="n">
        <v>5</v>
      </c>
      <c r="J24" s="152"/>
      <c r="K24" s="152" t="n">
        <f aca="false">SUM(L24:O24)</f>
        <v>1665</v>
      </c>
      <c r="L24" s="152" t="n">
        <v>129</v>
      </c>
      <c r="M24" s="152" t="n">
        <v>1158</v>
      </c>
      <c r="N24" s="152" t="n">
        <v>357</v>
      </c>
      <c r="O24" s="152" t="n">
        <v>21</v>
      </c>
      <c r="P24" s="174"/>
      <c r="Q24" s="174"/>
    </row>
    <row r="25" s="33" customFormat="true" ht="9" hidden="false" customHeight="true" outlineLevel="0" collapsed="false">
      <c r="A25" s="175" t="s">
        <v>123</v>
      </c>
      <c r="B25" s="175"/>
      <c r="C25" s="175"/>
      <c r="D25" s="175"/>
      <c r="E25" s="152" t="n">
        <f aca="false">SUM(F25:I25)</f>
        <v>1991</v>
      </c>
      <c r="F25" s="152" t="n">
        <v>891</v>
      </c>
      <c r="G25" s="152" t="n">
        <v>372</v>
      </c>
      <c r="H25" s="152" t="n">
        <v>727</v>
      </c>
      <c r="I25" s="152" t="n">
        <v>1</v>
      </c>
      <c r="J25" s="152"/>
      <c r="K25" s="152" t="n">
        <f aca="false">SUM(L25:O25)</f>
        <v>9016</v>
      </c>
      <c r="L25" s="152" t="n">
        <v>3858</v>
      </c>
      <c r="M25" s="152" t="n">
        <v>1702</v>
      </c>
      <c r="N25" s="152" t="n">
        <v>3451</v>
      </c>
      <c r="O25" s="152" t="n">
        <v>5</v>
      </c>
      <c r="P25" s="174"/>
      <c r="Q25" s="174"/>
    </row>
    <row r="26" s="33" customFormat="true" ht="9" hidden="false" customHeight="true" outlineLevel="0" collapsed="false">
      <c r="A26" s="175" t="s">
        <v>124</v>
      </c>
      <c r="B26" s="175"/>
      <c r="C26" s="175"/>
      <c r="D26" s="175"/>
      <c r="E26" s="152" t="n">
        <f aca="false">SUM(F26:I26)</f>
        <v>424</v>
      </c>
      <c r="F26" s="152" t="n">
        <v>27</v>
      </c>
      <c r="G26" s="152" t="n">
        <v>311</v>
      </c>
      <c r="H26" s="152" t="n">
        <v>75</v>
      </c>
      <c r="I26" s="152" t="n">
        <v>11</v>
      </c>
      <c r="J26" s="152"/>
      <c r="K26" s="152" t="n">
        <f aca="false">SUM(L26:O26)</f>
        <v>1620</v>
      </c>
      <c r="L26" s="152" t="n">
        <v>110</v>
      </c>
      <c r="M26" s="152" t="n">
        <v>1197</v>
      </c>
      <c r="N26" s="152" t="n">
        <v>273</v>
      </c>
      <c r="O26" s="152" t="n">
        <v>40</v>
      </c>
      <c r="P26" s="174"/>
      <c r="Q26" s="174"/>
    </row>
    <row r="27" s="33" customFormat="true" ht="9" hidden="false" customHeight="true" outlineLevel="0" collapsed="false">
      <c r="A27" s="175" t="s">
        <v>125</v>
      </c>
      <c r="B27" s="175"/>
      <c r="C27" s="175"/>
      <c r="D27" s="175"/>
      <c r="E27" s="152" t="n">
        <f aca="false">SUM(F27:I27)</f>
        <v>9044</v>
      </c>
      <c r="F27" s="152" t="n">
        <v>883</v>
      </c>
      <c r="G27" s="152" t="n">
        <v>2479</v>
      </c>
      <c r="H27" s="152" t="n">
        <v>5679</v>
      </c>
      <c r="I27" s="152" t="n">
        <v>3</v>
      </c>
      <c r="J27" s="152"/>
      <c r="K27" s="152" t="n">
        <f aca="false">SUM(L27:O27)</f>
        <v>50996</v>
      </c>
      <c r="L27" s="152" t="n">
        <v>4544</v>
      </c>
      <c r="M27" s="152" t="n">
        <v>13539</v>
      </c>
      <c r="N27" s="152" t="n">
        <v>32893</v>
      </c>
      <c r="O27" s="152" t="n">
        <v>20</v>
      </c>
      <c r="P27" s="174"/>
      <c r="Q27" s="174"/>
    </row>
    <row r="28" s="33" customFormat="true" ht="9" hidden="false" customHeight="true" outlineLevel="0" collapsed="false">
      <c r="A28" s="175" t="s">
        <v>126</v>
      </c>
      <c r="B28" s="175"/>
      <c r="C28" s="175"/>
      <c r="D28" s="175"/>
      <c r="E28" s="152" t="n">
        <f aca="false">SUM(F28:I28)</f>
        <v>305</v>
      </c>
      <c r="F28" s="152" t="n">
        <v>85</v>
      </c>
      <c r="G28" s="152" t="n">
        <v>204</v>
      </c>
      <c r="H28" s="152" t="n">
        <v>14</v>
      </c>
      <c r="I28" s="152" t="n">
        <v>2</v>
      </c>
      <c r="J28" s="152"/>
      <c r="K28" s="152" t="n">
        <f aca="false">SUM(L28:O28)</f>
        <v>1338</v>
      </c>
      <c r="L28" s="152" t="n">
        <v>400</v>
      </c>
      <c r="M28" s="152" t="n">
        <v>867</v>
      </c>
      <c r="N28" s="152" t="n">
        <v>64</v>
      </c>
      <c r="O28" s="152" t="n">
        <v>7</v>
      </c>
      <c r="P28" s="174"/>
      <c r="Q28" s="174"/>
    </row>
    <row r="29" s="33" customFormat="true" ht="9" hidden="false" customHeight="true" outlineLevel="0" collapsed="false">
      <c r="A29" s="175" t="s">
        <v>127</v>
      </c>
      <c r="B29" s="175"/>
      <c r="C29" s="175"/>
      <c r="D29" s="175"/>
      <c r="E29" s="152" t="n">
        <f aca="false">SUM(F29:I29)</f>
        <v>1304</v>
      </c>
      <c r="F29" s="152" t="n">
        <v>489</v>
      </c>
      <c r="G29" s="152" t="n">
        <v>441</v>
      </c>
      <c r="H29" s="152" t="n">
        <v>374</v>
      </c>
      <c r="I29" s="152" t="n">
        <v>0</v>
      </c>
      <c r="J29" s="152"/>
      <c r="K29" s="152" t="n">
        <f aca="false">SUM(L29:O29)</f>
        <v>5871</v>
      </c>
      <c r="L29" s="152" t="n">
        <v>2220</v>
      </c>
      <c r="M29" s="152" t="n">
        <v>2017</v>
      </c>
      <c r="N29" s="152" t="n">
        <v>1634</v>
      </c>
      <c r="O29" s="152" t="n">
        <v>0</v>
      </c>
      <c r="P29" s="174"/>
      <c r="Q29" s="174"/>
    </row>
    <row r="30" s="33" customFormat="true" ht="9" hidden="false" customHeight="true" outlineLevel="0" collapsed="false">
      <c r="A30" s="175" t="s">
        <v>128</v>
      </c>
      <c r="B30" s="175"/>
      <c r="C30" s="175"/>
      <c r="D30" s="175"/>
      <c r="E30" s="152" t="n">
        <f aca="false">SUM(F30:I30)</f>
        <v>3202</v>
      </c>
      <c r="F30" s="152" t="n">
        <v>518</v>
      </c>
      <c r="G30" s="152" t="n">
        <v>2284</v>
      </c>
      <c r="H30" s="152" t="n">
        <v>399</v>
      </c>
      <c r="I30" s="152" t="n">
        <v>1</v>
      </c>
      <c r="J30" s="152"/>
      <c r="K30" s="152" t="n">
        <f aca="false">SUM(L30:O30)</f>
        <v>16481</v>
      </c>
      <c r="L30" s="152" t="n">
        <v>2501</v>
      </c>
      <c r="M30" s="152" t="n">
        <v>11964</v>
      </c>
      <c r="N30" s="152" t="n">
        <v>2013</v>
      </c>
      <c r="O30" s="152" t="n">
        <v>3</v>
      </c>
      <c r="P30" s="174"/>
      <c r="Q30" s="174"/>
    </row>
    <row r="31" s="33" customFormat="true" ht="9" hidden="false" customHeight="true" outlineLevel="0" collapsed="false">
      <c r="A31" s="175" t="s">
        <v>129</v>
      </c>
      <c r="B31" s="175"/>
      <c r="C31" s="175"/>
      <c r="D31" s="175"/>
      <c r="E31" s="152" t="n">
        <f aca="false">SUM(F31:I31)</f>
        <v>1053</v>
      </c>
      <c r="F31" s="152" t="n">
        <v>94</v>
      </c>
      <c r="G31" s="152" t="n">
        <v>450</v>
      </c>
      <c r="H31" s="152" t="n">
        <v>507</v>
      </c>
      <c r="I31" s="152" t="n">
        <v>2</v>
      </c>
      <c r="J31" s="152"/>
      <c r="K31" s="152" t="n">
        <f aca="false">SUM(L31:O31)</f>
        <v>4768</v>
      </c>
      <c r="L31" s="152" t="n">
        <v>448</v>
      </c>
      <c r="M31" s="152" t="n">
        <v>2068</v>
      </c>
      <c r="N31" s="152" t="n">
        <v>2244</v>
      </c>
      <c r="O31" s="152" t="n">
        <v>8</v>
      </c>
      <c r="P31" s="174"/>
      <c r="Q31" s="174"/>
    </row>
    <row r="32" s="33" customFormat="true" ht="9" hidden="false" customHeight="true" outlineLevel="0" collapsed="false">
      <c r="A32" s="175" t="s">
        <v>130</v>
      </c>
      <c r="B32" s="175"/>
      <c r="C32" s="175"/>
      <c r="D32" s="175"/>
      <c r="E32" s="152" t="n">
        <f aca="false">SUM(F32:I32)</f>
        <v>14958</v>
      </c>
      <c r="F32" s="152" t="n">
        <v>5944</v>
      </c>
      <c r="G32" s="152" t="n">
        <v>7659</v>
      </c>
      <c r="H32" s="152" t="n">
        <v>1245</v>
      </c>
      <c r="I32" s="152" t="n">
        <v>110</v>
      </c>
      <c r="J32" s="152"/>
      <c r="K32" s="152" t="n">
        <f aca="false">SUM(L32:O32)</f>
        <v>72782</v>
      </c>
      <c r="L32" s="152" t="n">
        <v>27007</v>
      </c>
      <c r="M32" s="152" t="n">
        <v>38828</v>
      </c>
      <c r="N32" s="152" t="n">
        <v>6438</v>
      </c>
      <c r="O32" s="152" t="n">
        <v>509</v>
      </c>
      <c r="P32" s="174"/>
      <c r="Q32" s="174"/>
    </row>
    <row r="33" s="33" customFormat="true" ht="9" hidden="false" customHeight="true" outlineLevel="0" collapsed="false">
      <c r="A33" s="175" t="s">
        <v>131</v>
      </c>
      <c r="B33" s="175"/>
      <c r="C33" s="175"/>
      <c r="D33" s="175"/>
      <c r="E33" s="152" t="n">
        <f aca="false">SUM(F33:I33)</f>
        <v>1452</v>
      </c>
      <c r="F33" s="152" t="n">
        <v>336</v>
      </c>
      <c r="G33" s="152" t="n">
        <v>486</v>
      </c>
      <c r="H33" s="152" t="n">
        <v>629</v>
      </c>
      <c r="I33" s="152" t="n">
        <v>1</v>
      </c>
      <c r="J33" s="152"/>
      <c r="K33" s="152" t="n">
        <f aca="false">SUM(L33:O33)</f>
        <v>6541</v>
      </c>
      <c r="L33" s="152" t="n">
        <v>1455</v>
      </c>
      <c r="M33" s="152" t="n">
        <v>2077</v>
      </c>
      <c r="N33" s="152" t="n">
        <v>3005</v>
      </c>
      <c r="O33" s="152" t="n">
        <v>4</v>
      </c>
      <c r="P33" s="174"/>
      <c r="Q33" s="174"/>
    </row>
    <row r="34" s="33" customFormat="true" ht="9" hidden="false" customHeight="true" outlineLevel="0" collapsed="false">
      <c r="A34" s="175" t="s">
        <v>132</v>
      </c>
      <c r="B34" s="175"/>
      <c r="C34" s="175"/>
      <c r="D34" s="175"/>
      <c r="E34" s="152" t="n">
        <f aca="false">SUM(F34:I34)</f>
        <v>3967</v>
      </c>
      <c r="F34" s="152" t="n">
        <v>993</v>
      </c>
      <c r="G34" s="152" t="n">
        <v>168</v>
      </c>
      <c r="H34" s="152" t="n">
        <v>2803</v>
      </c>
      <c r="I34" s="152" t="n">
        <v>3</v>
      </c>
      <c r="J34" s="152"/>
      <c r="K34" s="152" t="n">
        <f aca="false">SUM(L34:O34)</f>
        <v>20440</v>
      </c>
      <c r="L34" s="152" t="n">
        <v>4515</v>
      </c>
      <c r="M34" s="152" t="n">
        <v>901</v>
      </c>
      <c r="N34" s="152" t="n">
        <v>15013</v>
      </c>
      <c r="O34" s="152" t="n">
        <v>11</v>
      </c>
      <c r="P34" s="174"/>
      <c r="Q34" s="174"/>
    </row>
    <row r="35" s="33" customFormat="true" ht="9" hidden="false" customHeight="true" outlineLevel="0" collapsed="false">
      <c r="A35" s="175" t="s">
        <v>133</v>
      </c>
      <c r="B35" s="175"/>
      <c r="C35" s="175"/>
      <c r="D35" s="175"/>
      <c r="E35" s="152" t="n">
        <f aca="false">SUM(F35:I35)</f>
        <v>706</v>
      </c>
      <c r="F35" s="152" t="n">
        <v>138</v>
      </c>
      <c r="G35" s="152" t="n">
        <v>413</v>
      </c>
      <c r="H35" s="152" t="n">
        <v>154</v>
      </c>
      <c r="I35" s="152" t="n">
        <v>1</v>
      </c>
      <c r="J35" s="152"/>
      <c r="K35" s="152" t="n">
        <f aca="false">SUM(L35:O35)</f>
        <v>3066</v>
      </c>
      <c r="L35" s="152" t="n">
        <v>566</v>
      </c>
      <c r="M35" s="152" t="n">
        <v>1777</v>
      </c>
      <c r="N35" s="152" t="n">
        <v>718</v>
      </c>
      <c r="O35" s="152" t="n">
        <v>5</v>
      </c>
      <c r="P35" s="174"/>
      <c r="Q35" s="174"/>
    </row>
    <row r="36" s="33" customFormat="true" ht="9" hidden="false" customHeight="true" outlineLevel="0" collapsed="false">
      <c r="A36" s="175" t="s">
        <v>134</v>
      </c>
      <c r="B36" s="175"/>
      <c r="C36" s="175"/>
      <c r="D36" s="175"/>
      <c r="E36" s="152" t="n">
        <f aca="false">SUM(F36:I36)</f>
        <v>475</v>
      </c>
      <c r="F36" s="152" t="n">
        <v>59</v>
      </c>
      <c r="G36" s="152" t="n">
        <v>300</v>
      </c>
      <c r="H36" s="152" t="n">
        <v>115</v>
      </c>
      <c r="I36" s="152" t="n">
        <v>1</v>
      </c>
      <c r="J36" s="152"/>
      <c r="K36" s="152" t="n">
        <f aca="false">SUM(L36:O36)</f>
        <v>2386</v>
      </c>
      <c r="L36" s="152" t="n">
        <v>301</v>
      </c>
      <c r="M36" s="152" t="n">
        <v>1518</v>
      </c>
      <c r="N36" s="152" t="n">
        <v>560</v>
      </c>
      <c r="O36" s="152" t="n">
        <v>7</v>
      </c>
      <c r="P36" s="174"/>
      <c r="Q36" s="174"/>
    </row>
    <row r="37" s="33" customFormat="true" ht="9" hidden="false" customHeight="true" outlineLevel="0" collapsed="false">
      <c r="A37" s="175" t="s">
        <v>135</v>
      </c>
      <c r="B37" s="175"/>
      <c r="C37" s="175"/>
      <c r="D37" s="175"/>
      <c r="E37" s="152" t="n">
        <f aca="false">SUM(F37:I37)</f>
        <v>25288</v>
      </c>
      <c r="F37" s="152" t="n">
        <v>16032</v>
      </c>
      <c r="G37" s="152" t="n">
        <v>7366</v>
      </c>
      <c r="H37" s="152" t="n">
        <v>1811</v>
      </c>
      <c r="I37" s="152" t="n">
        <v>79</v>
      </c>
      <c r="J37" s="152"/>
      <c r="K37" s="152" t="n">
        <f aca="false">SUM(L37:O37)</f>
        <v>107907</v>
      </c>
      <c r="L37" s="152" t="n">
        <v>65335</v>
      </c>
      <c r="M37" s="152" t="n">
        <v>33295</v>
      </c>
      <c r="N37" s="152" t="n">
        <v>8951</v>
      </c>
      <c r="O37" s="152" t="n">
        <v>326</v>
      </c>
      <c r="P37" s="174"/>
      <c r="Q37" s="174"/>
    </row>
    <row r="38" s="33" customFormat="true" ht="9" hidden="false" customHeight="true" outlineLevel="0" collapsed="false">
      <c r="A38" s="175" t="s">
        <v>136</v>
      </c>
      <c r="B38" s="175"/>
      <c r="C38" s="175"/>
      <c r="D38" s="175"/>
      <c r="E38" s="152" t="n">
        <f aca="false">SUM(F38:I38)</f>
        <v>1078</v>
      </c>
      <c r="F38" s="152" t="n">
        <v>274</v>
      </c>
      <c r="G38" s="152" t="n">
        <v>666</v>
      </c>
      <c r="H38" s="152" t="n">
        <v>133</v>
      </c>
      <c r="I38" s="152" t="n">
        <v>5</v>
      </c>
      <c r="J38" s="152"/>
      <c r="K38" s="152" t="n">
        <f aca="false">SUM(L38:O38)</f>
        <v>5487</v>
      </c>
      <c r="L38" s="152" t="n">
        <v>1352</v>
      </c>
      <c r="M38" s="152" t="n">
        <v>3432</v>
      </c>
      <c r="N38" s="152" t="n">
        <v>681</v>
      </c>
      <c r="O38" s="152" t="n">
        <v>22</v>
      </c>
      <c r="P38" s="174"/>
      <c r="Q38" s="174"/>
    </row>
    <row r="39" s="33" customFormat="true" ht="9" hidden="false" customHeight="true" outlineLevel="0" collapsed="false">
      <c r="A39" s="175" t="s">
        <v>137</v>
      </c>
      <c r="B39" s="175"/>
      <c r="C39" s="175"/>
      <c r="D39" s="175"/>
      <c r="E39" s="152" t="n">
        <f aca="false">SUM(F39:I39)</f>
        <v>278</v>
      </c>
      <c r="F39" s="152" t="n">
        <v>139</v>
      </c>
      <c r="G39" s="152" t="n">
        <v>132</v>
      </c>
      <c r="H39" s="152" t="n">
        <v>7</v>
      </c>
      <c r="I39" s="152" t="n">
        <v>0</v>
      </c>
      <c r="J39" s="152"/>
      <c r="K39" s="152" t="n">
        <f aca="false">SUM(L39:O39)</f>
        <v>1099</v>
      </c>
      <c r="L39" s="152" t="n">
        <v>556</v>
      </c>
      <c r="M39" s="152" t="n">
        <v>515</v>
      </c>
      <c r="N39" s="152" t="n">
        <v>28</v>
      </c>
      <c r="O39" s="152" t="n">
        <v>0</v>
      </c>
      <c r="P39" s="174"/>
      <c r="Q39" s="174"/>
    </row>
    <row r="40" s="33" customFormat="true" ht="9" hidden="false" customHeight="true" outlineLevel="0" collapsed="false">
      <c r="A40" s="175" t="s">
        <v>138</v>
      </c>
      <c r="B40" s="175"/>
      <c r="C40" s="175"/>
      <c r="D40" s="175"/>
      <c r="E40" s="152" t="n">
        <f aca="false">SUM(F40:I40)</f>
        <v>1752</v>
      </c>
      <c r="F40" s="152" t="n">
        <v>578</v>
      </c>
      <c r="G40" s="152" t="n">
        <v>637</v>
      </c>
      <c r="H40" s="152" t="n">
        <v>533</v>
      </c>
      <c r="I40" s="152" t="n">
        <v>4</v>
      </c>
      <c r="J40" s="152"/>
      <c r="K40" s="152" t="n">
        <f aca="false">SUM(L40:O40)</f>
        <v>8507</v>
      </c>
      <c r="L40" s="152" t="n">
        <v>2713</v>
      </c>
      <c r="M40" s="152" t="n">
        <v>3138</v>
      </c>
      <c r="N40" s="152" t="n">
        <v>2638</v>
      </c>
      <c r="O40" s="152" t="n">
        <v>18</v>
      </c>
      <c r="P40" s="174"/>
      <c r="Q40" s="174"/>
    </row>
    <row r="41" s="33" customFormat="true" ht="9" hidden="false" customHeight="true" outlineLevel="0" collapsed="false">
      <c r="A41" s="175" t="s">
        <v>139</v>
      </c>
      <c r="B41" s="175"/>
      <c r="C41" s="175"/>
      <c r="D41" s="175"/>
      <c r="E41" s="152" t="n">
        <f aca="false">SUM(F41:I41)</f>
        <v>1342</v>
      </c>
      <c r="F41" s="152" t="n">
        <v>241</v>
      </c>
      <c r="G41" s="152" t="n">
        <v>348</v>
      </c>
      <c r="H41" s="152" t="n">
        <v>751</v>
      </c>
      <c r="I41" s="152" t="n">
        <v>2</v>
      </c>
      <c r="J41" s="152"/>
      <c r="K41" s="152" t="n">
        <f aca="false">SUM(L41:O41)</f>
        <v>7398</v>
      </c>
      <c r="L41" s="152" t="n">
        <v>1210</v>
      </c>
      <c r="M41" s="152" t="n">
        <v>1870</v>
      </c>
      <c r="N41" s="152" t="n">
        <v>4304</v>
      </c>
      <c r="O41" s="152" t="n">
        <v>14</v>
      </c>
      <c r="P41" s="174"/>
      <c r="Q41" s="174"/>
    </row>
    <row r="42" s="33" customFormat="true" ht="9" hidden="false" customHeight="true" outlineLevel="0" collapsed="false">
      <c r="A42" s="175" t="s">
        <v>140</v>
      </c>
      <c r="B42" s="175"/>
      <c r="C42" s="175"/>
      <c r="D42" s="175"/>
      <c r="E42" s="152" t="n">
        <f aca="false">SUM(F42:I42)</f>
        <v>224</v>
      </c>
      <c r="F42" s="152" t="n">
        <v>92</v>
      </c>
      <c r="G42" s="152" t="n">
        <v>114</v>
      </c>
      <c r="H42" s="152" t="n">
        <v>18</v>
      </c>
      <c r="I42" s="152" t="n">
        <v>0</v>
      </c>
      <c r="J42" s="152"/>
      <c r="K42" s="152" t="n">
        <f aca="false">SUM(L42:O42)</f>
        <v>738</v>
      </c>
      <c r="L42" s="152" t="n">
        <v>282</v>
      </c>
      <c r="M42" s="152" t="n">
        <v>386</v>
      </c>
      <c r="N42" s="152" t="n">
        <v>70</v>
      </c>
      <c r="O42" s="152" t="n">
        <v>0</v>
      </c>
      <c r="P42" s="174"/>
      <c r="Q42" s="174"/>
    </row>
    <row r="43" s="33" customFormat="true" ht="9" hidden="false" customHeight="true" outlineLevel="0" collapsed="false">
      <c r="A43" s="175" t="s">
        <v>141</v>
      </c>
      <c r="B43" s="175"/>
      <c r="C43" s="175"/>
      <c r="D43" s="175"/>
      <c r="E43" s="152" t="n">
        <f aca="false">SUM(F43:I43)</f>
        <v>1480</v>
      </c>
      <c r="F43" s="152" t="n">
        <v>416</v>
      </c>
      <c r="G43" s="152" t="n">
        <v>677</v>
      </c>
      <c r="H43" s="152" t="n">
        <v>380</v>
      </c>
      <c r="I43" s="152" t="n">
        <v>7</v>
      </c>
      <c r="J43" s="152"/>
      <c r="K43" s="152" t="n">
        <f aca="false">SUM(L43:O43)</f>
        <v>6782</v>
      </c>
      <c r="L43" s="152" t="n">
        <v>1693</v>
      </c>
      <c r="M43" s="152" t="n">
        <v>3117</v>
      </c>
      <c r="N43" s="152" t="n">
        <v>1938</v>
      </c>
      <c r="O43" s="152" t="n">
        <v>34</v>
      </c>
      <c r="P43" s="174"/>
      <c r="Q43" s="174"/>
    </row>
    <row r="44" s="33" customFormat="true" ht="9" hidden="false" customHeight="true" outlineLevel="0" collapsed="false">
      <c r="A44" s="175" t="s">
        <v>142</v>
      </c>
      <c r="B44" s="175"/>
      <c r="C44" s="175"/>
      <c r="D44" s="175"/>
      <c r="E44" s="152" t="n">
        <f aca="false">SUM(F44:I44)</f>
        <v>2560</v>
      </c>
      <c r="F44" s="152" t="n">
        <v>1008</v>
      </c>
      <c r="G44" s="152" t="n">
        <v>1150</v>
      </c>
      <c r="H44" s="152" t="n">
        <v>400</v>
      </c>
      <c r="I44" s="152" t="n">
        <v>2</v>
      </c>
      <c r="J44" s="152"/>
      <c r="K44" s="152" t="n">
        <f aca="false">SUM(L44:O44)</f>
        <v>12050</v>
      </c>
      <c r="L44" s="152" t="n">
        <v>4700</v>
      </c>
      <c r="M44" s="152" t="n">
        <v>5494</v>
      </c>
      <c r="N44" s="152" t="n">
        <v>1843</v>
      </c>
      <c r="O44" s="152" t="n">
        <v>13</v>
      </c>
      <c r="P44" s="174"/>
      <c r="Q44" s="174"/>
    </row>
    <row r="45" s="33" customFormat="true" ht="9" hidden="false" customHeight="true" outlineLevel="0" collapsed="false">
      <c r="A45" s="175" t="s">
        <v>143</v>
      </c>
      <c r="B45" s="175"/>
      <c r="C45" s="175"/>
      <c r="D45" s="175"/>
      <c r="E45" s="152" t="n">
        <f aca="false">SUM(F45:I45)</f>
        <v>914</v>
      </c>
      <c r="F45" s="152" t="n">
        <v>36</v>
      </c>
      <c r="G45" s="152" t="n">
        <v>294</v>
      </c>
      <c r="H45" s="152" t="n">
        <v>582</v>
      </c>
      <c r="I45" s="152" t="n">
        <v>2</v>
      </c>
      <c r="J45" s="152"/>
      <c r="K45" s="152" t="n">
        <f aca="false">SUM(L45:O45)</f>
        <v>3757</v>
      </c>
      <c r="L45" s="152" t="n">
        <v>124</v>
      </c>
      <c r="M45" s="152" t="n">
        <v>1210</v>
      </c>
      <c r="N45" s="152" t="n">
        <v>2418</v>
      </c>
      <c r="O45" s="152" t="n">
        <v>5</v>
      </c>
      <c r="P45" s="174"/>
      <c r="Q45" s="174"/>
    </row>
    <row r="46" s="33" customFormat="true" ht="9" hidden="false" customHeight="true" outlineLevel="0" collapsed="false">
      <c r="A46" s="175" t="s">
        <v>144</v>
      </c>
      <c r="B46" s="175"/>
      <c r="C46" s="175"/>
      <c r="D46" s="175"/>
      <c r="E46" s="152" t="n">
        <f aca="false">SUM(F46:I46)</f>
        <v>488</v>
      </c>
      <c r="F46" s="152" t="n">
        <v>48</v>
      </c>
      <c r="G46" s="152" t="n">
        <v>234</v>
      </c>
      <c r="H46" s="152" t="n">
        <v>205</v>
      </c>
      <c r="I46" s="152" t="n">
        <v>1</v>
      </c>
      <c r="J46" s="152"/>
      <c r="K46" s="152" t="n">
        <f aca="false">SUM(L46:O46)</f>
        <v>2136</v>
      </c>
      <c r="L46" s="152" t="n">
        <v>210</v>
      </c>
      <c r="M46" s="152" t="n">
        <v>1004</v>
      </c>
      <c r="N46" s="152" t="n">
        <v>916</v>
      </c>
      <c r="O46" s="152" t="n">
        <v>6</v>
      </c>
      <c r="P46" s="174"/>
      <c r="Q46" s="174"/>
    </row>
    <row r="47" s="33" customFormat="true" ht="9" hidden="false" customHeight="true" outlineLevel="0" collapsed="false">
      <c r="A47" s="175" t="s">
        <v>145</v>
      </c>
      <c r="B47" s="175"/>
      <c r="C47" s="175"/>
      <c r="D47" s="175"/>
      <c r="E47" s="152" t="n">
        <f aca="false">SUM(F47:I47)</f>
        <v>2827</v>
      </c>
      <c r="F47" s="152" t="n">
        <v>519</v>
      </c>
      <c r="G47" s="152" t="n">
        <v>567</v>
      </c>
      <c r="H47" s="152" t="n">
        <v>1738</v>
      </c>
      <c r="I47" s="152" t="n">
        <v>3</v>
      </c>
      <c r="J47" s="152"/>
      <c r="K47" s="152" t="n">
        <f aca="false">SUM(L47:O47)</f>
        <v>12788</v>
      </c>
      <c r="L47" s="152" t="n">
        <v>2281</v>
      </c>
      <c r="M47" s="152" t="n">
        <v>2524</v>
      </c>
      <c r="N47" s="152" t="n">
        <v>7976</v>
      </c>
      <c r="O47" s="152" t="n">
        <v>7</v>
      </c>
      <c r="P47" s="174"/>
      <c r="Q47" s="174"/>
    </row>
    <row r="48" s="33" customFormat="true" ht="9" hidden="false" customHeight="true" outlineLevel="0" collapsed="false">
      <c r="A48" s="175" t="s">
        <v>146</v>
      </c>
      <c r="B48" s="175"/>
      <c r="C48" s="175"/>
      <c r="D48" s="175"/>
      <c r="E48" s="152" t="n">
        <f aca="false">SUM(F48:I48)</f>
        <v>750</v>
      </c>
      <c r="F48" s="152" t="n">
        <v>103</v>
      </c>
      <c r="G48" s="152" t="n">
        <v>503</v>
      </c>
      <c r="H48" s="152" t="n">
        <v>139</v>
      </c>
      <c r="I48" s="152" t="n">
        <v>5</v>
      </c>
      <c r="J48" s="152"/>
      <c r="K48" s="152" t="n">
        <f aca="false">SUM(L48:O48)</f>
        <v>3600</v>
      </c>
      <c r="L48" s="152" t="n">
        <v>487</v>
      </c>
      <c r="M48" s="152" t="n">
        <v>2405</v>
      </c>
      <c r="N48" s="152" t="n">
        <v>689</v>
      </c>
      <c r="O48" s="152" t="n">
        <v>19</v>
      </c>
      <c r="P48" s="174"/>
      <c r="Q48" s="174"/>
    </row>
    <row r="49" s="33" customFormat="true" ht="9" hidden="false" customHeight="true" outlineLevel="0" collapsed="false">
      <c r="A49" s="175" t="s">
        <v>147</v>
      </c>
      <c r="B49" s="175"/>
      <c r="C49" s="175"/>
      <c r="D49" s="175"/>
      <c r="E49" s="152" t="n">
        <f aca="false">SUM(F49:I49)</f>
        <v>167</v>
      </c>
      <c r="F49" s="152" t="n">
        <v>12</v>
      </c>
      <c r="G49" s="152" t="n">
        <v>116</v>
      </c>
      <c r="H49" s="152" t="n">
        <v>39</v>
      </c>
      <c r="I49" s="152" t="n">
        <v>0</v>
      </c>
      <c r="J49" s="152"/>
      <c r="K49" s="152" t="n">
        <f aca="false">SUM(L49:O49)</f>
        <v>708</v>
      </c>
      <c r="L49" s="152" t="n">
        <v>45</v>
      </c>
      <c r="M49" s="152" t="n">
        <v>528</v>
      </c>
      <c r="N49" s="152" t="n">
        <v>135</v>
      </c>
      <c r="O49" s="152" t="n">
        <v>0</v>
      </c>
      <c r="P49" s="174"/>
      <c r="Q49" s="174"/>
    </row>
    <row r="50" s="33" customFormat="true" ht="9" hidden="false" customHeight="true" outlineLevel="0" collapsed="false">
      <c r="A50" s="175" t="s">
        <v>148</v>
      </c>
      <c r="B50" s="175"/>
      <c r="C50" s="175"/>
      <c r="D50" s="175"/>
      <c r="E50" s="152" t="n">
        <f aca="false">SUM(F50:I50)</f>
        <v>576</v>
      </c>
      <c r="F50" s="152" t="n">
        <v>137</v>
      </c>
      <c r="G50" s="152" t="n">
        <v>419</v>
      </c>
      <c r="H50" s="152" t="n">
        <v>19</v>
      </c>
      <c r="I50" s="152" t="n">
        <v>1</v>
      </c>
      <c r="J50" s="152"/>
      <c r="K50" s="152" t="n">
        <f aca="false">SUM(L50:O50)</f>
        <v>2323</v>
      </c>
      <c r="L50" s="152" t="n">
        <v>506</v>
      </c>
      <c r="M50" s="152" t="n">
        <v>1737</v>
      </c>
      <c r="N50" s="152" t="n">
        <v>76</v>
      </c>
      <c r="O50" s="152" t="n">
        <v>4</v>
      </c>
      <c r="P50" s="174"/>
      <c r="Q50" s="174"/>
    </row>
    <row r="51" s="33" customFormat="true" ht="9" hidden="false" customHeight="true" outlineLevel="0" collapsed="false">
      <c r="A51" s="175" t="s">
        <v>149</v>
      </c>
      <c r="B51" s="175"/>
      <c r="C51" s="175"/>
      <c r="D51" s="175"/>
      <c r="E51" s="152" t="n">
        <f aca="false">SUM(F51:I51)</f>
        <v>264</v>
      </c>
      <c r="F51" s="152" t="n">
        <v>25</v>
      </c>
      <c r="G51" s="152" t="n">
        <v>212</v>
      </c>
      <c r="H51" s="152" t="n">
        <v>27</v>
      </c>
      <c r="I51" s="152" t="n">
        <v>0</v>
      </c>
      <c r="J51" s="152"/>
      <c r="K51" s="152" t="n">
        <f aca="false">SUM(L51:O51)</f>
        <v>1064</v>
      </c>
      <c r="L51" s="152" t="n">
        <v>85</v>
      </c>
      <c r="M51" s="152" t="n">
        <v>879</v>
      </c>
      <c r="N51" s="152" t="n">
        <v>100</v>
      </c>
      <c r="O51" s="152" t="n">
        <v>0</v>
      </c>
      <c r="P51" s="174"/>
      <c r="Q51" s="174"/>
    </row>
    <row r="52" s="33" customFormat="true" ht="9" hidden="false" customHeight="true" outlineLevel="0" collapsed="false">
      <c r="A52" s="175" t="s">
        <v>150</v>
      </c>
      <c r="B52" s="175"/>
      <c r="C52" s="175"/>
      <c r="D52" s="175"/>
      <c r="E52" s="152" t="n">
        <f aca="false">SUM(F52:I52)</f>
        <v>704</v>
      </c>
      <c r="F52" s="152" t="n">
        <v>66</v>
      </c>
      <c r="G52" s="152" t="n">
        <v>191</v>
      </c>
      <c r="H52" s="152" t="n">
        <v>443</v>
      </c>
      <c r="I52" s="152" t="n">
        <v>4</v>
      </c>
      <c r="J52" s="152"/>
      <c r="K52" s="152" t="n">
        <f aca="false">SUM(L52:O52)</f>
        <v>3442</v>
      </c>
      <c r="L52" s="152" t="n">
        <v>342</v>
      </c>
      <c r="M52" s="152" t="n">
        <v>909</v>
      </c>
      <c r="N52" s="152" t="n">
        <v>2169</v>
      </c>
      <c r="O52" s="152" t="n">
        <v>22</v>
      </c>
      <c r="P52" s="174"/>
      <c r="Q52" s="174"/>
    </row>
    <row r="53" s="33" customFormat="true" ht="9" hidden="false" customHeight="true" outlineLevel="0" collapsed="false">
      <c r="A53" s="175" t="s">
        <v>151</v>
      </c>
      <c r="B53" s="175"/>
      <c r="C53" s="175"/>
      <c r="D53" s="175"/>
      <c r="E53" s="152" t="n">
        <f aca="false">SUM(F53:I53)</f>
        <v>4704</v>
      </c>
      <c r="F53" s="152" t="n">
        <v>1596</v>
      </c>
      <c r="G53" s="152" t="n">
        <v>1852</v>
      </c>
      <c r="H53" s="152" t="n">
        <v>1203</v>
      </c>
      <c r="I53" s="152" t="n">
        <v>53</v>
      </c>
      <c r="J53" s="152"/>
      <c r="K53" s="152" t="n">
        <f aca="false">SUM(L53:O53)</f>
        <v>25638</v>
      </c>
      <c r="L53" s="152" t="n">
        <v>8529</v>
      </c>
      <c r="M53" s="152" t="n">
        <v>10418</v>
      </c>
      <c r="N53" s="152" t="n">
        <v>6388</v>
      </c>
      <c r="O53" s="152" t="n">
        <v>303</v>
      </c>
      <c r="P53" s="174"/>
      <c r="Q53" s="174"/>
    </row>
    <row r="54" s="33" customFormat="true" ht="9" hidden="false" customHeight="true" outlineLevel="0" collapsed="false">
      <c r="A54" s="175" t="s">
        <v>152</v>
      </c>
      <c r="B54" s="175"/>
      <c r="C54" s="175"/>
      <c r="D54" s="175"/>
      <c r="E54" s="152" t="n">
        <f aca="false">SUM(F54:I54)</f>
        <v>3874</v>
      </c>
      <c r="F54" s="152" t="n">
        <v>812</v>
      </c>
      <c r="G54" s="152" t="n">
        <v>1362</v>
      </c>
      <c r="H54" s="152" t="n">
        <v>1678</v>
      </c>
      <c r="I54" s="152" t="n">
        <v>22</v>
      </c>
      <c r="J54" s="152"/>
      <c r="K54" s="152" t="n">
        <f aca="false">SUM(L54:O54)</f>
        <v>18641</v>
      </c>
      <c r="L54" s="152" t="n">
        <v>3612</v>
      </c>
      <c r="M54" s="152" t="n">
        <v>6217</v>
      </c>
      <c r="N54" s="152" t="n">
        <v>8716</v>
      </c>
      <c r="O54" s="152" t="n">
        <v>96</v>
      </c>
      <c r="P54" s="174"/>
      <c r="Q54" s="174"/>
    </row>
    <row r="55" s="33" customFormat="true" ht="9" hidden="false" customHeight="true" outlineLevel="0" collapsed="false">
      <c r="A55" s="175" t="s">
        <v>153</v>
      </c>
      <c r="B55" s="175"/>
      <c r="C55" s="175"/>
      <c r="D55" s="175"/>
      <c r="E55" s="152" t="n">
        <f aca="false">SUM(F55:I55)</f>
        <v>2262</v>
      </c>
      <c r="F55" s="152" t="n">
        <v>132</v>
      </c>
      <c r="G55" s="152" t="n">
        <v>289</v>
      </c>
      <c r="H55" s="152" t="n">
        <v>1837</v>
      </c>
      <c r="I55" s="152" t="n">
        <v>4</v>
      </c>
      <c r="J55" s="152"/>
      <c r="K55" s="152" t="n">
        <f aca="false">SUM(L55:O55)</f>
        <v>10966</v>
      </c>
      <c r="L55" s="152" t="n">
        <v>588</v>
      </c>
      <c r="M55" s="152" t="n">
        <v>1458</v>
      </c>
      <c r="N55" s="152" t="n">
        <v>8902</v>
      </c>
      <c r="O55" s="152" t="n">
        <v>18</v>
      </c>
      <c r="P55" s="174"/>
      <c r="Q55" s="174"/>
    </row>
    <row r="56" s="33" customFormat="true" ht="9" hidden="false" customHeight="true" outlineLevel="0" collapsed="false">
      <c r="A56" s="175" t="s">
        <v>154</v>
      </c>
      <c r="B56" s="175"/>
      <c r="C56" s="175"/>
      <c r="D56" s="175"/>
      <c r="E56" s="152" t="n">
        <f aca="false">SUM(F56:I56)</f>
        <v>571</v>
      </c>
      <c r="F56" s="152" t="n">
        <v>179</v>
      </c>
      <c r="G56" s="152" t="n">
        <v>322</v>
      </c>
      <c r="H56" s="152" t="n">
        <v>70</v>
      </c>
      <c r="I56" s="152" t="n">
        <v>0</v>
      </c>
      <c r="J56" s="152"/>
      <c r="K56" s="152" t="n">
        <f aca="false">SUM(L56:O56)</f>
        <v>2033</v>
      </c>
      <c r="L56" s="152" t="n">
        <v>654</v>
      </c>
      <c r="M56" s="152" t="n">
        <v>1117</v>
      </c>
      <c r="N56" s="152" t="n">
        <v>262</v>
      </c>
      <c r="O56" s="152" t="n">
        <v>0</v>
      </c>
      <c r="P56" s="174"/>
      <c r="Q56" s="174"/>
    </row>
    <row r="57" s="33" customFormat="true" ht="9" hidden="false" customHeight="true" outlineLevel="0" collapsed="false">
      <c r="A57" s="175" t="s">
        <v>155</v>
      </c>
      <c r="B57" s="175"/>
      <c r="C57" s="175"/>
      <c r="D57" s="175"/>
      <c r="E57" s="152" t="n">
        <f aca="false">SUM(F57:I57)</f>
        <v>1045</v>
      </c>
      <c r="F57" s="152" t="n">
        <v>207</v>
      </c>
      <c r="G57" s="152" t="n">
        <v>639</v>
      </c>
      <c r="H57" s="152" t="n">
        <v>199</v>
      </c>
      <c r="I57" s="152" t="n">
        <v>0</v>
      </c>
      <c r="J57" s="152"/>
      <c r="K57" s="152" t="n">
        <f aca="false">SUM(L57:O57)</f>
        <v>5673</v>
      </c>
      <c r="L57" s="152" t="n">
        <v>1079</v>
      </c>
      <c r="M57" s="152" t="n">
        <v>3480</v>
      </c>
      <c r="N57" s="152" t="n">
        <v>1114</v>
      </c>
      <c r="O57" s="152" t="n">
        <v>0</v>
      </c>
      <c r="P57" s="174"/>
      <c r="Q57" s="174"/>
    </row>
    <row r="58" s="33" customFormat="true" ht="9" hidden="false" customHeight="true" outlineLevel="0" collapsed="false">
      <c r="A58" s="175" t="s">
        <v>156</v>
      </c>
      <c r="B58" s="175"/>
      <c r="C58" s="175"/>
      <c r="D58" s="175"/>
      <c r="E58" s="152" t="n">
        <f aca="false">SUM(F58:I58)</f>
        <v>1826</v>
      </c>
      <c r="F58" s="152" t="n">
        <v>314</v>
      </c>
      <c r="G58" s="152" t="n">
        <v>252</v>
      </c>
      <c r="H58" s="152" t="n">
        <v>1255</v>
      </c>
      <c r="I58" s="152" t="n">
        <v>5</v>
      </c>
      <c r="J58" s="152"/>
      <c r="K58" s="152" t="n">
        <f aca="false">SUM(L58:O58)</f>
        <v>7774</v>
      </c>
      <c r="L58" s="152" t="n">
        <v>1370</v>
      </c>
      <c r="M58" s="152" t="n">
        <v>1061</v>
      </c>
      <c r="N58" s="152" t="n">
        <v>5323</v>
      </c>
      <c r="O58" s="152" t="n">
        <v>20</v>
      </c>
      <c r="P58" s="174"/>
      <c r="Q58" s="174"/>
    </row>
    <row r="59" s="33" customFormat="true" ht="9" hidden="false" customHeight="true" outlineLevel="0" collapsed="false">
      <c r="A59" s="175" t="s">
        <v>157</v>
      </c>
      <c r="B59" s="175"/>
      <c r="C59" s="175"/>
      <c r="D59" s="175"/>
      <c r="E59" s="152" t="n">
        <f aca="false">SUM(F59:I59)</f>
        <v>851</v>
      </c>
      <c r="F59" s="152" t="n">
        <v>250</v>
      </c>
      <c r="G59" s="152" t="n">
        <v>470</v>
      </c>
      <c r="H59" s="152" t="n">
        <v>124</v>
      </c>
      <c r="I59" s="152" t="n">
        <v>7</v>
      </c>
      <c r="J59" s="152"/>
      <c r="K59" s="152" t="n">
        <f aca="false">SUM(L59:O59)</f>
        <v>4111</v>
      </c>
      <c r="L59" s="152" t="n">
        <v>1144</v>
      </c>
      <c r="M59" s="152" t="n">
        <v>2286</v>
      </c>
      <c r="N59" s="152" t="n">
        <v>648</v>
      </c>
      <c r="O59" s="152" t="n">
        <v>33</v>
      </c>
      <c r="P59" s="174"/>
      <c r="Q59" s="174"/>
    </row>
    <row r="60" s="33" customFormat="true" ht="9" hidden="false" customHeight="true" outlineLevel="0" collapsed="false">
      <c r="A60" s="175" t="s">
        <v>65</v>
      </c>
      <c r="B60" s="175"/>
      <c r="C60" s="175"/>
      <c r="D60" s="175"/>
      <c r="E60" s="152" t="n">
        <f aca="false">SUM(F60:I60)</f>
        <v>12272</v>
      </c>
      <c r="F60" s="152" t="n">
        <v>7305</v>
      </c>
      <c r="G60" s="152" t="n">
        <v>4544</v>
      </c>
      <c r="H60" s="152" t="n">
        <v>387</v>
      </c>
      <c r="I60" s="152" t="n">
        <v>36</v>
      </c>
      <c r="J60" s="152"/>
      <c r="K60" s="152" t="n">
        <f aca="false">SUM(L60:O60)</f>
        <v>52472</v>
      </c>
      <c r="L60" s="152" t="n">
        <v>30338</v>
      </c>
      <c r="M60" s="152" t="n">
        <v>20215</v>
      </c>
      <c r="N60" s="152" t="n">
        <v>1743</v>
      </c>
      <c r="O60" s="152" t="n">
        <v>176</v>
      </c>
      <c r="P60" s="174"/>
      <c r="Q60" s="174"/>
    </row>
    <row r="61" s="33" customFormat="true" ht="9" hidden="false" customHeight="true" outlineLevel="0" collapsed="false">
      <c r="A61" s="175" t="s">
        <v>158</v>
      </c>
      <c r="B61" s="175"/>
      <c r="C61" s="175"/>
      <c r="D61" s="175"/>
      <c r="E61" s="152" t="n">
        <f aca="false">SUM(F61:I61)</f>
        <v>490</v>
      </c>
      <c r="F61" s="152" t="n">
        <v>35</v>
      </c>
      <c r="G61" s="152" t="n">
        <v>338</v>
      </c>
      <c r="H61" s="152" t="n">
        <v>105</v>
      </c>
      <c r="I61" s="152" t="n">
        <v>12</v>
      </c>
      <c r="J61" s="152"/>
      <c r="K61" s="152" t="n">
        <f aca="false">SUM(L61:O61)</f>
        <v>1989</v>
      </c>
      <c r="L61" s="152" t="n">
        <v>150</v>
      </c>
      <c r="M61" s="152" t="n">
        <v>1383</v>
      </c>
      <c r="N61" s="152" t="n">
        <v>408</v>
      </c>
      <c r="O61" s="152" t="n">
        <v>48</v>
      </c>
      <c r="P61" s="174"/>
      <c r="Q61" s="174"/>
    </row>
    <row r="62" s="33" customFormat="true" ht="9" hidden="false" customHeight="true" outlineLevel="0" collapsed="false">
      <c r="A62" s="175" t="s">
        <v>159</v>
      </c>
      <c r="B62" s="175"/>
      <c r="C62" s="175"/>
      <c r="D62" s="175"/>
      <c r="E62" s="152" t="n">
        <f aca="false">SUM(F62:I62)</f>
        <v>6648</v>
      </c>
      <c r="F62" s="152" t="n">
        <v>1349</v>
      </c>
      <c r="G62" s="152" t="n">
        <v>3230</v>
      </c>
      <c r="H62" s="152" t="n">
        <v>2048</v>
      </c>
      <c r="I62" s="152" t="n">
        <v>21</v>
      </c>
      <c r="J62" s="152"/>
      <c r="K62" s="152" t="n">
        <f aca="false">SUM(L62:O62)</f>
        <v>34451</v>
      </c>
      <c r="L62" s="152" t="n">
        <v>6137</v>
      </c>
      <c r="M62" s="152" t="n">
        <v>17241</v>
      </c>
      <c r="N62" s="152" t="n">
        <v>10977</v>
      </c>
      <c r="O62" s="152" t="n">
        <v>96</v>
      </c>
      <c r="P62" s="174"/>
      <c r="Q62" s="174"/>
    </row>
    <row r="63" s="33" customFormat="true" ht="9" hidden="false" customHeight="true" outlineLevel="0" collapsed="false">
      <c r="A63" s="175" t="s">
        <v>160</v>
      </c>
      <c r="B63" s="175"/>
      <c r="C63" s="175"/>
      <c r="D63" s="175"/>
      <c r="E63" s="152" t="n">
        <f aca="false">SUM(F63:I63)</f>
        <v>2890</v>
      </c>
      <c r="F63" s="152" t="n">
        <v>690</v>
      </c>
      <c r="G63" s="152" t="n">
        <v>679</v>
      </c>
      <c r="H63" s="152" t="n">
        <v>1521</v>
      </c>
      <c r="I63" s="152" t="n">
        <v>0</v>
      </c>
      <c r="J63" s="152"/>
      <c r="K63" s="152" t="n">
        <f aca="false">SUM(L63:O63)</f>
        <v>13568</v>
      </c>
      <c r="L63" s="152" t="n">
        <v>3185</v>
      </c>
      <c r="M63" s="152" t="n">
        <v>3350</v>
      </c>
      <c r="N63" s="152" t="n">
        <v>7033</v>
      </c>
      <c r="O63" s="152" t="n">
        <v>0</v>
      </c>
      <c r="P63" s="174"/>
      <c r="Q63" s="174"/>
    </row>
    <row r="64" s="33" customFormat="true" ht="9" hidden="false" customHeight="true" outlineLevel="0" collapsed="false">
      <c r="A64" s="175" t="s">
        <v>161</v>
      </c>
      <c r="B64" s="175"/>
      <c r="C64" s="175"/>
      <c r="D64" s="175"/>
      <c r="E64" s="152" t="n">
        <f aca="false">SUM(F64:I64)</f>
        <v>8404</v>
      </c>
      <c r="F64" s="152" t="n">
        <v>3106</v>
      </c>
      <c r="G64" s="152" t="n">
        <v>2502</v>
      </c>
      <c r="H64" s="152" t="n">
        <v>2784</v>
      </c>
      <c r="I64" s="152" t="n">
        <v>12</v>
      </c>
      <c r="J64" s="152"/>
      <c r="K64" s="152" t="n">
        <f aca="false">SUM(L64:O64)</f>
        <v>38975</v>
      </c>
      <c r="L64" s="152" t="n">
        <v>13358</v>
      </c>
      <c r="M64" s="152" t="n">
        <v>12088</v>
      </c>
      <c r="N64" s="152" t="n">
        <v>13463</v>
      </c>
      <c r="O64" s="152" t="n">
        <v>66</v>
      </c>
      <c r="P64" s="174"/>
      <c r="Q64" s="174"/>
    </row>
    <row r="65" s="33" customFormat="true" ht="9" hidden="false" customHeight="true" outlineLevel="0" collapsed="false">
      <c r="A65" s="175" t="s">
        <v>162</v>
      </c>
      <c r="B65" s="175"/>
      <c r="C65" s="175"/>
      <c r="D65" s="175"/>
      <c r="E65" s="152" t="n">
        <f aca="false">SUM(F65:I65)</f>
        <v>1140</v>
      </c>
      <c r="F65" s="152" t="n">
        <v>175</v>
      </c>
      <c r="G65" s="152" t="n">
        <v>206</v>
      </c>
      <c r="H65" s="152" t="n">
        <v>758</v>
      </c>
      <c r="I65" s="152" t="n">
        <v>1</v>
      </c>
      <c r="J65" s="152"/>
      <c r="K65" s="152" t="n">
        <f aca="false">SUM(L65:O65)</f>
        <v>5803</v>
      </c>
      <c r="L65" s="152" t="n">
        <v>836</v>
      </c>
      <c r="M65" s="152" t="n">
        <v>1080</v>
      </c>
      <c r="N65" s="152" t="n">
        <v>3883</v>
      </c>
      <c r="O65" s="152" t="n">
        <v>4</v>
      </c>
      <c r="P65" s="174"/>
      <c r="Q65" s="174"/>
    </row>
    <row r="66" s="33" customFormat="true" ht="9" hidden="false" customHeight="true" outlineLevel="0" collapsed="false">
      <c r="A66" s="175" t="s">
        <v>163</v>
      </c>
      <c r="B66" s="175"/>
      <c r="C66" s="175"/>
      <c r="D66" s="175"/>
      <c r="E66" s="152" t="n">
        <f aca="false">SUM(F66:I66)</f>
        <v>3672</v>
      </c>
      <c r="F66" s="152" t="n">
        <v>1503</v>
      </c>
      <c r="G66" s="152" t="n">
        <v>1898</v>
      </c>
      <c r="H66" s="152" t="n">
        <v>260</v>
      </c>
      <c r="I66" s="152" t="n">
        <v>11</v>
      </c>
      <c r="J66" s="152"/>
      <c r="K66" s="152" t="n">
        <f aca="false">SUM(L66:O66)</f>
        <v>15566</v>
      </c>
      <c r="L66" s="152" t="n">
        <v>6192</v>
      </c>
      <c r="M66" s="152" t="n">
        <v>8232</v>
      </c>
      <c r="N66" s="152" t="n">
        <v>1101</v>
      </c>
      <c r="O66" s="152" t="n">
        <v>41</v>
      </c>
      <c r="P66" s="174"/>
      <c r="Q66" s="174"/>
    </row>
    <row r="67" s="33" customFormat="true" ht="9" hidden="false" customHeight="true" outlineLevel="0" collapsed="false">
      <c r="A67" s="175" t="s">
        <v>164</v>
      </c>
      <c r="B67" s="175"/>
      <c r="C67" s="175"/>
      <c r="D67" s="175"/>
      <c r="E67" s="152" t="n">
        <f aca="false">SUM(F67:I67)</f>
        <v>3064</v>
      </c>
      <c r="F67" s="152" t="n">
        <v>1748</v>
      </c>
      <c r="G67" s="152" t="n">
        <v>830</v>
      </c>
      <c r="H67" s="152" t="n">
        <v>484</v>
      </c>
      <c r="I67" s="152" t="n">
        <v>2</v>
      </c>
      <c r="J67" s="152"/>
      <c r="K67" s="152" t="n">
        <f aca="false">SUM(L67:O67)</f>
        <v>15386</v>
      </c>
      <c r="L67" s="152" t="n">
        <v>8713</v>
      </c>
      <c r="M67" s="152" t="n">
        <v>4173</v>
      </c>
      <c r="N67" s="152" t="n">
        <v>2491</v>
      </c>
      <c r="O67" s="152" t="n">
        <v>9</v>
      </c>
      <c r="P67" s="174"/>
      <c r="Q67" s="174"/>
    </row>
    <row r="68" s="33" customFormat="true" ht="9" hidden="false" customHeight="true" outlineLevel="0" collapsed="false">
      <c r="A68" s="175" t="s">
        <v>165</v>
      </c>
      <c r="B68" s="175"/>
      <c r="C68" s="175"/>
      <c r="D68" s="175"/>
      <c r="E68" s="152" t="n">
        <f aca="false">SUM(F68:I68)</f>
        <v>2399</v>
      </c>
      <c r="F68" s="152" t="n">
        <v>112</v>
      </c>
      <c r="G68" s="152" t="n">
        <v>285</v>
      </c>
      <c r="H68" s="152" t="n">
        <v>2002</v>
      </c>
      <c r="I68" s="152" t="n">
        <v>0</v>
      </c>
      <c r="J68" s="152"/>
      <c r="K68" s="152" t="n">
        <f aca="false">SUM(L68:O68)</f>
        <v>11919</v>
      </c>
      <c r="L68" s="152" t="n">
        <v>631</v>
      </c>
      <c r="M68" s="152" t="n">
        <v>1570</v>
      </c>
      <c r="N68" s="152" t="n">
        <v>9718</v>
      </c>
      <c r="O68" s="152" t="n">
        <v>0</v>
      </c>
      <c r="P68" s="174"/>
      <c r="Q68" s="174"/>
    </row>
    <row r="69" s="33" customFormat="true" ht="9" hidden="false" customHeight="true" outlineLevel="0" collapsed="false">
      <c r="A69" s="175" t="s">
        <v>166</v>
      </c>
      <c r="B69" s="175"/>
      <c r="C69" s="175"/>
      <c r="D69" s="175"/>
      <c r="E69" s="152" t="n">
        <f aca="false">SUM(F69:I69)</f>
        <v>3675</v>
      </c>
      <c r="F69" s="152" t="n">
        <v>59</v>
      </c>
      <c r="G69" s="152" t="n">
        <v>289</v>
      </c>
      <c r="H69" s="152" t="n">
        <v>3325</v>
      </c>
      <c r="I69" s="152" t="n">
        <v>2</v>
      </c>
      <c r="J69" s="152"/>
      <c r="K69" s="152" t="n">
        <f aca="false">SUM(L69:O69)</f>
        <v>22453</v>
      </c>
      <c r="L69" s="152" t="n">
        <v>332</v>
      </c>
      <c r="M69" s="152" t="n">
        <v>1697</v>
      </c>
      <c r="N69" s="152" t="n">
        <v>20415</v>
      </c>
      <c r="O69" s="152" t="n">
        <v>9</v>
      </c>
      <c r="P69" s="174"/>
      <c r="Q69" s="174"/>
    </row>
    <row r="70" s="33" customFormat="true" ht="9" hidden="false" customHeight="true" outlineLevel="0" collapsed="false">
      <c r="A70" s="175" t="s">
        <v>167</v>
      </c>
      <c r="B70" s="175"/>
      <c r="C70" s="175"/>
      <c r="D70" s="175"/>
      <c r="E70" s="152" t="n">
        <f aca="false">SUM(F70:I70)</f>
        <v>7331</v>
      </c>
      <c r="F70" s="152" t="n">
        <v>3044</v>
      </c>
      <c r="G70" s="152" t="n">
        <v>3757</v>
      </c>
      <c r="H70" s="152" t="n">
        <v>510</v>
      </c>
      <c r="I70" s="152" t="n">
        <v>20</v>
      </c>
      <c r="J70" s="152"/>
      <c r="K70" s="152" t="n">
        <f aca="false">SUM(L70:O70)</f>
        <v>29465</v>
      </c>
      <c r="L70" s="152" t="n">
        <v>11676</v>
      </c>
      <c r="M70" s="152" t="n">
        <v>15542</v>
      </c>
      <c r="N70" s="152" t="n">
        <v>2181</v>
      </c>
      <c r="O70" s="152" t="n">
        <v>66</v>
      </c>
      <c r="P70" s="174"/>
      <c r="Q70" s="174"/>
    </row>
    <row r="71" s="33" customFormat="true" ht="9" hidden="false" customHeight="true" outlineLevel="0" collapsed="false">
      <c r="A71" s="175" t="s">
        <v>168</v>
      </c>
      <c r="B71" s="175"/>
      <c r="C71" s="175"/>
      <c r="D71" s="175"/>
      <c r="E71" s="152" t="n">
        <f aca="false">SUM(F71:I71)</f>
        <v>251</v>
      </c>
      <c r="F71" s="152" t="n">
        <v>7</v>
      </c>
      <c r="G71" s="152" t="n">
        <v>208</v>
      </c>
      <c r="H71" s="152" t="n">
        <v>36</v>
      </c>
      <c r="I71" s="152" t="n">
        <v>0</v>
      </c>
      <c r="J71" s="152"/>
      <c r="K71" s="152" t="n">
        <f aca="false">SUM(L71:O71)</f>
        <v>912</v>
      </c>
      <c r="L71" s="152" t="n">
        <v>21</v>
      </c>
      <c r="M71" s="152" t="n">
        <v>741</v>
      </c>
      <c r="N71" s="152" t="n">
        <v>150</v>
      </c>
      <c r="O71" s="152" t="n">
        <v>0</v>
      </c>
      <c r="P71" s="174"/>
      <c r="Q71" s="174"/>
    </row>
    <row r="72" s="33" customFormat="true" ht="9" hidden="false" customHeight="true" outlineLevel="0" collapsed="false">
      <c r="A72" s="175" t="s">
        <v>169</v>
      </c>
      <c r="B72" s="175"/>
      <c r="C72" s="175"/>
      <c r="D72" s="175"/>
      <c r="E72" s="152" t="n">
        <f aca="false">SUM(F72:I72)</f>
        <v>10352</v>
      </c>
      <c r="F72" s="152" t="n">
        <v>4439</v>
      </c>
      <c r="G72" s="152" t="n">
        <v>2447</v>
      </c>
      <c r="H72" s="152" t="n">
        <v>3435</v>
      </c>
      <c r="I72" s="152" t="n">
        <v>31</v>
      </c>
      <c r="J72" s="152"/>
      <c r="K72" s="152" t="n">
        <f aca="false">SUM(L72:O72)</f>
        <v>46492</v>
      </c>
      <c r="L72" s="152" t="n">
        <v>19359</v>
      </c>
      <c r="M72" s="152" t="n">
        <v>11067</v>
      </c>
      <c r="N72" s="152" t="n">
        <v>15919</v>
      </c>
      <c r="O72" s="152" t="n">
        <v>147</v>
      </c>
      <c r="P72" s="174"/>
      <c r="Q72" s="174"/>
    </row>
    <row r="73" s="33" customFormat="true" ht="9" hidden="false" customHeight="true" outlineLevel="0" collapsed="false">
      <c r="A73" s="175" t="s">
        <v>170</v>
      </c>
      <c r="B73" s="175"/>
      <c r="C73" s="175"/>
      <c r="D73" s="175"/>
      <c r="E73" s="152" t="n">
        <f aca="false">SUM(F73:I73)</f>
        <v>4746</v>
      </c>
      <c r="F73" s="152" t="n">
        <v>1545</v>
      </c>
      <c r="G73" s="152" t="n">
        <v>1446</v>
      </c>
      <c r="H73" s="152" t="n">
        <v>1755</v>
      </c>
      <c r="I73" s="152" t="n">
        <v>0</v>
      </c>
      <c r="J73" s="152"/>
      <c r="K73" s="152" t="n">
        <f aca="false">SUM(L73:O73)</f>
        <v>24897</v>
      </c>
      <c r="L73" s="152" t="n">
        <v>7559</v>
      </c>
      <c r="M73" s="152" t="n">
        <v>7675</v>
      </c>
      <c r="N73" s="152" t="n">
        <v>9663</v>
      </c>
      <c r="O73" s="152" t="n">
        <v>0</v>
      </c>
      <c r="P73" s="174"/>
      <c r="Q73" s="174"/>
    </row>
    <row r="74" s="33" customFormat="true" ht="9" hidden="false" customHeight="true" outlineLevel="0" collapsed="false">
      <c r="A74" s="175" t="s">
        <v>171</v>
      </c>
      <c r="B74" s="175"/>
      <c r="C74" s="175"/>
      <c r="D74" s="175"/>
      <c r="E74" s="152" t="n">
        <f aca="false">SUM(F74:I74)</f>
        <v>817</v>
      </c>
      <c r="F74" s="152" t="n">
        <v>66</v>
      </c>
      <c r="G74" s="152" t="n">
        <v>552</v>
      </c>
      <c r="H74" s="152" t="n">
        <v>196</v>
      </c>
      <c r="I74" s="152" t="n">
        <v>3</v>
      </c>
      <c r="J74" s="152"/>
      <c r="K74" s="152" t="n">
        <f aca="false">SUM(L74:O74)</f>
        <v>3349</v>
      </c>
      <c r="L74" s="152" t="n">
        <v>277</v>
      </c>
      <c r="M74" s="152" t="n">
        <v>2298</v>
      </c>
      <c r="N74" s="152" t="n">
        <v>762</v>
      </c>
      <c r="O74" s="152" t="n">
        <v>12</v>
      </c>
      <c r="P74" s="174"/>
      <c r="Q74" s="174"/>
    </row>
    <row r="75" s="33" customFormat="true" ht="9" hidden="false" customHeight="true" outlineLevel="0" collapsed="false">
      <c r="A75" s="175" t="s">
        <v>172</v>
      </c>
      <c r="B75" s="175"/>
      <c r="C75" s="175"/>
      <c r="D75" s="175"/>
      <c r="E75" s="152" t="n">
        <f aca="false">SUM(F75:I75)</f>
        <v>287</v>
      </c>
      <c r="F75" s="152" t="n">
        <v>70</v>
      </c>
      <c r="G75" s="152" t="n">
        <v>207</v>
      </c>
      <c r="H75" s="152" t="n">
        <v>7</v>
      </c>
      <c r="I75" s="152" t="n">
        <v>3</v>
      </c>
      <c r="J75" s="152"/>
      <c r="K75" s="152" t="n">
        <f aca="false">SUM(L75:O75)</f>
        <v>1056</v>
      </c>
      <c r="L75" s="152" t="n">
        <v>259</v>
      </c>
      <c r="M75" s="152" t="n">
        <v>757</v>
      </c>
      <c r="N75" s="152" t="n">
        <v>25</v>
      </c>
      <c r="O75" s="152" t="n">
        <v>15</v>
      </c>
      <c r="P75" s="174"/>
      <c r="Q75" s="174"/>
    </row>
    <row r="76" s="33" customFormat="true" ht="9" hidden="false" customHeight="false" outlineLevel="0" collapsed="false">
      <c r="A76" s="175" t="s">
        <v>173</v>
      </c>
      <c r="B76" s="175"/>
      <c r="C76" s="175"/>
      <c r="D76" s="175"/>
      <c r="E76" s="152" t="n">
        <f aca="false">SUM(F76:I76)</f>
        <v>2907</v>
      </c>
      <c r="F76" s="152" t="n">
        <v>492</v>
      </c>
      <c r="G76" s="152" t="n">
        <v>421</v>
      </c>
      <c r="H76" s="152" t="n">
        <v>1988</v>
      </c>
      <c r="I76" s="152" t="n">
        <v>6</v>
      </c>
      <c r="J76" s="152"/>
      <c r="K76" s="152" t="n">
        <f aca="false">SUM(L76:O76)</f>
        <v>17815</v>
      </c>
      <c r="L76" s="152" t="n">
        <v>2831</v>
      </c>
      <c r="M76" s="152" t="n">
        <v>2548</v>
      </c>
      <c r="N76" s="152" t="n">
        <v>12401</v>
      </c>
      <c r="O76" s="152" t="n">
        <v>35</v>
      </c>
      <c r="P76" s="174"/>
      <c r="Q76" s="174"/>
    </row>
    <row r="77" s="33" customFormat="true" ht="9" hidden="false" customHeight="true" outlineLevel="0" collapsed="false">
      <c r="A77" s="175" t="s">
        <v>174</v>
      </c>
      <c r="B77" s="175"/>
      <c r="C77" s="175"/>
      <c r="D77" s="175"/>
      <c r="E77" s="152" t="n">
        <f aca="false">SUM(F77:I77)</f>
        <v>434</v>
      </c>
      <c r="F77" s="152" t="n">
        <v>156</v>
      </c>
      <c r="G77" s="152" t="n">
        <v>240</v>
      </c>
      <c r="H77" s="152" t="n">
        <v>35</v>
      </c>
      <c r="I77" s="152" t="n">
        <v>3</v>
      </c>
      <c r="J77" s="152"/>
      <c r="K77" s="152" t="n">
        <f aca="false">SUM(L77:O77)</f>
        <v>1770</v>
      </c>
      <c r="L77" s="152" t="n">
        <v>626</v>
      </c>
      <c r="M77" s="152" t="n">
        <v>983</v>
      </c>
      <c r="N77" s="152" t="n">
        <v>150</v>
      </c>
      <c r="O77" s="152" t="n">
        <v>11</v>
      </c>
      <c r="P77" s="174"/>
      <c r="Q77" s="174"/>
    </row>
    <row r="78" s="33" customFormat="true" ht="9" hidden="false" customHeight="true" outlineLevel="0" collapsed="false">
      <c r="A78" s="175" t="s">
        <v>175</v>
      </c>
      <c r="B78" s="175"/>
      <c r="C78" s="175"/>
      <c r="D78" s="175"/>
      <c r="E78" s="152" t="n">
        <f aca="false">SUM(F78:I78)</f>
        <v>951</v>
      </c>
      <c r="F78" s="152" t="n">
        <v>239</v>
      </c>
      <c r="G78" s="152" t="n">
        <v>623</v>
      </c>
      <c r="H78" s="152" t="n">
        <v>64</v>
      </c>
      <c r="I78" s="152" t="n">
        <v>25</v>
      </c>
      <c r="J78" s="152"/>
      <c r="K78" s="152" t="n">
        <f aca="false">SUM(L78:O78)</f>
        <v>4810</v>
      </c>
      <c r="L78" s="152" t="n">
        <v>1152</v>
      </c>
      <c r="M78" s="152" t="n">
        <v>3170</v>
      </c>
      <c r="N78" s="152" t="n">
        <v>363</v>
      </c>
      <c r="O78" s="152" t="n">
        <v>125</v>
      </c>
      <c r="P78" s="174"/>
      <c r="Q78" s="174"/>
    </row>
    <row r="79" s="33" customFormat="true" ht="9" hidden="false" customHeight="true" outlineLevel="0" collapsed="false">
      <c r="A79" s="175" t="s">
        <v>176</v>
      </c>
      <c r="B79" s="175"/>
      <c r="C79" s="175"/>
      <c r="D79" s="175"/>
      <c r="E79" s="152" t="n">
        <f aca="false">SUM(F79:I79)</f>
        <v>2134</v>
      </c>
      <c r="F79" s="152" t="n">
        <v>2</v>
      </c>
      <c r="G79" s="152" t="n">
        <v>10</v>
      </c>
      <c r="H79" s="152" t="n">
        <v>2116</v>
      </c>
      <c r="I79" s="152" t="n">
        <v>6</v>
      </c>
      <c r="J79" s="152"/>
      <c r="K79" s="152" t="n">
        <f aca="false">SUM(L79:O79)</f>
        <v>10599</v>
      </c>
      <c r="L79" s="152" t="n">
        <v>18</v>
      </c>
      <c r="M79" s="152" t="n">
        <v>54</v>
      </c>
      <c r="N79" s="152" t="n">
        <v>10500</v>
      </c>
      <c r="O79" s="152" t="n">
        <v>27</v>
      </c>
      <c r="P79" s="174"/>
      <c r="Q79" s="174"/>
    </row>
    <row r="80" s="33" customFormat="true" ht="9" hidden="false" customHeight="true" outlineLevel="0" collapsed="false">
      <c r="A80" s="175" t="s">
        <v>177</v>
      </c>
      <c r="B80" s="175"/>
      <c r="C80" s="175"/>
      <c r="D80" s="175"/>
      <c r="E80" s="152" t="n">
        <f aca="false">SUM(F80:I80)</f>
        <v>895</v>
      </c>
      <c r="F80" s="152" t="n">
        <v>232</v>
      </c>
      <c r="G80" s="152" t="n">
        <v>621</v>
      </c>
      <c r="H80" s="152" t="n">
        <v>42</v>
      </c>
      <c r="I80" s="152" t="n">
        <v>0</v>
      </c>
      <c r="J80" s="152"/>
      <c r="K80" s="152" t="n">
        <f aca="false">SUM(L80:O80)</f>
        <v>3715</v>
      </c>
      <c r="L80" s="152" t="n">
        <v>954</v>
      </c>
      <c r="M80" s="152" t="n">
        <v>2583</v>
      </c>
      <c r="N80" s="152" t="n">
        <v>178</v>
      </c>
      <c r="O80" s="152" t="n">
        <v>0</v>
      </c>
      <c r="P80" s="174"/>
      <c r="Q80" s="174"/>
    </row>
    <row r="81" s="33" customFormat="true" ht="9" hidden="false" customHeight="true" outlineLevel="0" collapsed="false">
      <c r="A81" s="175" t="s">
        <v>178</v>
      </c>
      <c r="B81" s="175"/>
      <c r="C81" s="175"/>
      <c r="D81" s="175"/>
      <c r="E81" s="152" t="n">
        <f aca="false">SUM(F81:I81)</f>
        <v>2929</v>
      </c>
      <c r="F81" s="152" t="n">
        <v>1356</v>
      </c>
      <c r="G81" s="152" t="n">
        <v>861</v>
      </c>
      <c r="H81" s="152" t="n">
        <v>708</v>
      </c>
      <c r="I81" s="152" t="n">
        <v>4</v>
      </c>
      <c r="J81" s="152"/>
      <c r="K81" s="152" t="n">
        <f aca="false">SUM(L81:O81)</f>
        <v>12712</v>
      </c>
      <c r="L81" s="152" t="n">
        <v>5789</v>
      </c>
      <c r="M81" s="152" t="n">
        <v>3900</v>
      </c>
      <c r="N81" s="152" t="n">
        <v>3005</v>
      </c>
      <c r="O81" s="152" t="n">
        <v>18</v>
      </c>
      <c r="P81" s="174"/>
      <c r="Q81" s="174"/>
    </row>
    <row r="82" s="33" customFormat="true" ht="9" hidden="false" customHeight="true" outlineLevel="0" collapsed="false">
      <c r="A82" s="175" t="s">
        <v>179</v>
      </c>
      <c r="B82" s="175"/>
      <c r="C82" s="175"/>
      <c r="D82" s="175"/>
      <c r="E82" s="152" t="n">
        <f aca="false">SUM(F82:I82)</f>
        <v>3756</v>
      </c>
      <c r="F82" s="152" t="n">
        <v>309</v>
      </c>
      <c r="G82" s="152" t="n">
        <v>819</v>
      </c>
      <c r="H82" s="152" t="n">
        <v>2605</v>
      </c>
      <c r="I82" s="152" t="n">
        <v>23</v>
      </c>
      <c r="J82" s="152"/>
      <c r="K82" s="152" t="n">
        <f aca="false">SUM(L82:O82)</f>
        <v>15516</v>
      </c>
      <c r="L82" s="152" t="n">
        <v>1120</v>
      </c>
      <c r="M82" s="152" t="n">
        <v>3340</v>
      </c>
      <c r="N82" s="152" t="n">
        <v>10963</v>
      </c>
      <c r="O82" s="152" t="n">
        <v>93</v>
      </c>
      <c r="P82" s="174"/>
      <c r="Q82" s="174"/>
    </row>
    <row r="83" s="33" customFormat="true" ht="9" hidden="false" customHeight="true" outlineLevel="0" collapsed="false">
      <c r="A83" s="175" t="s">
        <v>180</v>
      </c>
      <c r="B83" s="175"/>
      <c r="C83" s="175"/>
      <c r="D83" s="175"/>
      <c r="E83" s="152" t="n">
        <f aca="false">SUM(F83:I83)</f>
        <v>3285</v>
      </c>
      <c r="F83" s="152" t="n">
        <v>955</v>
      </c>
      <c r="G83" s="152" t="n">
        <v>1649</v>
      </c>
      <c r="H83" s="152" t="n">
        <v>679</v>
      </c>
      <c r="I83" s="152" t="n">
        <v>2</v>
      </c>
      <c r="J83" s="152"/>
      <c r="K83" s="152" t="n">
        <f aca="false">SUM(L83:O83)</f>
        <v>16557</v>
      </c>
      <c r="L83" s="152" t="n">
        <v>4811</v>
      </c>
      <c r="M83" s="152" t="n">
        <v>8351</v>
      </c>
      <c r="N83" s="152" t="n">
        <v>3384</v>
      </c>
      <c r="O83" s="152" t="n">
        <v>11</v>
      </c>
      <c r="P83" s="174"/>
      <c r="Q83" s="174"/>
    </row>
    <row r="84" s="33" customFormat="true" ht="9" hidden="false" customHeight="true" outlineLevel="0" collapsed="false">
      <c r="A84" s="175" t="s">
        <v>181</v>
      </c>
      <c r="B84" s="175"/>
      <c r="C84" s="175"/>
      <c r="D84" s="175"/>
      <c r="E84" s="152" t="n">
        <f aca="false">SUM(F84:I84)</f>
        <v>1281</v>
      </c>
      <c r="F84" s="152" t="n">
        <v>122</v>
      </c>
      <c r="G84" s="152" t="n">
        <v>951</v>
      </c>
      <c r="H84" s="152" t="n">
        <v>206</v>
      </c>
      <c r="I84" s="152" t="n">
        <v>2</v>
      </c>
      <c r="J84" s="152"/>
      <c r="K84" s="152" t="n">
        <f aca="false">SUM(L84:O84)</f>
        <v>5254</v>
      </c>
      <c r="L84" s="152" t="n">
        <v>450</v>
      </c>
      <c r="M84" s="152" t="n">
        <v>3918</v>
      </c>
      <c r="N84" s="152" t="n">
        <v>878</v>
      </c>
      <c r="O84" s="152" t="n">
        <v>8</v>
      </c>
      <c r="P84" s="174"/>
      <c r="Q84" s="174"/>
    </row>
    <row r="85" s="33" customFormat="true" ht="9" hidden="false" customHeight="true" outlineLevel="0" collapsed="false">
      <c r="A85" s="175" t="s">
        <v>182</v>
      </c>
      <c r="B85" s="175"/>
      <c r="C85" s="175"/>
      <c r="D85" s="175"/>
      <c r="E85" s="152" t="n">
        <f aca="false">SUM(F85:I85)</f>
        <v>3083</v>
      </c>
      <c r="F85" s="152" t="n">
        <v>1021</v>
      </c>
      <c r="G85" s="152" t="n">
        <v>784</v>
      </c>
      <c r="H85" s="152" t="n">
        <v>1278</v>
      </c>
      <c r="I85" s="152" t="n">
        <v>0</v>
      </c>
      <c r="J85" s="152"/>
      <c r="K85" s="152" t="n">
        <f aca="false">SUM(L85:O85)</f>
        <v>14709</v>
      </c>
      <c r="L85" s="152" t="n">
        <v>4707</v>
      </c>
      <c r="M85" s="152" t="n">
        <v>3944</v>
      </c>
      <c r="N85" s="152" t="n">
        <v>6058</v>
      </c>
      <c r="O85" s="152" t="n">
        <v>0</v>
      </c>
      <c r="P85" s="174"/>
      <c r="Q85" s="174"/>
    </row>
    <row r="86" s="33" customFormat="true" ht="9" hidden="false" customHeight="true" outlineLevel="0" collapsed="false">
      <c r="A86" s="175" t="s">
        <v>183</v>
      </c>
      <c r="B86" s="175"/>
      <c r="C86" s="175"/>
      <c r="D86" s="175"/>
      <c r="E86" s="152" t="n">
        <f aca="false">SUM(F86:I86)</f>
        <v>1583</v>
      </c>
      <c r="F86" s="152" t="n">
        <v>66</v>
      </c>
      <c r="G86" s="152" t="n">
        <v>501</v>
      </c>
      <c r="H86" s="152" t="n">
        <v>1014</v>
      </c>
      <c r="I86" s="152" t="n">
        <v>2</v>
      </c>
      <c r="J86" s="152"/>
      <c r="K86" s="152" t="n">
        <f aca="false">SUM(L86:O86)</f>
        <v>7295</v>
      </c>
      <c r="L86" s="152" t="n">
        <v>266</v>
      </c>
      <c r="M86" s="152" t="n">
        <v>2333</v>
      </c>
      <c r="N86" s="152" t="n">
        <v>4689</v>
      </c>
      <c r="O86" s="152" t="n">
        <v>7</v>
      </c>
      <c r="P86" s="174"/>
      <c r="Q86" s="174"/>
    </row>
    <row r="87" s="33" customFormat="true" ht="9" hidden="false" customHeight="true" outlineLevel="0" collapsed="false">
      <c r="A87" s="175" t="s">
        <v>184</v>
      </c>
      <c r="B87" s="175"/>
      <c r="C87" s="175"/>
      <c r="D87" s="175"/>
      <c r="E87" s="152" t="n">
        <f aca="false">SUM(F87:I87)</f>
        <v>1313</v>
      </c>
      <c r="F87" s="152" t="n">
        <v>261</v>
      </c>
      <c r="G87" s="152" t="n">
        <v>328</v>
      </c>
      <c r="H87" s="152" t="n">
        <v>721</v>
      </c>
      <c r="I87" s="152" t="n">
        <v>3</v>
      </c>
      <c r="J87" s="152"/>
      <c r="K87" s="152" t="n">
        <f aca="false">SUM(L87:O87)</f>
        <v>5860</v>
      </c>
      <c r="L87" s="152" t="n">
        <v>1122</v>
      </c>
      <c r="M87" s="152" t="n">
        <v>1472</v>
      </c>
      <c r="N87" s="152" t="n">
        <v>3253</v>
      </c>
      <c r="O87" s="152" t="n">
        <v>13</v>
      </c>
      <c r="P87" s="174"/>
      <c r="Q87" s="174"/>
    </row>
    <row r="88" s="33" customFormat="true" ht="9" hidden="false" customHeight="true" outlineLevel="0" collapsed="false">
      <c r="A88" s="175" t="s">
        <v>185</v>
      </c>
      <c r="B88" s="175"/>
      <c r="C88" s="175"/>
      <c r="D88" s="175"/>
      <c r="E88" s="152" t="n">
        <f aca="false">SUM(F88:I88)</f>
        <v>4437</v>
      </c>
      <c r="F88" s="152" t="n">
        <v>1657</v>
      </c>
      <c r="G88" s="152" t="n">
        <v>1973</v>
      </c>
      <c r="H88" s="152" t="n">
        <v>800</v>
      </c>
      <c r="I88" s="152" t="n">
        <v>7</v>
      </c>
      <c r="J88" s="152"/>
      <c r="K88" s="152" t="n">
        <f aca="false">SUM(L88:O88)</f>
        <v>20398</v>
      </c>
      <c r="L88" s="152" t="n">
        <v>7205</v>
      </c>
      <c r="M88" s="152" t="n">
        <v>9361</v>
      </c>
      <c r="N88" s="152" t="n">
        <v>3795</v>
      </c>
      <c r="O88" s="152" t="n">
        <v>37</v>
      </c>
      <c r="P88" s="174"/>
      <c r="Q88" s="174"/>
    </row>
    <row r="89" s="33" customFormat="true" ht="9" hidden="false" customHeight="true" outlineLevel="0" collapsed="false">
      <c r="A89" s="175" t="s">
        <v>186</v>
      </c>
      <c r="B89" s="175"/>
      <c r="C89" s="175"/>
      <c r="D89" s="175"/>
      <c r="E89" s="152" t="n">
        <f aca="false">SUM(F89:I89)</f>
        <v>870</v>
      </c>
      <c r="F89" s="152" t="n">
        <v>133</v>
      </c>
      <c r="G89" s="152" t="n">
        <v>547</v>
      </c>
      <c r="H89" s="152" t="n">
        <v>186</v>
      </c>
      <c r="I89" s="152" t="n">
        <v>4</v>
      </c>
      <c r="J89" s="152"/>
      <c r="K89" s="152" t="n">
        <f aca="false">SUM(L89:O89)</f>
        <v>3850</v>
      </c>
      <c r="L89" s="152" t="n">
        <v>560</v>
      </c>
      <c r="M89" s="152" t="n">
        <v>2438</v>
      </c>
      <c r="N89" s="152" t="n">
        <v>834</v>
      </c>
      <c r="O89" s="152" t="n">
        <v>18</v>
      </c>
      <c r="P89" s="174"/>
      <c r="Q89" s="174"/>
    </row>
    <row r="90" s="33" customFormat="true" ht="9" hidden="false" customHeight="true" outlineLevel="0" collapsed="false">
      <c r="A90" s="175" t="s">
        <v>187</v>
      </c>
      <c r="B90" s="175"/>
      <c r="C90" s="175"/>
      <c r="D90" s="175"/>
      <c r="E90" s="152" t="n">
        <f aca="false">SUM(F90:I90)</f>
        <v>19525</v>
      </c>
      <c r="F90" s="152" t="n">
        <v>9114</v>
      </c>
      <c r="G90" s="152" t="n">
        <v>5904</v>
      </c>
      <c r="H90" s="152" t="n">
        <v>4500</v>
      </c>
      <c r="I90" s="152" t="n">
        <v>7</v>
      </c>
      <c r="J90" s="152"/>
      <c r="K90" s="152" t="n">
        <f aca="false">SUM(L90:O90)</f>
        <v>86322</v>
      </c>
      <c r="L90" s="152" t="n">
        <v>37471</v>
      </c>
      <c r="M90" s="152" t="n">
        <v>26357</v>
      </c>
      <c r="N90" s="152" t="n">
        <v>22455</v>
      </c>
      <c r="O90" s="152" t="n">
        <v>39</v>
      </c>
      <c r="P90" s="174"/>
      <c r="Q90" s="174"/>
    </row>
    <row r="91" s="33" customFormat="true" ht="9" hidden="false" customHeight="true" outlineLevel="0" collapsed="false">
      <c r="A91" s="175" t="s">
        <v>188</v>
      </c>
      <c r="B91" s="175"/>
      <c r="C91" s="175"/>
      <c r="D91" s="175"/>
      <c r="E91" s="152" t="n">
        <f aca="false">SUM(F91:I91)</f>
        <v>2195</v>
      </c>
      <c r="F91" s="152" t="n">
        <v>155</v>
      </c>
      <c r="G91" s="152" t="n">
        <v>433</v>
      </c>
      <c r="H91" s="152" t="n">
        <v>1589</v>
      </c>
      <c r="I91" s="152" t="n">
        <v>18</v>
      </c>
      <c r="J91" s="152"/>
      <c r="K91" s="152" t="n">
        <f aca="false">SUM(L91:O91)</f>
        <v>11408</v>
      </c>
      <c r="L91" s="152" t="n">
        <v>717</v>
      </c>
      <c r="M91" s="152" t="n">
        <v>2055</v>
      </c>
      <c r="N91" s="152" t="n">
        <v>8543</v>
      </c>
      <c r="O91" s="152" t="n">
        <v>93</v>
      </c>
      <c r="P91" s="174"/>
      <c r="Q91" s="174"/>
    </row>
    <row r="92" s="33" customFormat="true" ht="9" hidden="false" customHeight="true" outlineLevel="0" collapsed="false">
      <c r="A92" s="175" t="s">
        <v>189</v>
      </c>
      <c r="B92" s="175"/>
      <c r="C92" s="175"/>
      <c r="D92" s="175"/>
      <c r="E92" s="152" t="n">
        <f aca="false">SUM(F92:I92)</f>
        <v>1533</v>
      </c>
      <c r="F92" s="152" t="n">
        <v>433</v>
      </c>
      <c r="G92" s="152" t="n">
        <v>924</v>
      </c>
      <c r="H92" s="152" t="n">
        <v>175</v>
      </c>
      <c r="I92" s="152" t="n">
        <v>1</v>
      </c>
      <c r="J92" s="152"/>
      <c r="K92" s="152" t="n">
        <f aca="false">SUM(L92:O92)</f>
        <v>6896</v>
      </c>
      <c r="L92" s="152" t="n">
        <v>1809</v>
      </c>
      <c r="M92" s="152" t="n">
        <v>4251</v>
      </c>
      <c r="N92" s="152" t="n">
        <v>830</v>
      </c>
      <c r="O92" s="152" t="n">
        <v>6</v>
      </c>
      <c r="P92" s="174"/>
      <c r="Q92" s="174"/>
    </row>
    <row r="93" s="33" customFormat="true" ht="9" hidden="false" customHeight="true" outlineLevel="0" collapsed="false">
      <c r="A93" s="175" t="s">
        <v>190</v>
      </c>
      <c r="B93" s="175"/>
      <c r="C93" s="175"/>
      <c r="D93" s="175"/>
      <c r="E93" s="152" t="n">
        <f aca="false">SUM(F93:I93)</f>
        <v>917</v>
      </c>
      <c r="F93" s="152" t="n">
        <v>129</v>
      </c>
      <c r="G93" s="152" t="n">
        <v>700</v>
      </c>
      <c r="H93" s="152" t="n">
        <v>84</v>
      </c>
      <c r="I93" s="152" t="n">
        <v>4</v>
      </c>
      <c r="J93" s="152"/>
      <c r="K93" s="152" t="n">
        <f aca="false">SUM(L93:O93)</f>
        <v>3902</v>
      </c>
      <c r="L93" s="152" t="n">
        <v>529</v>
      </c>
      <c r="M93" s="152" t="n">
        <v>2992</v>
      </c>
      <c r="N93" s="152" t="n">
        <v>366</v>
      </c>
      <c r="O93" s="152" t="n">
        <v>15</v>
      </c>
      <c r="P93" s="174"/>
      <c r="Q93" s="174"/>
    </row>
    <row r="94" s="33" customFormat="true" ht="9" hidden="false" customHeight="true" outlineLevel="0" collapsed="false">
      <c r="A94" s="175" t="s">
        <v>191</v>
      </c>
      <c r="B94" s="175"/>
      <c r="C94" s="175"/>
      <c r="D94" s="175"/>
      <c r="E94" s="152" t="n">
        <f aca="false">SUM(F94:I94)</f>
        <v>10868</v>
      </c>
      <c r="F94" s="152" t="n">
        <v>5564</v>
      </c>
      <c r="G94" s="152" t="n">
        <v>4152</v>
      </c>
      <c r="H94" s="152" t="n">
        <v>1133</v>
      </c>
      <c r="I94" s="152" t="n">
        <v>19</v>
      </c>
      <c r="J94" s="152"/>
      <c r="K94" s="152" t="n">
        <f aca="false">SUM(L94:O94)</f>
        <v>54074</v>
      </c>
      <c r="L94" s="152" t="n">
        <v>26825</v>
      </c>
      <c r="M94" s="152" t="n">
        <v>21402</v>
      </c>
      <c r="N94" s="152" t="n">
        <v>5762</v>
      </c>
      <c r="O94" s="152" t="n">
        <v>85</v>
      </c>
      <c r="P94" s="174"/>
      <c r="Q94" s="174"/>
    </row>
    <row r="95" s="33" customFormat="true" ht="9" hidden="false" customHeight="true" outlineLevel="0" collapsed="false">
      <c r="A95" s="175" t="s">
        <v>192</v>
      </c>
      <c r="B95" s="175"/>
      <c r="C95" s="175"/>
      <c r="D95" s="175"/>
      <c r="E95" s="152" t="n">
        <f aca="false">SUM(F95:I95)</f>
        <v>1994</v>
      </c>
      <c r="F95" s="152" t="n">
        <v>367</v>
      </c>
      <c r="G95" s="152" t="n">
        <v>219</v>
      </c>
      <c r="H95" s="152" t="n">
        <v>1407</v>
      </c>
      <c r="I95" s="152" t="n">
        <v>1</v>
      </c>
      <c r="J95" s="152"/>
      <c r="K95" s="152" t="n">
        <f aca="false">SUM(L95:O95)</f>
        <v>10053</v>
      </c>
      <c r="L95" s="152" t="n">
        <v>1695</v>
      </c>
      <c r="M95" s="152" t="n">
        <v>1157</v>
      </c>
      <c r="N95" s="152" t="n">
        <v>7195</v>
      </c>
      <c r="O95" s="152" t="n">
        <v>6</v>
      </c>
      <c r="P95" s="174"/>
      <c r="Q95" s="174"/>
    </row>
    <row r="96" s="33" customFormat="true" ht="9" hidden="false" customHeight="true" outlineLevel="0" collapsed="false">
      <c r="A96" s="175" t="s">
        <v>193</v>
      </c>
      <c r="B96" s="175"/>
      <c r="C96" s="175"/>
      <c r="D96" s="175"/>
      <c r="E96" s="152" t="n">
        <f aca="false">SUM(F96:I96)</f>
        <v>5394</v>
      </c>
      <c r="F96" s="152" t="n">
        <v>1165</v>
      </c>
      <c r="G96" s="152" t="n">
        <v>1937</v>
      </c>
      <c r="H96" s="152" t="n">
        <v>2285</v>
      </c>
      <c r="I96" s="152" t="n">
        <v>7</v>
      </c>
      <c r="J96" s="152"/>
      <c r="K96" s="152" t="n">
        <f aca="false">SUM(L96:O96)</f>
        <v>24478</v>
      </c>
      <c r="L96" s="152" t="n">
        <v>5030</v>
      </c>
      <c r="M96" s="152" t="n">
        <v>8803</v>
      </c>
      <c r="N96" s="152" t="n">
        <v>10618</v>
      </c>
      <c r="O96" s="152" t="n">
        <v>27</v>
      </c>
      <c r="P96" s="174"/>
      <c r="Q96" s="174"/>
    </row>
    <row r="97" s="33" customFormat="true" ht="9" hidden="false" customHeight="true" outlineLevel="0" collapsed="false">
      <c r="A97" s="175" t="s">
        <v>194</v>
      </c>
      <c r="B97" s="175"/>
      <c r="C97" s="175"/>
      <c r="D97" s="175"/>
      <c r="E97" s="152" t="n">
        <f aca="false">SUM(F97:I97)</f>
        <v>825</v>
      </c>
      <c r="F97" s="152" t="n">
        <v>32</v>
      </c>
      <c r="G97" s="152" t="n">
        <v>194</v>
      </c>
      <c r="H97" s="152" t="n">
        <v>589</v>
      </c>
      <c r="I97" s="152" t="n">
        <v>10</v>
      </c>
      <c r="J97" s="152"/>
      <c r="K97" s="152" t="n">
        <f aca="false">SUM(L97:O97)</f>
        <v>4119</v>
      </c>
      <c r="L97" s="152" t="n">
        <v>155</v>
      </c>
      <c r="M97" s="152" t="n">
        <v>953</v>
      </c>
      <c r="N97" s="152" t="n">
        <v>2947</v>
      </c>
      <c r="O97" s="152" t="n">
        <v>64</v>
      </c>
      <c r="P97" s="174"/>
      <c r="Q97" s="174"/>
    </row>
    <row r="98" s="33" customFormat="true" ht="9" hidden="false" customHeight="true" outlineLevel="0" collapsed="false">
      <c r="A98" s="175" t="s">
        <v>195</v>
      </c>
      <c r="B98" s="175"/>
      <c r="C98" s="175"/>
      <c r="D98" s="175"/>
      <c r="E98" s="152" t="n">
        <f aca="false">SUM(F98:I98)</f>
        <v>1711</v>
      </c>
      <c r="F98" s="152" t="n">
        <v>102</v>
      </c>
      <c r="G98" s="152" t="n">
        <v>1178</v>
      </c>
      <c r="H98" s="152" t="n">
        <v>422</v>
      </c>
      <c r="I98" s="152" t="n">
        <v>9</v>
      </c>
      <c r="J98" s="152"/>
      <c r="K98" s="152" t="n">
        <f aca="false">SUM(L98:O98)</f>
        <v>8480</v>
      </c>
      <c r="L98" s="152" t="n">
        <v>495</v>
      </c>
      <c r="M98" s="152" t="n">
        <v>5857</v>
      </c>
      <c r="N98" s="152" t="n">
        <v>2092</v>
      </c>
      <c r="O98" s="152" t="n">
        <v>36</v>
      </c>
      <c r="P98" s="174"/>
      <c r="Q98" s="174"/>
    </row>
    <row r="99" s="33" customFormat="true" ht="9" hidden="false" customHeight="true" outlineLevel="0" collapsed="false">
      <c r="A99" s="175" t="s">
        <v>196</v>
      </c>
      <c r="B99" s="175"/>
      <c r="C99" s="175"/>
      <c r="D99" s="175"/>
      <c r="E99" s="152" t="n">
        <f aca="false">SUM(F99:I99)</f>
        <v>965</v>
      </c>
      <c r="F99" s="152" t="n">
        <v>244</v>
      </c>
      <c r="G99" s="152" t="n">
        <v>328</v>
      </c>
      <c r="H99" s="152" t="n">
        <v>393</v>
      </c>
      <c r="I99" s="152" t="n">
        <v>0</v>
      </c>
      <c r="J99" s="152"/>
      <c r="K99" s="152" t="n">
        <f aca="false">SUM(L99:O99)</f>
        <v>4451</v>
      </c>
      <c r="L99" s="152" t="n">
        <v>1127</v>
      </c>
      <c r="M99" s="152" t="n">
        <v>1590</v>
      </c>
      <c r="N99" s="152" t="n">
        <v>1734</v>
      </c>
      <c r="O99" s="152" t="n">
        <v>0</v>
      </c>
      <c r="P99" s="174"/>
      <c r="Q99" s="174"/>
    </row>
    <row r="100" s="33" customFormat="true" ht="9" hidden="false" customHeight="true" outlineLevel="0" collapsed="false">
      <c r="A100" s="175" t="s">
        <v>197</v>
      </c>
      <c r="B100" s="175"/>
      <c r="C100" s="175"/>
      <c r="D100" s="175"/>
      <c r="E100" s="152" t="n">
        <f aca="false">SUM(F100:I100)</f>
        <v>561</v>
      </c>
      <c r="F100" s="152" t="n">
        <v>119</v>
      </c>
      <c r="G100" s="152" t="n">
        <v>350</v>
      </c>
      <c r="H100" s="152" t="n">
        <v>88</v>
      </c>
      <c r="I100" s="152" t="n">
        <v>4</v>
      </c>
      <c r="J100" s="152"/>
      <c r="K100" s="152" t="n">
        <f aca="false">SUM(L100:O100)</f>
        <v>2313</v>
      </c>
      <c r="L100" s="152" t="n">
        <v>400</v>
      </c>
      <c r="M100" s="152" t="n">
        <v>1523</v>
      </c>
      <c r="N100" s="152" t="n">
        <v>368</v>
      </c>
      <c r="O100" s="152" t="n">
        <v>22</v>
      </c>
      <c r="P100" s="174"/>
      <c r="Q100" s="174"/>
    </row>
    <row r="101" s="33" customFormat="true" ht="9" hidden="false" customHeight="true" outlineLevel="0" collapsed="false">
      <c r="A101" s="175" t="s">
        <v>198</v>
      </c>
      <c r="B101" s="175"/>
      <c r="C101" s="175"/>
      <c r="D101" s="175"/>
      <c r="E101" s="152" t="n">
        <f aca="false">SUM(F101:I101)</f>
        <v>1579</v>
      </c>
      <c r="F101" s="152" t="n">
        <v>743</v>
      </c>
      <c r="G101" s="152" t="n">
        <v>718</v>
      </c>
      <c r="H101" s="152" t="n">
        <v>118</v>
      </c>
      <c r="I101" s="152" t="n">
        <v>0</v>
      </c>
      <c r="J101" s="152"/>
      <c r="K101" s="152" t="n">
        <f aca="false">SUM(L101:O101)</f>
        <v>6906</v>
      </c>
      <c r="L101" s="152" t="n">
        <v>3241</v>
      </c>
      <c r="M101" s="152" t="n">
        <v>3160</v>
      </c>
      <c r="N101" s="152" t="n">
        <v>505</v>
      </c>
      <c r="O101" s="152" t="n">
        <v>0</v>
      </c>
      <c r="P101" s="174"/>
      <c r="Q101" s="174"/>
    </row>
    <row r="102" s="33" customFormat="true" ht="9" hidden="false" customHeight="true" outlineLevel="0" collapsed="false">
      <c r="A102" s="175" t="s">
        <v>199</v>
      </c>
      <c r="B102" s="175"/>
      <c r="C102" s="175"/>
      <c r="D102" s="175"/>
      <c r="E102" s="152" t="n">
        <f aca="false">SUM(F102:I102)</f>
        <v>4981</v>
      </c>
      <c r="F102" s="152" t="n">
        <v>598</v>
      </c>
      <c r="G102" s="152" t="n">
        <v>1023</v>
      </c>
      <c r="H102" s="152" t="n">
        <v>3354</v>
      </c>
      <c r="I102" s="152" t="n">
        <v>6</v>
      </c>
      <c r="J102" s="152"/>
      <c r="K102" s="152" t="n">
        <f aca="false">SUM(L102:O102)</f>
        <v>23726</v>
      </c>
      <c r="L102" s="152" t="n">
        <v>2696</v>
      </c>
      <c r="M102" s="152" t="n">
        <v>5124</v>
      </c>
      <c r="N102" s="152" t="n">
        <v>15883</v>
      </c>
      <c r="O102" s="152" t="n">
        <v>23</v>
      </c>
      <c r="P102" s="174"/>
      <c r="Q102" s="174"/>
    </row>
    <row r="103" s="33" customFormat="true" ht="9" hidden="false" customHeight="true" outlineLevel="0" collapsed="false">
      <c r="A103" s="175" t="s">
        <v>200</v>
      </c>
      <c r="B103" s="175"/>
      <c r="C103" s="175"/>
      <c r="D103" s="175"/>
      <c r="E103" s="152" t="n">
        <f aca="false">SUM(F103:I103)</f>
        <v>1172</v>
      </c>
      <c r="F103" s="152" t="n">
        <v>56</v>
      </c>
      <c r="G103" s="152" t="n">
        <v>482</v>
      </c>
      <c r="H103" s="152" t="n">
        <v>632</v>
      </c>
      <c r="I103" s="152" t="n">
        <v>2</v>
      </c>
      <c r="J103" s="152"/>
      <c r="K103" s="152" t="n">
        <f aca="false">SUM(L103:O103)</f>
        <v>5865</v>
      </c>
      <c r="L103" s="152" t="n">
        <v>266</v>
      </c>
      <c r="M103" s="152" t="n">
        <v>2395</v>
      </c>
      <c r="N103" s="152" t="n">
        <v>3197</v>
      </c>
      <c r="O103" s="152" t="n">
        <v>7</v>
      </c>
      <c r="P103" s="174"/>
      <c r="Q103" s="174"/>
    </row>
    <row r="104" s="33" customFormat="true" ht="9" hidden="false" customHeight="true" outlineLevel="0" collapsed="false">
      <c r="A104" s="175" t="s">
        <v>201</v>
      </c>
      <c r="B104" s="175"/>
      <c r="C104" s="175"/>
      <c r="D104" s="175"/>
      <c r="E104" s="152" t="n">
        <f aca="false">SUM(F104:I104)</f>
        <v>15195</v>
      </c>
      <c r="F104" s="152" t="n">
        <v>7358</v>
      </c>
      <c r="G104" s="152" t="n">
        <v>7352</v>
      </c>
      <c r="H104" s="152" t="n">
        <v>453</v>
      </c>
      <c r="I104" s="152" t="n">
        <v>32</v>
      </c>
      <c r="J104" s="152"/>
      <c r="K104" s="152" t="n">
        <f aca="false">SUM(L104:O104)</f>
        <v>63771</v>
      </c>
      <c r="L104" s="152" t="n">
        <v>29777</v>
      </c>
      <c r="M104" s="152" t="n">
        <v>31888</v>
      </c>
      <c r="N104" s="152" t="n">
        <v>1977</v>
      </c>
      <c r="O104" s="152" t="n">
        <v>129</v>
      </c>
      <c r="P104" s="174"/>
      <c r="Q104" s="174"/>
    </row>
    <row r="105" s="33" customFormat="true" ht="9" hidden="false" customHeight="true" outlineLevel="0" collapsed="false">
      <c r="A105" s="175" t="s">
        <v>202</v>
      </c>
      <c r="B105" s="175"/>
      <c r="C105" s="175"/>
      <c r="D105" s="175"/>
      <c r="E105" s="152" t="n">
        <f aca="false">SUM(F105:I105)</f>
        <v>2334</v>
      </c>
      <c r="F105" s="152" t="n">
        <v>102</v>
      </c>
      <c r="G105" s="152" t="n">
        <v>1061</v>
      </c>
      <c r="H105" s="152" t="n">
        <v>1163</v>
      </c>
      <c r="I105" s="152" t="n">
        <v>8</v>
      </c>
      <c r="J105" s="152"/>
      <c r="K105" s="152" t="n">
        <f aca="false">SUM(L105:O105)</f>
        <v>10775</v>
      </c>
      <c r="L105" s="152" t="n">
        <v>445</v>
      </c>
      <c r="M105" s="152" t="n">
        <v>5002</v>
      </c>
      <c r="N105" s="152" t="n">
        <v>5298</v>
      </c>
      <c r="O105" s="152" t="n">
        <v>30</v>
      </c>
      <c r="P105" s="174"/>
      <c r="Q105" s="174"/>
    </row>
    <row r="106" s="33" customFormat="true" ht="9" hidden="false" customHeight="true" outlineLevel="0" collapsed="false">
      <c r="A106" s="175" t="s">
        <v>203</v>
      </c>
      <c r="B106" s="175"/>
      <c r="C106" s="175"/>
      <c r="D106" s="175"/>
      <c r="E106" s="152" t="n">
        <f aca="false">SUM(F106:I106)</f>
        <v>2005</v>
      </c>
      <c r="F106" s="152" t="n">
        <v>174</v>
      </c>
      <c r="G106" s="152" t="n">
        <v>1480</v>
      </c>
      <c r="H106" s="152" t="n">
        <v>343</v>
      </c>
      <c r="I106" s="152" t="n">
        <v>8</v>
      </c>
      <c r="J106" s="152"/>
      <c r="K106" s="152" t="n">
        <f aca="false">SUM(L106:O106)</f>
        <v>8909</v>
      </c>
      <c r="L106" s="152" t="n">
        <v>729</v>
      </c>
      <c r="M106" s="152" t="n">
        <v>6403</v>
      </c>
      <c r="N106" s="152" t="n">
        <v>1741</v>
      </c>
      <c r="O106" s="152" t="n">
        <v>36</v>
      </c>
      <c r="P106" s="174"/>
      <c r="Q106" s="174"/>
    </row>
    <row r="107" s="33" customFormat="true" ht="9" hidden="false" customHeight="true" outlineLevel="0" collapsed="false">
      <c r="A107" s="175" t="s">
        <v>204</v>
      </c>
      <c r="B107" s="175"/>
      <c r="C107" s="175"/>
      <c r="D107" s="175"/>
      <c r="E107" s="152" t="n">
        <f aca="false">SUM(F107:I107)</f>
        <v>813</v>
      </c>
      <c r="F107" s="152" t="n">
        <v>235</v>
      </c>
      <c r="G107" s="152" t="n">
        <v>439</v>
      </c>
      <c r="H107" s="152" t="n">
        <v>138</v>
      </c>
      <c r="I107" s="152" t="n">
        <v>1</v>
      </c>
      <c r="J107" s="152"/>
      <c r="K107" s="152" t="n">
        <f aca="false">SUM(L107:O107)</f>
        <v>3477</v>
      </c>
      <c r="L107" s="152" t="n">
        <v>969</v>
      </c>
      <c r="M107" s="152" t="n">
        <v>1875</v>
      </c>
      <c r="N107" s="152" t="n">
        <v>630</v>
      </c>
      <c r="O107" s="152" t="n">
        <v>3</v>
      </c>
      <c r="P107" s="174"/>
      <c r="Q107" s="174"/>
    </row>
    <row r="108" s="33" customFormat="true" ht="9" hidden="false" customHeight="true" outlineLevel="0" collapsed="false">
      <c r="A108" s="175" t="s">
        <v>205</v>
      </c>
      <c r="B108" s="175"/>
      <c r="C108" s="175"/>
      <c r="D108" s="175"/>
      <c r="E108" s="152" t="n">
        <f aca="false">SUM(F108:I108)</f>
        <v>2489</v>
      </c>
      <c r="F108" s="152" t="n">
        <v>225</v>
      </c>
      <c r="G108" s="152" t="n">
        <v>1800</v>
      </c>
      <c r="H108" s="152" t="n">
        <v>462</v>
      </c>
      <c r="I108" s="152" t="n">
        <v>2</v>
      </c>
      <c r="J108" s="152"/>
      <c r="K108" s="152" t="n">
        <f aca="false">SUM(L108:O108)</f>
        <v>11985</v>
      </c>
      <c r="L108" s="152" t="n">
        <v>1070</v>
      </c>
      <c r="M108" s="152" t="n">
        <v>8830</v>
      </c>
      <c r="N108" s="152" t="n">
        <v>2075</v>
      </c>
      <c r="O108" s="152" t="n">
        <v>10</v>
      </c>
      <c r="P108" s="174"/>
      <c r="Q108" s="174"/>
    </row>
    <row r="109" s="33" customFormat="true" ht="9" hidden="false" customHeight="true" outlineLevel="0" collapsed="false">
      <c r="A109" s="175" t="s">
        <v>206</v>
      </c>
      <c r="B109" s="175"/>
      <c r="C109" s="175"/>
      <c r="D109" s="175"/>
      <c r="E109" s="152" t="n">
        <f aca="false">SUM(F109:I109)</f>
        <v>2681</v>
      </c>
      <c r="F109" s="152" t="n">
        <v>907</v>
      </c>
      <c r="G109" s="152" t="n">
        <v>1199</v>
      </c>
      <c r="H109" s="152" t="n">
        <v>542</v>
      </c>
      <c r="I109" s="152" t="n">
        <v>33</v>
      </c>
      <c r="J109" s="152"/>
      <c r="K109" s="152" t="n">
        <f aca="false">SUM(L109:O109)</f>
        <v>13480</v>
      </c>
      <c r="L109" s="152" t="n">
        <v>4487</v>
      </c>
      <c r="M109" s="152" t="n">
        <v>6080</v>
      </c>
      <c r="N109" s="152" t="n">
        <v>2777</v>
      </c>
      <c r="O109" s="152" t="n">
        <v>136</v>
      </c>
      <c r="P109" s="174"/>
      <c r="Q109" s="174"/>
    </row>
    <row r="110" s="33" customFormat="true" ht="9" hidden="false" customHeight="true" outlineLevel="0" collapsed="false">
      <c r="A110" s="175" t="s">
        <v>207</v>
      </c>
      <c r="B110" s="175"/>
      <c r="C110" s="175"/>
      <c r="D110" s="175"/>
      <c r="E110" s="152" t="n">
        <f aca="false">SUM(F110:I110)</f>
        <v>2254</v>
      </c>
      <c r="F110" s="152" t="n">
        <v>1601</v>
      </c>
      <c r="G110" s="152" t="n">
        <v>500</v>
      </c>
      <c r="H110" s="152" t="n">
        <v>152</v>
      </c>
      <c r="I110" s="152" t="n">
        <v>1</v>
      </c>
      <c r="J110" s="152"/>
      <c r="K110" s="152" t="n">
        <f aca="false">SUM(L110:O110)</f>
        <v>9091</v>
      </c>
      <c r="L110" s="152" t="n">
        <v>6226</v>
      </c>
      <c r="M110" s="152" t="n">
        <v>2124</v>
      </c>
      <c r="N110" s="152" t="n">
        <v>735</v>
      </c>
      <c r="O110" s="152" t="n">
        <v>6</v>
      </c>
      <c r="P110" s="174"/>
      <c r="Q110" s="174"/>
    </row>
    <row r="111" s="33" customFormat="true" ht="9" hidden="false" customHeight="true" outlineLevel="0" collapsed="false">
      <c r="A111" s="175" t="s">
        <v>208</v>
      </c>
      <c r="B111" s="175"/>
      <c r="C111" s="175"/>
      <c r="D111" s="175"/>
      <c r="E111" s="152" t="n">
        <f aca="false">SUM(F111:I111)</f>
        <v>902</v>
      </c>
      <c r="F111" s="152" t="n">
        <v>95</v>
      </c>
      <c r="G111" s="152" t="n">
        <v>549</v>
      </c>
      <c r="H111" s="152" t="n">
        <v>257</v>
      </c>
      <c r="I111" s="152" t="n">
        <v>1</v>
      </c>
      <c r="J111" s="152"/>
      <c r="K111" s="152" t="n">
        <f aca="false">SUM(L111:O111)</f>
        <v>3927</v>
      </c>
      <c r="L111" s="152" t="n">
        <v>374</v>
      </c>
      <c r="M111" s="152" t="n">
        <v>2361</v>
      </c>
      <c r="N111" s="152" t="n">
        <v>1187</v>
      </c>
      <c r="O111" s="152" t="n">
        <v>5</v>
      </c>
      <c r="P111" s="174"/>
      <c r="Q111" s="174"/>
    </row>
    <row r="112" s="33" customFormat="true" ht="9" hidden="false" customHeight="true" outlineLevel="0" collapsed="false">
      <c r="A112" s="175" t="s">
        <v>209</v>
      </c>
      <c r="B112" s="175"/>
      <c r="C112" s="175"/>
      <c r="D112" s="175"/>
      <c r="E112" s="152" t="n">
        <f aca="false">SUM(F112:I112)</f>
        <v>1565</v>
      </c>
      <c r="F112" s="152" t="n">
        <v>207</v>
      </c>
      <c r="G112" s="152" t="n">
        <v>571</v>
      </c>
      <c r="H112" s="152" t="n">
        <v>786</v>
      </c>
      <c r="I112" s="152" t="n">
        <v>1</v>
      </c>
      <c r="J112" s="152"/>
      <c r="K112" s="152" t="n">
        <f aca="false">SUM(L112:O112)</f>
        <v>7261</v>
      </c>
      <c r="L112" s="152" t="n">
        <v>931</v>
      </c>
      <c r="M112" s="152" t="n">
        <v>2681</v>
      </c>
      <c r="N112" s="152" t="n">
        <v>3644</v>
      </c>
      <c r="O112" s="152" t="n">
        <v>5</v>
      </c>
      <c r="P112" s="174"/>
      <c r="Q112" s="174"/>
    </row>
    <row r="113" s="33" customFormat="true" ht="9" hidden="false" customHeight="true" outlineLevel="0" collapsed="false">
      <c r="A113" s="175" t="s">
        <v>210</v>
      </c>
      <c r="B113" s="175"/>
      <c r="C113" s="175"/>
      <c r="D113" s="175"/>
      <c r="E113" s="152" t="n">
        <f aca="false">SUM(F113:I113)</f>
        <v>5338</v>
      </c>
      <c r="F113" s="152" t="n">
        <v>2542</v>
      </c>
      <c r="G113" s="152" t="n">
        <v>1393</v>
      </c>
      <c r="H113" s="152" t="n">
        <v>1394</v>
      </c>
      <c r="I113" s="152" t="n">
        <v>9</v>
      </c>
      <c r="J113" s="152"/>
      <c r="K113" s="152" t="n">
        <f aca="false">SUM(L113:O113)</f>
        <v>25785</v>
      </c>
      <c r="L113" s="152" t="n">
        <v>11727</v>
      </c>
      <c r="M113" s="152" t="n">
        <v>6906</v>
      </c>
      <c r="N113" s="152" t="n">
        <v>7106</v>
      </c>
      <c r="O113" s="152" t="n">
        <v>46</v>
      </c>
      <c r="P113" s="174"/>
      <c r="Q113" s="174"/>
    </row>
    <row r="114" s="33" customFormat="true" ht="18" hidden="false" customHeight="true" outlineLevel="0" collapsed="false">
      <c r="A114" s="176" t="s">
        <v>383</v>
      </c>
      <c r="B114" s="176"/>
      <c r="C114" s="176"/>
      <c r="D114" s="176"/>
      <c r="E114" s="152" t="n">
        <f aca="false">SUM(F114:I114)</f>
        <v>78</v>
      </c>
      <c r="F114" s="152" t="n">
        <v>27</v>
      </c>
      <c r="G114" s="152" t="n">
        <v>46</v>
      </c>
      <c r="H114" s="152" t="n">
        <v>5</v>
      </c>
      <c r="I114" s="152" t="n">
        <v>0</v>
      </c>
      <c r="J114" s="152"/>
      <c r="K114" s="152" t="n">
        <f aca="false">SUM(L114:O114)</f>
        <v>373</v>
      </c>
      <c r="L114" s="152" t="n">
        <v>136</v>
      </c>
      <c r="M114" s="152" t="n">
        <v>208</v>
      </c>
      <c r="N114" s="152" t="n">
        <v>29</v>
      </c>
      <c r="O114" s="152" t="n">
        <v>0</v>
      </c>
      <c r="P114" s="174"/>
      <c r="Q114" s="174"/>
    </row>
    <row r="115" s="33" customFormat="true" ht="9" hidden="false" customHeight="true" outlineLevel="0" collapsed="false">
      <c r="A115" s="175" t="s">
        <v>212</v>
      </c>
      <c r="B115" s="175"/>
      <c r="C115" s="175"/>
      <c r="D115" s="175"/>
      <c r="E115" s="152" t="n">
        <f aca="false">SUM(F115:I115)</f>
        <v>512</v>
      </c>
      <c r="F115" s="152" t="n">
        <v>132</v>
      </c>
      <c r="G115" s="152" t="n">
        <v>74</v>
      </c>
      <c r="H115" s="152" t="n">
        <v>306</v>
      </c>
      <c r="I115" s="152" t="n">
        <v>0</v>
      </c>
      <c r="J115" s="152"/>
      <c r="K115" s="152" t="n">
        <f aca="false">SUM(L115:O115)</f>
        <v>2326</v>
      </c>
      <c r="L115" s="152" t="n">
        <v>576</v>
      </c>
      <c r="M115" s="152" t="n">
        <v>347</v>
      </c>
      <c r="N115" s="152" t="n">
        <v>1403</v>
      </c>
      <c r="O115" s="152" t="n">
        <v>0</v>
      </c>
      <c r="P115" s="174"/>
      <c r="Q115" s="174"/>
    </row>
    <row r="116" s="33" customFormat="true" ht="9" hidden="false" customHeight="true" outlineLevel="0" collapsed="false">
      <c r="A116" s="175" t="s">
        <v>213</v>
      </c>
      <c r="B116" s="175"/>
      <c r="C116" s="175"/>
      <c r="D116" s="175"/>
      <c r="E116" s="152" t="n">
        <f aca="false">SUM(F116:I116)</f>
        <v>362</v>
      </c>
      <c r="F116" s="152" t="n">
        <v>167</v>
      </c>
      <c r="G116" s="152" t="n">
        <v>169</v>
      </c>
      <c r="H116" s="152" t="n">
        <v>26</v>
      </c>
      <c r="I116" s="152" t="n">
        <v>0</v>
      </c>
      <c r="J116" s="152"/>
      <c r="K116" s="152" t="n">
        <f aca="false">SUM(L116:O116)</f>
        <v>1927</v>
      </c>
      <c r="L116" s="152" t="n">
        <v>910</v>
      </c>
      <c r="M116" s="152" t="n">
        <v>877</v>
      </c>
      <c r="N116" s="152" t="n">
        <v>140</v>
      </c>
      <c r="O116" s="152" t="n">
        <v>0</v>
      </c>
      <c r="P116" s="174"/>
      <c r="Q116" s="174"/>
    </row>
    <row r="117" s="33" customFormat="true" ht="9" hidden="false" customHeight="true" outlineLevel="0" collapsed="false">
      <c r="A117" s="175" t="s">
        <v>214</v>
      </c>
      <c r="B117" s="175"/>
      <c r="C117" s="175"/>
      <c r="D117" s="175"/>
      <c r="E117" s="152" t="n">
        <f aca="false">SUM(F117:I117)</f>
        <v>871</v>
      </c>
      <c r="F117" s="152" t="n">
        <v>108</v>
      </c>
      <c r="G117" s="152" t="n">
        <v>446</v>
      </c>
      <c r="H117" s="152" t="n">
        <v>313</v>
      </c>
      <c r="I117" s="152" t="n">
        <v>4</v>
      </c>
      <c r="J117" s="152"/>
      <c r="K117" s="152" t="n">
        <f aca="false">SUM(L117:O117)</f>
        <v>3792</v>
      </c>
      <c r="L117" s="152" t="n">
        <v>480</v>
      </c>
      <c r="M117" s="152" t="n">
        <v>1969</v>
      </c>
      <c r="N117" s="152" t="n">
        <v>1329</v>
      </c>
      <c r="O117" s="152" t="n">
        <v>14</v>
      </c>
      <c r="P117" s="174"/>
      <c r="Q117" s="174"/>
    </row>
    <row r="118" s="33" customFormat="true" ht="9" hidden="false" customHeight="true" outlineLevel="0" collapsed="false">
      <c r="A118" s="175" t="s">
        <v>215</v>
      </c>
      <c r="B118" s="175"/>
      <c r="C118" s="175"/>
      <c r="D118" s="175"/>
      <c r="E118" s="152" t="n">
        <f aca="false">SUM(F118:I118)</f>
        <v>1736</v>
      </c>
      <c r="F118" s="152" t="n">
        <v>660</v>
      </c>
      <c r="G118" s="152" t="n">
        <v>822</v>
      </c>
      <c r="H118" s="152" t="n">
        <v>251</v>
      </c>
      <c r="I118" s="152" t="n">
        <v>3</v>
      </c>
      <c r="J118" s="152"/>
      <c r="K118" s="152" t="n">
        <f aca="false">SUM(L118:O118)</f>
        <v>8635</v>
      </c>
      <c r="L118" s="152" t="n">
        <v>3356</v>
      </c>
      <c r="M118" s="152" t="n">
        <v>4042</v>
      </c>
      <c r="N118" s="152" t="n">
        <v>1220</v>
      </c>
      <c r="O118" s="152" t="n">
        <v>17</v>
      </c>
      <c r="P118" s="174"/>
      <c r="Q118" s="174"/>
    </row>
    <row r="119" s="33" customFormat="true" ht="9" hidden="false" customHeight="true" outlineLevel="0" collapsed="false">
      <c r="A119" s="175" t="s">
        <v>216</v>
      </c>
      <c r="B119" s="175"/>
      <c r="C119" s="175"/>
      <c r="D119" s="175"/>
      <c r="E119" s="152" t="n">
        <f aca="false">SUM(F119:I119)</f>
        <v>728</v>
      </c>
      <c r="F119" s="152" t="n">
        <v>105</v>
      </c>
      <c r="G119" s="152" t="n">
        <v>459</v>
      </c>
      <c r="H119" s="152" t="n">
        <v>161</v>
      </c>
      <c r="I119" s="152" t="n">
        <v>3</v>
      </c>
      <c r="J119" s="152"/>
      <c r="K119" s="152" t="n">
        <f aca="false">SUM(L119:O119)</f>
        <v>3110</v>
      </c>
      <c r="L119" s="152" t="n">
        <v>461</v>
      </c>
      <c r="M119" s="152" t="n">
        <v>2005</v>
      </c>
      <c r="N119" s="152" t="n">
        <v>638</v>
      </c>
      <c r="O119" s="152" t="n">
        <v>6</v>
      </c>
      <c r="P119" s="174"/>
      <c r="Q119" s="174"/>
    </row>
    <row r="120" s="33" customFormat="true" ht="9" hidden="false" customHeight="true" outlineLevel="0" collapsed="false">
      <c r="A120" s="175" t="s">
        <v>217</v>
      </c>
      <c r="B120" s="175"/>
      <c r="C120" s="175"/>
      <c r="D120" s="175"/>
      <c r="E120" s="152" t="n">
        <f aca="false">SUM(F120:I120)</f>
        <v>1823</v>
      </c>
      <c r="F120" s="152" t="n">
        <v>1032</v>
      </c>
      <c r="G120" s="152" t="n">
        <v>612</v>
      </c>
      <c r="H120" s="152" t="n">
        <v>179</v>
      </c>
      <c r="I120" s="152" t="n">
        <v>0</v>
      </c>
      <c r="J120" s="152"/>
      <c r="K120" s="152" t="n">
        <f aca="false">SUM(L120:O120)</f>
        <v>9871</v>
      </c>
      <c r="L120" s="152" t="n">
        <v>5631</v>
      </c>
      <c r="M120" s="152" t="n">
        <v>3352</v>
      </c>
      <c r="N120" s="152" t="n">
        <v>888</v>
      </c>
      <c r="O120" s="152" t="n">
        <v>0</v>
      </c>
      <c r="P120" s="174"/>
      <c r="Q120" s="174"/>
    </row>
    <row r="121" s="33" customFormat="true" ht="9" hidden="false" customHeight="true" outlineLevel="0" collapsed="false">
      <c r="A121" s="175" t="s">
        <v>218</v>
      </c>
      <c r="B121" s="175"/>
      <c r="C121" s="175"/>
      <c r="D121" s="175"/>
      <c r="E121" s="152" t="n">
        <f aca="false">SUM(F121:I121)</f>
        <v>963</v>
      </c>
      <c r="F121" s="152" t="n">
        <v>95</v>
      </c>
      <c r="G121" s="152" t="n">
        <v>316</v>
      </c>
      <c r="H121" s="152" t="n">
        <v>551</v>
      </c>
      <c r="I121" s="152" t="n">
        <v>1</v>
      </c>
      <c r="J121" s="152"/>
      <c r="K121" s="152" t="n">
        <f aca="false">SUM(L121:O121)</f>
        <v>4898</v>
      </c>
      <c r="L121" s="152" t="n">
        <v>432</v>
      </c>
      <c r="M121" s="152" t="n">
        <v>1659</v>
      </c>
      <c r="N121" s="152" t="n">
        <v>2789</v>
      </c>
      <c r="O121" s="152" t="n">
        <v>18</v>
      </c>
      <c r="P121" s="174"/>
      <c r="Q121" s="174"/>
    </row>
    <row r="122" s="33" customFormat="true" ht="9" hidden="false" customHeight="true" outlineLevel="0" collapsed="false">
      <c r="A122" s="175" t="s">
        <v>219</v>
      </c>
      <c r="B122" s="175"/>
      <c r="C122" s="175"/>
      <c r="D122" s="175"/>
      <c r="E122" s="152" t="n">
        <f aca="false">SUM(F122:I122)</f>
        <v>4082</v>
      </c>
      <c r="F122" s="152" t="n">
        <v>1570</v>
      </c>
      <c r="G122" s="152" t="n">
        <v>1751</v>
      </c>
      <c r="H122" s="152" t="n">
        <v>758</v>
      </c>
      <c r="I122" s="152" t="n">
        <v>3</v>
      </c>
      <c r="J122" s="152"/>
      <c r="K122" s="152" t="n">
        <f aca="false">SUM(L122:O122)</f>
        <v>22127</v>
      </c>
      <c r="L122" s="152" t="n">
        <v>7764</v>
      </c>
      <c r="M122" s="152" t="n">
        <v>9877</v>
      </c>
      <c r="N122" s="152" t="n">
        <v>4476</v>
      </c>
      <c r="O122" s="152" t="n">
        <v>10</v>
      </c>
      <c r="P122" s="174"/>
      <c r="Q122" s="174"/>
    </row>
    <row r="123" s="33" customFormat="true" ht="9" hidden="false" customHeight="true" outlineLevel="0" collapsed="false">
      <c r="A123" s="175" t="s">
        <v>220</v>
      </c>
      <c r="B123" s="175"/>
      <c r="C123" s="175"/>
      <c r="D123" s="175"/>
      <c r="E123" s="152" t="n">
        <f aca="false">SUM(F123:I123)</f>
        <v>958</v>
      </c>
      <c r="F123" s="152" t="n">
        <v>451</v>
      </c>
      <c r="G123" s="152" t="n">
        <v>185</v>
      </c>
      <c r="H123" s="152" t="n">
        <v>322</v>
      </c>
      <c r="I123" s="152" t="n">
        <v>0</v>
      </c>
      <c r="J123" s="152"/>
      <c r="K123" s="152" t="n">
        <f aca="false">SUM(L123:O123)</f>
        <v>4020</v>
      </c>
      <c r="L123" s="152" t="n">
        <v>1831</v>
      </c>
      <c r="M123" s="152" t="n">
        <v>780</v>
      </c>
      <c r="N123" s="152" t="n">
        <v>1409</v>
      </c>
      <c r="O123" s="152" t="n">
        <v>0</v>
      </c>
      <c r="P123" s="174"/>
      <c r="Q123" s="174"/>
    </row>
    <row r="124" s="33" customFormat="true" ht="9" hidden="false" customHeight="true" outlineLevel="0" collapsed="false">
      <c r="A124" s="175" t="s">
        <v>221</v>
      </c>
      <c r="B124" s="175"/>
      <c r="C124" s="175"/>
      <c r="D124" s="175"/>
      <c r="E124" s="152" t="n">
        <f aca="false">SUM(F124:I124)</f>
        <v>3112</v>
      </c>
      <c r="F124" s="152" t="n">
        <v>1022</v>
      </c>
      <c r="G124" s="152" t="n">
        <v>1811</v>
      </c>
      <c r="H124" s="152" t="n">
        <v>158</v>
      </c>
      <c r="I124" s="152" t="n">
        <v>121</v>
      </c>
      <c r="J124" s="152"/>
      <c r="K124" s="152" t="n">
        <f aca="false">SUM(L124:O124)</f>
        <v>16060</v>
      </c>
      <c r="L124" s="152" t="n">
        <v>5123</v>
      </c>
      <c r="M124" s="152" t="n">
        <v>9488</v>
      </c>
      <c r="N124" s="152" t="n">
        <v>839</v>
      </c>
      <c r="O124" s="152" t="n">
        <v>610</v>
      </c>
      <c r="P124" s="174"/>
      <c r="Q124" s="174"/>
    </row>
    <row r="125" s="33" customFormat="true" ht="9" hidden="false" customHeight="true" outlineLevel="0" collapsed="false">
      <c r="A125" s="175" t="s">
        <v>222</v>
      </c>
      <c r="B125" s="175"/>
      <c r="C125" s="175"/>
      <c r="D125" s="175"/>
      <c r="E125" s="152" t="n">
        <f aca="false">SUM(F125:I125)</f>
        <v>1901</v>
      </c>
      <c r="F125" s="152" t="n">
        <v>62</v>
      </c>
      <c r="G125" s="152" t="n">
        <v>766</v>
      </c>
      <c r="H125" s="152" t="n">
        <v>1019</v>
      </c>
      <c r="I125" s="152" t="n">
        <v>54</v>
      </c>
      <c r="J125" s="152"/>
      <c r="K125" s="152" t="n">
        <f aca="false">SUM(L125:O125)</f>
        <v>9750</v>
      </c>
      <c r="L125" s="152" t="n">
        <v>279</v>
      </c>
      <c r="M125" s="152" t="n">
        <v>3596</v>
      </c>
      <c r="N125" s="152" t="n">
        <v>5605</v>
      </c>
      <c r="O125" s="152" t="n">
        <v>270</v>
      </c>
      <c r="P125" s="174"/>
      <c r="Q125" s="174"/>
    </row>
    <row r="126" s="33" customFormat="true" ht="9" hidden="false" customHeight="true" outlineLevel="0" collapsed="false">
      <c r="A126" s="175" t="s">
        <v>223</v>
      </c>
      <c r="B126" s="175"/>
      <c r="C126" s="175"/>
      <c r="D126" s="175"/>
      <c r="E126" s="152" t="n">
        <f aca="false">SUM(F126:I126)</f>
        <v>2755</v>
      </c>
      <c r="F126" s="152" t="n">
        <v>1428</v>
      </c>
      <c r="G126" s="152" t="n">
        <v>609</v>
      </c>
      <c r="H126" s="152" t="n">
        <v>707</v>
      </c>
      <c r="I126" s="152" t="n">
        <v>11</v>
      </c>
      <c r="J126" s="152"/>
      <c r="K126" s="152" t="n">
        <f aca="false">SUM(L126:O126)</f>
        <v>13269</v>
      </c>
      <c r="L126" s="152" t="n">
        <v>6609</v>
      </c>
      <c r="M126" s="152" t="n">
        <v>2989</v>
      </c>
      <c r="N126" s="152" t="n">
        <v>3632</v>
      </c>
      <c r="O126" s="152" t="n">
        <v>39</v>
      </c>
      <c r="P126" s="174"/>
      <c r="Q126" s="174"/>
    </row>
    <row r="127" s="33" customFormat="true" ht="9" hidden="false" customHeight="true" outlineLevel="0" collapsed="false">
      <c r="A127" s="175" t="s">
        <v>224</v>
      </c>
      <c r="B127" s="175"/>
      <c r="C127" s="175"/>
      <c r="D127" s="175"/>
      <c r="E127" s="152" t="n">
        <f aca="false">SUM(F127:I127)</f>
        <v>3601</v>
      </c>
      <c r="F127" s="152" t="n">
        <v>753</v>
      </c>
      <c r="G127" s="152" t="n">
        <v>2013</v>
      </c>
      <c r="H127" s="152" t="n">
        <v>828</v>
      </c>
      <c r="I127" s="152" t="n">
        <v>7</v>
      </c>
      <c r="J127" s="152"/>
      <c r="K127" s="152" t="n">
        <f aca="false">SUM(L127:O127)</f>
        <v>16298</v>
      </c>
      <c r="L127" s="152" t="n">
        <v>3228</v>
      </c>
      <c r="M127" s="152" t="n">
        <v>9309</v>
      </c>
      <c r="N127" s="152" t="n">
        <v>3740</v>
      </c>
      <c r="O127" s="152" t="n">
        <v>21</v>
      </c>
      <c r="P127" s="174"/>
      <c r="Q127" s="174"/>
    </row>
    <row r="128" s="33" customFormat="true" ht="9" hidden="false" customHeight="true" outlineLevel="0" collapsed="false">
      <c r="A128" s="175" t="s">
        <v>225</v>
      </c>
      <c r="B128" s="175"/>
      <c r="C128" s="175"/>
      <c r="D128" s="175"/>
      <c r="E128" s="152" t="n">
        <f aca="false">SUM(F128:I128)</f>
        <v>7132</v>
      </c>
      <c r="F128" s="152" t="n">
        <v>1229</v>
      </c>
      <c r="G128" s="152" t="n">
        <v>1897</v>
      </c>
      <c r="H128" s="152" t="n">
        <v>4005</v>
      </c>
      <c r="I128" s="152" t="n">
        <v>1</v>
      </c>
      <c r="J128" s="152"/>
      <c r="K128" s="152" t="n">
        <f aca="false">SUM(L128:O128)</f>
        <v>35855</v>
      </c>
      <c r="L128" s="152" t="n">
        <v>5716</v>
      </c>
      <c r="M128" s="152" t="n">
        <v>9173</v>
      </c>
      <c r="N128" s="152" t="n">
        <v>20961</v>
      </c>
      <c r="O128" s="152" t="n">
        <v>5</v>
      </c>
      <c r="P128" s="174"/>
      <c r="Q128" s="174"/>
    </row>
    <row r="129" s="33" customFormat="true" ht="9" hidden="false" customHeight="false" outlineLevel="0" collapsed="false">
      <c r="A129" s="175" t="s">
        <v>226</v>
      </c>
      <c r="B129" s="175"/>
      <c r="C129" s="175"/>
      <c r="D129" s="175"/>
      <c r="E129" s="152" t="n">
        <f aca="false">SUM(F129:I129)</f>
        <v>3941</v>
      </c>
      <c r="F129" s="152" t="n">
        <v>338</v>
      </c>
      <c r="G129" s="152" t="n">
        <v>1457</v>
      </c>
      <c r="H129" s="152" t="n">
        <v>2142</v>
      </c>
      <c r="I129" s="152" t="n">
        <v>4</v>
      </c>
      <c r="J129" s="152"/>
      <c r="K129" s="152" t="n">
        <f aca="false">SUM(L129:O129)</f>
        <v>17282</v>
      </c>
      <c r="L129" s="152" t="n">
        <v>1254</v>
      </c>
      <c r="M129" s="152" t="n">
        <v>6380</v>
      </c>
      <c r="N129" s="152" t="n">
        <v>9627</v>
      </c>
      <c r="O129" s="152" t="n">
        <v>21</v>
      </c>
      <c r="P129" s="174"/>
      <c r="Q129" s="174"/>
    </row>
    <row r="130" s="33" customFormat="true" ht="9" hidden="false" customHeight="true" outlineLevel="0" collapsed="false">
      <c r="A130" s="175" t="s">
        <v>227</v>
      </c>
      <c r="B130" s="175"/>
      <c r="C130" s="175"/>
      <c r="D130" s="175"/>
      <c r="E130" s="152" t="n">
        <f aca="false">SUM(F130:I130)</f>
        <v>1909</v>
      </c>
      <c r="F130" s="152" t="n">
        <v>204</v>
      </c>
      <c r="G130" s="152" t="n">
        <v>1489</v>
      </c>
      <c r="H130" s="152" t="n">
        <v>216</v>
      </c>
      <c r="I130" s="152" t="n">
        <v>0</v>
      </c>
      <c r="J130" s="152"/>
      <c r="K130" s="152" t="n">
        <f aca="false">SUM(L130:O130)</f>
        <v>8012</v>
      </c>
      <c r="L130" s="152" t="n">
        <v>778</v>
      </c>
      <c r="M130" s="152" t="n">
        <v>6232</v>
      </c>
      <c r="N130" s="152" t="n">
        <v>1002</v>
      </c>
      <c r="O130" s="152" t="n">
        <v>0</v>
      </c>
      <c r="P130" s="174"/>
      <c r="Q130" s="174"/>
    </row>
    <row r="131" s="33" customFormat="true" ht="9" hidden="false" customHeight="true" outlineLevel="0" collapsed="false">
      <c r="A131" s="175" t="s">
        <v>228</v>
      </c>
      <c r="B131" s="175"/>
      <c r="C131" s="175"/>
      <c r="D131" s="175"/>
      <c r="E131" s="152" t="n">
        <f aca="false">SUM(F131:I131)</f>
        <v>977</v>
      </c>
      <c r="F131" s="152" t="n">
        <v>268</v>
      </c>
      <c r="G131" s="152" t="n">
        <v>667</v>
      </c>
      <c r="H131" s="152" t="n">
        <v>42</v>
      </c>
      <c r="I131" s="152" t="n">
        <v>0</v>
      </c>
      <c r="J131" s="152"/>
      <c r="K131" s="152" t="n">
        <f aca="false">SUM(L131:O131)</f>
        <v>3447</v>
      </c>
      <c r="L131" s="152" t="n">
        <v>796</v>
      </c>
      <c r="M131" s="152" t="n">
        <v>2463</v>
      </c>
      <c r="N131" s="152" t="n">
        <v>188</v>
      </c>
      <c r="O131" s="152" t="n">
        <v>0</v>
      </c>
      <c r="P131" s="174"/>
      <c r="Q131" s="174"/>
    </row>
    <row r="132" s="33" customFormat="true" ht="9" hidden="false" customHeight="true" outlineLevel="0" collapsed="false">
      <c r="A132" s="175" t="s">
        <v>66</v>
      </c>
      <c r="B132" s="175"/>
      <c r="C132" s="175"/>
      <c r="D132" s="175"/>
      <c r="E132" s="152" t="n">
        <f aca="false">SUM(F132:I132)</f>
        <v>341202</v>
      </c>
      <c r="F132" s="152" t="n">
        <v>260548</v>
      </c>
      <c r="G132" s="152" t="n">
        <v>73725</v>
      </c>
      <c r="H132" s="152" t="n">
        <v>6200</v>
      </c>
      <c r="I132" s="152" t="n">
        <v>729</v>
      </c>
      <c r="J132" s="152"/>
      <c r="K132" s="152" t="n">
        <f aca="false">SUM(L132:O132)</f>
        <v>1362270</v>
      </c>
      <c r="L132" s="152" t="n">
        <v>1004200</v>
      </c>
      <c r="M132" s="152" t="n">
        <v>326307</v>
      </c>
      <c r="N132" s="152" t="n">
        <v>28819</v>
      </c>
      <c r="O132" s="152" t="n">
        <v>2944</v>
      </c>
      <c r="P132" s="174"/>
      <c r="Q132" s="174"/>
    </row>
    <row r="133" s="33" customFormat="true" ht="9" hidden="false" customHeight="true" outlineLevel="0" collapsed="false">
      <c r="A133" s="175" t="s">
        <v>229</v>
      </c>
      <c r="B133" s="175"/>
      <c r="C133" s="175"/>
      <c r="D133" s="175"/>
      <c r="E133" s="152" t="n">
        <f aca="false">SUM(F133:I133)</f>
        <v>7719</v>
      </c>
      <c r="F133" s="152" t="n">
        <v>1618</v>
      </c>
      <c r="G133" s="152" t="n">
        <v>4332</v>
      </c>
      <c r="H133" s="152" t="n">
        <v>1763</v>
      </c>
      <c r="I133" s="152" t="n">
        <v>6</v>
      </c>
      <c r="J133" s="152"/>
      <c r="K133" s="152" t="n">
        <f aca="false">SUM(L133:O133)</f>
        <v>39542</v>
      </c>
      <c r="L133" s="152" t="n">
        <v>7993</v>
      </c>
      <c r="M133" s="152" t="n">
        <v>22237</v>
      </c>
      <c r="N133" s="152" t="n">
        <v>9291</v>
      </c>
      <c r="O133" s="152" t="n">
        <v>21</v>
      </c>
      <c r="P133" s="174"/>
      <c r="Q133" s="174"/>
    </row>
    <row r="134" s="33" customFormat="true" ht="9" hidden="false" customHeight="true" outlineLevel="0" collapsed="false">
      <c r="A134" s="175" t="s">
        <v>230</v>
      </c>
      <c r="B134" s="175"/>
      <c r="C134" s="175"/>
      <c r="D134" s="175"/>
      <c r="E134" s="152" t="n">
        <f aca="false">SUM(F134:I134)</f>
        <v>3369</v>
      </c>
      <c r="F134" s="152" t="n">
        <v>193</v>
      </c>
      <c r="G134" s="152" t="n">
        <v>279</v>
      </c>
      <c r="H134" s="152" t="n">
        <v>2897</v>
      </c>
      <c r="I134" s="152" t="n">
        <v>0</v>
      </c>
      <c r="J134" s="152"/>
      <c r="K134" s="152" t="n">
        <f aca="false">SUM(L134:O134)</f>
        <v>19161</v>
      </c>
      <c r="L134" s="152" t="n">
        <v>1032</v>
      </c>
      <c r="M134" s="152" t="n">
        <v>1592</v>
      </c>
      <c r="N134" s="152" t="n">
        <v>16537</v>
      </c>
      <c r="O134" s="152" t="n">
        <v>0</v>
      </c>
      <c r="P134" s="174"/>
      <c r="Q134" s="174"/>
    </row>
    <row r="135" s="33" customFormat="true" ht="9" hidden="false" customHeight="true" outlineLevel="0" collapsed="false">
      <c r="A135" s="175" t="s">
        <v>231</v>
      </c>
      <c r="B135" s="175"/>
      <c r="C135" s="175"/>
      <c r="D135" s="175"/>
      <c r="E135" s="152" t="n">
        <f aca="false">SUM(F135:I135)</f>
        <v>2640</v>
      </c>
      <c r="F135" s="152" t="n">
        <v>1470</v>
      </c>
      <c r="G135" s="152" t="n">
        <v>1041</v>
      </c>
      <c r="H135" s="152" t="n">
        <v>125</v>
      </c>
      <c r="I135" s="152" t="n">
        <v>4</v>
      </c>
      <c r="J135" s="152"/>
      <c r="K135" s="152" t="n">
        <f aca="false">SUM(L135:O135)</f>
        <v>12603</v>
      </c>
      <c r="L135" s="152" t="n">
        <v>6786</v>
      </c>
      <c r="M135" s="152" t="n">
        <v>5141</v>
      </c>
      <c r="N135" s="152" t="n">
        <v>655</v>
      </c>
      <c r="O135" s="152" t="n">
        <v>21</v>
      </c>
      <c r="P135" s="174"/>
      <c r="Q135" s="174"/>
    </row>
    <row r="136" s="33" customFormat="true" ht="9" hidden="false" customHeight="true" outlineLevel="0" collapsed="false">
      <c r="A136" s="175" t="s">
        <v>232</v>
      </c>
      <c r="B136" s="175"/>
      <c r="C136" s="175"/>
      <c r="D136" s="175"/>
      <c r="E136" s="152" t="n">
        <f aca="false">SUM(F136:I136)</f>
        <v>3817</v>
      </c>
      <c r="F136" s="152" t="n">
        <v>1018</v>
      </c>
      <c r="G136" s="152" t="n">
        <v>2269</v>
      </c>
      <c r="H136" s="152" t="n">
        <v>524</v>
      </c>
      <c r="I136" s="152" t="n">
        <v>6</v>
      </c>
      <c r="J136" s="152"/>
      <c r="K136" s="152" t="n">
        <f aca="false">SUM(L136:O136)</f>
        <v>20798</v>
      </c>
      <c r="L136" s="152" t="n">
        <v>5114</v>
      </c>
      <c r="M136" s="152" t="n">
        <v>12777</v>
      </c>
      <c r="N136" s="152" t="n">
        <v>2892</v>
      </c>
      <c r="O136" s="152" t="n">
        <v>15</v>
      </c>
      <c r="P136" s="174"/>
      <c r="Q136" s="174"/>
    </row>
    <row r="137" s="33" customFormat="true" ht="9" hidden="false" customHeight="false" outlineLevel="0" collapsed="false">
      <c r="A137" s="175" t="s">
        <v>67</v>
      </c>
      <c r="B137" s="175"/>
      <c r="C137" s="175"/>
      <c r="D137" s="175"/>
      <c r="E137" s="152" t="n">
        <f aca="false">SUM(F137:I137)</f>
        <v>16374</v>
      </c>
      <c r="F137" s="152" t="n">
        <v>12464</v>
      </c>
      <c r="G137" s="152" t="n">
        <v>3361</v>
      </c>
      <c r="H137" s="152" t="n">
        <v>328</v>
      </c>
      <c r="I137" s="152" t="n">
        <v>221</v>
      </c>
      <c r="J137" s="152"/>
      <c r="K137" s="152" t="n">
        <f aca="false">SUM(L137:O137)</f>
        <v>70117</v>
      </c>
      <c r="L137" s="152" t="n">
        <v>50029</v>
      </c>
      <c r="M137" s="152" t="n">
        <v>17396</v>
      </c>
      <c r="N137" s="152" t="n">
        <v>1686</v>
      </c>
      <c r="O137" s="152" t="n">
        <v>1006</v>
      </c>
      <c r="P137" s="174"/>
      <c r="Q137" s="174"/>
    </row>
    <row r="138" s="33" customFormat="true" ht="9" hidden="false" customHeight="true" outlineLevel="0" collapsed="false">
      <c r="A138" s="175" t="s">
        <v>233</v>
      </c>
      <c r="B138" s="175"/>
      <c r="C138" s="175"/>
      <c r="D138" s="175"/>
      <c r="E138" s="152" t="n">
        <f aca="false">SUM(F138:I138)</f>
        <v>665</v>
      </c>
      <c r="F138" s="152" t="n">
        <v>39</v>
      </c>
      <c r="G138" s="152" t="n">
        <v>226</v>
      </c>
      <c r="H138" s="152" t="n">
        <v>400</v>
      </c>
      <c r="I138" s="152" t="n">
        <v>0</v>
      </c>
      <c r="J138" s="152"/>
      <c r="K138" s="152" t="n">
        <f aca="false">SUM(L138:O138)</f>
        <v>3655</v>
      </c>
      <c r="L138" s="152" t="n">
        <v>177</v>
      </c>
      <c r="M138" s="152" t="n">
        <v>1137</v>
      </c>
      <c r="N138" s="152" t="n">
        <v>2341</v>
      </c>
      <c r="O138" s="152" t="n">
        <v>0</v>
      </c>
      <c r="P138" s="174"/>
      <c r="Q138" s="174"/>
    </row>
    <row r="139" s="33" customFormat="true" ht="18" hidden="false" customHeight="true" outlineLevel="0" collapsed="false">
      <c r="A139" s="176" t="s">
        <v>384</v>
      </c>
      <c r="B139" s="176"/>
      <c r="C139" s="176"/>
      <c r="D139" s="176"/>
      <c r="E139" s="152" t="n">
        <f aca="false">SUM(F139:I139)</f>
        <v>204</v>
      </c>
      <c r="F139" s="152" t="n">
        <v>13</v>
      </c>
      <c r="G139" s="152" t="n">
        <v>147</v>
      </c>
      <c r="H139" s="152" t="n">
        <v>44</v>
      </c>
      <c r="I139" s="152" t="n">
        <v>0</v>
      </c>
      <c r="J139" s="152"/>
      <c r="K139" s="152" t="n">
        <f aca="false">SUM(L139:O139)</f>
        <v>897</v>
      </c>
      <c r="L139" s="152" t="n">
        <v>61</v>
      </c>
      <c r="M139" s="152" t="n">
        <v>621</v>
      </c>
      <c r="N139" s="152" t="n">
        <v>215</v>
      </c>
      <c r="O139" s="152" t="n">
        <v>0</v>
      </c>
      <c r="P139" s="174"/>
      <c r="Q139" s="174"/>
    </row>
    <row r="140" s="33" customFormat="true" ht="9" hidden="false" customHeight="true" outlineLevel="0" collapsed="false">
      <c r="A140" s="175" t="s">
        <v>235</v>
      </c>
      <c r="B140" s="175"/>
      <c r="C140" s="175"/>
      <c r="D140" s="175"/>
      <c r="E140" s="152" t="n">
        <f aca="false">SUM(F140:I140)</f>
        <v>1770</v>
      </c>
      <c r="F140" s="152" t="n">
        <v>906</v>
      </c>
      <c r="G140" s="152" t="n">
        <v>244</v>
      </c>
      <c r="H140" s="152" t="n">
        <v>618</v>
      </c>
      <c r="I140" s="152" t="n">
        <v>2</v>
      </c>
      <c r="J140" s="152"/>
      <c r="K140" s="152" t="n">
        <f aca="false">SUM(L140:O140)</f>
        <v>8052</v>
      </c>
      <c r="L140" s="152" t="n">
        <v>4128</v>
      </c>
      <c r="M140" s="152" t="n">
        <v>1139</v>
      </c>
      <c r="N140" s="152" t="n">
        <v>2774</v>
      </c>
      <c r="O140" s="152" t="n">
        <v>11</v>
      </c>
      <c r="P140" s="174"/>
      <c r="Q140" s="174"/>
    </row>
    <row r="141" s="33" customFormat="true" ht="9" hidden="false" customHeight="true" outlineLevel="0" collapsed="false">
      <c r="A141" s="175" t="s">
        <v>236</v>
      </c>
      <c r="B141" s="175"/>
      <c r="C141" s="175"/>
      <c r="D141" s="175"/>
      <c r="E141" s="152" t="n">
        <f aca="false">SUM(F141:I141)</f>
        <v>862</v>
      </c>
      <c r="F141" s="152" t="n">
        <v>22</v>
      </c>
      <c r="G141" s="152" t="n">
        <v>350</v>
      </c>
      <c r="H141" s="152" t="n">
        <v>489</v>
      </c>
      <c r="I141" s="152" t="n">
        <v>1</v>
      </c>
      <c r="J141" s="152"/>
      <c r="K141" s="152" t="n">
        <f aca="false">SUM(L141:O141)</f>
        <v>4117</v>
      </c>
      <c r="L141" s="152" t="n">
        <v>93</v>
      </c>
      <c r="M141" s="152" t="n">
        <v>1789</v>
      </c>
      <c r="N141" s="152" t="n">
        <v>2233</v>
      </c>
      <c r="O141" s="152" t="n">
        <v>2</v>
      </c>
      <c r="P141" s="174"/>
      <c r="Q141" s="174"/>
    </row>
    <row r="142" s="33" customFormat="true" ht="9" hidden="false" customHeight="true" outlineLevel="0" collapsed="false">
      <c r="A142" s="175" t="s">
        <v>237</v>
      </c>
      <c r="B142" s="175"/>
      <c r="C142" s="175"/>
      <c r="D142" s="175"/>
      <c r="E142" s="152" t="n">
        <f aca="false">SUM(F142:I142)</f>
        <v>2475</v>
      </c>
      <c r="F142" s="152" t="n">
        <v>716</v>
      </c>
      <c r="G142" s="152" t="n">
        <v>1372</v>
      </c>
      <c r="H142" s="152" t="n">
        <v>386</v>
      </c>
      <c r="I142" s="152" t="n">
        <v>1</v>
      </c>
      <c r="J142" s="152"/>
      <c r="K142" s="152" t="n">
        <f aca="false">SUM(L142:O142)</f>
        <v>11749</v>
      </c>
      <c r="L142" s="152" t="n">
        <v>3422</v>
      </c>
      <c r="M142" s="152" t="n">
        <v>6437</v>
      </c>
      <c r="N142" s="152" t="n">
        <v>1886</v>
      </c>
      <c r="O142" s="152" t="n">
        <v>4</v>
      </c>
      <c r="P142" s="174"/>
      <c r="Q142" s="174"/>
    </row>
    <row r="143" s="33" customFormat="true" ht="9" hidden="false" customHeight="true" outlineLevel="0" collapsed="false">
      <c r="A143" s="175" t="s">
        <v>238</v>
      </c>
      <c r="B143" s="175"/>
      <c r="C143" s="175"/>
      <c r="D143" s="175"/>
      <c r="E143" s="152" t="n">
        <f aca="false">SUM(F143:I143)</f>
        <v>1516</v>
      </c>
      <c r="F143" s="152" t="n">
        <v>1028</v>
      </c>
      <c r="G143" s="152" t="n">
        <v>374</v>
      </c>
      <c r="H143" s="152" t="n">
        <v>53</v>
      </c>
      <c r="I143" s="152" t="n">
        <v>61</v>
      </c>
      <c r="J143" s="152"/>
      <c r="K143" s="152" t="n">
        <f aca="false">SUM(L143:O143)</f>
        <v>6404</v>
      </c>
      <c r="L143" s="152" t="n">
        <v>3918</v>
      </c>
      <c r="M143" s="152" t="n">
        <v>1906</v>
      </c>
      <c r="N143" s="152" t="n">
        <v>267</v>
      </c>
      <c r="O143" s="152" t="n">
        <v>313</v>
      </c>
      <c r="P143" s="174"/>
      <c r="Q143" s="174"/>
    </row>
    <row r="144" s="33" customFormat="true" ht="9" hidden="false" customHeight="true" outlineLevel="0" collapsed="false">
      <c r="A144" s="175" t="s">
        <v>239</v>
      </c>
      <c r="B144" s="175"/>
      <c r="C144" s="175"/>
      <c r="D144" s="175"/>
      <c r="E144" s="152" t="n">
        <f aca="false">SUM(F144:I144)</f>
        <v>832</v>
      </c>
      <c r="F144" s="152" t="n">
        <v>249</v>
      </c>
      <c r="G144" s="152" t="n">
        <v>396</v>
      </c>
      <c r="H144" s="152" t="n">
        <v>186</v>
      </c>
      <c r="I144" s="152" t="n">
        <v>1</v>
      </c>
      <c r="J144" s="152"/>
      <c r="K144" s="152" t="n">
        <f aca="false">SUM(L144:O144)</f>
        <v>4127</v>
      </c>
      <c r="L144" s="152" t="n">
        <v>1275</v>
      </c>
      <c r="M144" s="152" t="n">
        <v>1901</v>
      </c>
      <c r="N144" s="152" t="n">
        <v>946</v>
      </c>
      <c r="O144" s="152" t="n">
        <v>5</v>
      </c>
      <c r="P144" s="174"/>
      <c r="Q144" s="174"/>
    </row>
    <row r="145" s="33" customFormat="true" ht="18" hidden="false" customHeight="true" outlineLevel="0" collapsed="false">
      <c r="A145" s="176" t="s">
        <v>462</v>
      </c>
      <c r="B145" s="176"/>
      <c r="C145" s="176"/>
      <c r="D145" s="176"/>
      <c r="E145" s="152" t="n">
        <f aca="false">SUM(F145:I145)</f>
        <v>849</v>
      </c>
      <c r="F145" s="152" t="n">
        <v>73</v>
      </c>
      <c r="G145" s="152" t="n">
        <v>619</v>
      </c>
      <c r="H145" s="152" t="n">
        <v>157</v>
      </c>
      <c r="I145" s="152" t="n">
        <v>0</v>
      </c>
      <c r="J145" s="152"/>
      <c r="K145" s="152" t="n">
        <f aca="false">SUM(L145:O145)</f>
        <v>3138</v>
      </c>
      <c r="L145" s="152" t="n">
        <v>243</v>
      </c>
      <c r="M145" s="152" t="n">
        <v>2247</v>
      </c>
      <c r="N145" s="152" t="n">
        <v>648</v>
      </c>
      <c r="O145" s="152" t="n">
        <v>0</v>
      </c>
      <c r="P145" s="174"/>
      <c r="Q145" s="174"/>
    </row>
    <row r="146" s="33" customFormat="true" ht="9" hidden="false" customHeight="true" outlineLevel="0" collapsed="false">
      <c r="A146" s="175" t="s">
        <v>241</v>
      </c>
      <c r="B146" s="175"/>
      <c r="C146" s="175"/>
      <c r="D146" s="175"/>
      <c r="E146" s="152" t="n">
        <f aca="false">SUM(F146:I146)</f>
        <v>1362</v>
      </c>
      <c r="F146" s="152" t="n">
        <v>185</v>
      </c>
      <c r="G146" s="152" t="n">
        <v>205</v>
      </c>
      <c r="H146" s="152" t="n">
        <v>950</v>
      </c>
      <c r="I146" s="152" t="n">
        <v>22</v>
      </c>
      <c r="J146" s="152"/>
      <c r="K146" s="152" t="n">
        <f aca="false">SUM(L146:O146)</f>
        <v>6321</v>
      </c>
      <c r="L146" s="152" t="n">
        <v>833</v>
      </c>
      <c r="M146" s="152" t="n">
        <v>901</v>
      </c>
      <c r="N146" s="152" t="n">
        <v>4505</v>
      </c>
      <c r="O146" s="152" t="n">
        <v>82</v>
      </c>
      <c r="P146" s="174"/>
      <c r="Q146" s="174"/>
    </row>
    <row r="147" s="33" customFormat="true" ht="9" hidden="false" customHeight="true" outlineLevel="0" collapsed="false">
      <c r="A147" s="175" t="s">
        <v>242</v>
      </c>
      <c r="B147" s="175"/>
      <c r="C147" s="175"/>
      <c r="D147" s="175"/>
      <c r="E147" s="152" t="n">
        <f aca="false">SUM(F147:I147)</f>
        <v>2535</v>
      </c>
      <c r="F147" s="152" t="n">
        <v>221</v>
      </c>
      <c r="G147" s="152" t="n">
        <v>2079</v>
      </c>
      <c r="H147" s="152" t="n">
        <v>235</v>
      </c>
      <c r="I147" s="152" t="n">
        <v>0</v>
      </c>
      <c r="J147" s="152"/>
      <c r="K147" s="152" t="n">
        <f aca="false">SUM(L147:O147)</f>
        <v>11472</v>
      </c>
      <c r="L147" s="152" t="n">
        <v>1008</v>
      </c>
      <c r="M147" s="152" t="n">
        <v>9450</v>
      </c>
      <c r="N147" s="152" t="n">
        <v>1014</v>
      </c>
      <c r="O147" s="152" t="n">
        <v>0</v>
      </c>
      <c r="P147" s="174"/>
      <c r="Q147" s="174"/>
    </row>
    <row r="148" s="33" customFormat="true" ht="9" hidden="false" customHeight="true" outlineLevel="0" collapsed="false">
      <c r="A148" s="175" t="s">
        <v>243</v>
      </c>
      <c r="B148" s="175"/>
      <c r="C148" s="175"/>
      <c r="D148" s="175"/>
      <c r="E148" s="152" t="n">
        <f aca="false">SUM(F148:I148)</f>
        <v>751</v>
      </c>
      <c r="F148" s="152" t="n">
        <v>292</v>
      </c>
      <c r="G148" s="152" t="n">
        <v>185</v>
      </c>
      <c r="H148" s="152" t="n">
        <v>274</v>
      </c>
      <c r="I148" s="152" t="n">
        <v>0</v>
      </c>
      <c r="J148" s="152"/>
      <c r="K148" s="152" t="n">
        <f aca="false">SUM(L148:O148)</f>
        <v>3170</v>
      </c>
      <c r="L148" s="152" t="n">
        <v>1205</v>
      </c>
      <c r="M148" s="152" t="n">
        <v>793</v>
      </c>
      <c r="N148" s="152" t="n">
        <v>1172</v>
      </c>
      <c r="O148" s="152" t="n">
        <v>0</v>
      </c>
      <c r="P148" s="174"/>
      <c r="Q148" s="174"/>
    </row>
    <row r="149" s="33" customFormat="true" ht="9" hidden="false" customHeight="true" outlineLevel="0" collapsed="false">
      <c r="A149" s="175" t="s">
        <v>244</v>
      </c>
      <c r="B149" s="175"/>
      <c r="C149" s="175"/>
      <c r="D149" s="175"/>
      <c r="E149" s="152" t="n">
        <f aca="false">SUM(F149:I149)</f>
        <v>159</v>
      </c>
      <c r="F149" s="152" t="n">
        <v>4</v>
      </c>
      <c r="G149" s="152" t="n">
        <v>82</v>
      </c>
      <c r="H149" s="152" t="n">
        <v>73</v>
      </c>
      <c r="I149" s="152" t="n">
        <v>0</v>
      </c>
      <c r="J149" s="152"/>
      <c r="K149" s="152" t="n">
        <f aca="false">SUM(L149:O149)</f>
        <v>654</v>
      </c>
      <c r="L149" s="152" t="n">
        <v>13</v>
      </c>
      <c r="M149" s="152" t="n">
        <v>329</v>
      </c>
      <c r="N149" s="152" t="n">
        <v>312</v>
      </c>
      <c r="O149" s="152" t="n">
        <v>0</v>
      </c>
      <c r="P149" s="174"/>
      <c r="Q149" s="174"/>
    </row>
    <row r="150" s="33" customFormat="true" ht="9" hidden="false" customHeight="true" outlineLevel="0" collapsed="false">
      <c r="A150" s="175" t="s">
        <v>245</v>
      </c>
      <c r="B150" s="175"/>
      <c r="C150" s="175"/>
      <c r="D150" s="175"/>
      <c r="E150" s="152" t="n">
        <f aca="false">SUM(F150:I150)</f>
        <v>25990</v>
      </c>
      <c r="F150" s="152" t="n">
        <v>18139</v>
      </c>
      <c r="G150" s="152" t="n">
        <v>6869</v>
      </c>
      <c r="H150" s="152" t="n">
        <v>939</v>
      </c>
      <c r="I150" s="152" t="n">
        <v>43</v>
      </c>
      <c r="J150" s="152"/>
      <c r="K150" s="152" t="n">
        <f aca="false">SUM(L150:O150)</f>
        <v>121861</v>
      </c>
      <c r="L150" s="152" t="n">
        <v>82246</v>
      </c>
      <c r="M150" s="152" t="n">
        <v>34810</v>
      </c>
      <c r="N150" s="152" t="n">
        <v>4637</v>
      </c>
      <c r="O150" s="152" t="n">
        <v>168</v>
      </c>
      <c r="P150" s="174"/>
      <c r="Q150" s="174"/>
    </row>
    <row r="151" s="33" customFormat="true" ht="9" hidden="false" customHeight="true" outlineLevel="0" collapsed="false">
      <c r="A151" s="175" t="s">
        <v>246</v>
      </c>
      <c r="B151" s="175"/>
      <c r="C151" s="175"/>
      <c r="D151" s="175"/>
      <c r="E151" s="152" t="n">
        <f aca="false">SUM(F151:I151)</f>
        <v>184</v>
      </c>
      <c r="F151" s="152" t="n">
        <v>63</v>
      </c>
      <c r="G151" s="152" t="n">
        <v>109</v>
      </c>
      <c r="H151" s="152" t="n">
        <v>12</v>
      </c>
      <c r="I151" s="152" t="n">
        <v>0</v>
      </c>
      <c r="J151" s="152"/>
      <c r="K151" s="152" t="n">
        <f aca="false">SUM(L151:O151)</f>
        <v>739</v>
      </c>
      <c r="L151" s="152" t="n">
        <v>260</v>
      </c>
      <c r="M151" s="152" t="n">
        <v>431</v>
      </c>
      <c r="N151" s="152" t="n">
        <v>48</v>
      </c>
      <c r="O151" s="152" t="n">
        <v>0</v>
      </c>
      <c r="P151" s="174"/>
      <c r="Q151" s="174"/>
    </row>
    <row r="152" s="33" customFormat="true" ht="9" hidden="false" customHeight="true" outlineLevel="0" collapsed="false">
      <c r="A152" s="175" t="s">
        <v>247</v>
      </c>
      <c r="B152" s="175"/>
      <c r="C152" s="175"/>
      <c r="D152" s="175"/>
      <c r="E152" s="152" t="n">
        <f aca="false">SUM(F152:I152)</f>
        <v>3346</v>
      </c>
      <c r="F152" s="152" t="n">
        <v>1721</v>
      </c>
      <c r="G152" s="152" t="n">
        <v>1398</v>
      </c>
      <c r="H152" s="152" t="n">
        <v>226</v>
      </c>
      <c r="I152" s="152" t="n">
        <v>1</v>
      </c>
      <c r="J152" s="152"/>
      <c r="K152" s="152" t="n">
        <f aca="false">SUM(L152:O152)</f>
        <v>16094</v>
      </c>
      <c r="L152" s="152" t="n">
        <v>8178</v>
      </c>
      <c r="M152" s="152" t="n">
        <v>6828</v>
      </c>
      <c r="N152" s="152" t="n">
        <v>1085</v>
      </c>
      <c r="O152" s="152" t="n">
        <v>3</v>
      </c>
      <c r="P152" s="174"/>
      <c r="Q152" s="174"/>
    </row>
    <row r="153" s="33" customFormat="true" ht="9" hidden="false" customHeight="true" outlineLevel="0" collapsed="false">
      <c r="A153" s="175" t="s">
        <v>248</v>
      </c>
      <c r="B153" s="175"/>
      <c r="C153" s="175"/>
      <c r="D153" s="175"/>
      <c r="E153" s="152" t="n">
        <f aca="false">SUM(F153:I153)</f>
        <v>148</v>
      </c>
      <c r="F153" s="152" t="n">
        <v>36</v>
      </c>
      <c r="G153" s="152" t="n">
        <v>105</v>
      </c>
      <c r="H153" s="152" t="n">
        <v>7</v>
      </c>
      <c r="I153" s="152" t="n">
        <v>0</v>
      </c>
      <c r="J153" s="152"/>
      <c r="K153" s="152" t="n">
        <f aca="false">SUM(L153:O153)</f>
        <v>495</v>
      </c>
      <c r="L153" s="152" t="n">
        <v>107</v>
      </c>
      <c r="M153" s="152" t="n">
        <v>369</v>
      </c>
      <c r="N153" s="152" t="n">
        <v>19</v>
      </c>
      <c r="O153" s="152" t="n">
        <v>0</v>
      </c>
      <c r="P153" s="174"/>
      <c r="Q153" s="174"/>
    </row>
    <row r="154" s="33" customFormat="true" ht="9" hidden="false" customHeight="true" outlineLevel="0" collapsed="false">
      <c r="A154" s="175" t="s">
        <v>249</v>
      </c>
      <c r="B154" s="175"/>
      <c r="C154" s="175"/>
      <c r="D154" s="175"/>
      <c r="E154" s="152" t="n">
        <f aca="false">SUM(F154:I154)</f>
        <v>2117</v>
      </c>
      <c r="F154" s="152" t="n">
        <v>1105</v>
      </c>
      <c r="G154" s="152" t="n">
        <v>860</v>
      </c>
      <c r="H154" s="152" t="n">
        <v>150</v>
      </c>
      <c r="I154" s="152" t="n">
        <v>2</v>
      </c>
      <c r="J154" s="152"/>
      <c r="K154" s="152" t="n">
        <f aca="false">SUM(L154:O154)</f>
        <v>10163</v>
      </c>
      <c r="L154" s="152" t="n">
        <v>5196</v>
      </c>
      <c r="M154" s="152" t="n">
        <v>4167</v>
      </c>
      <c r="N154" s="152" t="n">
        <v>794</v>
      </c>
      <c r="O154" s="152" t="n">
        <v>6</v>
      </c>
      <c r="P154" s="174"/>
      <c r="Q154" s="174"/>
    </row>
    <row r="155" s="33" customFormat="true" ht="9" hidden="false" customHeight="true" outlineLevel="0" collapsed="false">
      <c r="A155" s="175" t="s">
        <v>250</v>
      </c>
      <c r="B155" s="175"/>
      <c r="C155" s="175"/>
      <c r="D155" s="175"/>
      <c r="E155" s="152" t="n">
        <f aca="false">SUM(F155:I155)</f>
        <v>1608</v>
      </c>
      <c r="F155" s="152" t="n">
        <v>456</v>
      </c>
      <c r="G155" s="152" t="n">
        <v>278</v>
      </c>
      <c r="H155" s="152" t="n">
        <v>874</v>
      </c>
      <c r="I155" s="152" t="n">
        <v>0</v>
      </c>
      <c r="J155" s="152"/>
      <c r="K155" s="152" t="n">
        <f aca="false">SUM(L155:O155)</f>
        <v>8083</v>
      </c>
      <c r="L155" s="152" t="n">
        <v>2250</v>
      </c>
      <c r="M155" s="152" t="n">
        <v>1375</v>
      </c>
      <c r="N155" s="152" t="n">
        <v>4458</v>
      </c>
      <c r="O155" s="152" t="n">
        <v>0</v>
      </c>
      <c r="P155" s="174"/>
      <c r="Q155" s="174"/>
    </row>
    <row r="156" s="33" customFormat="true" ht="18" hidden="false" customHeight="true" outlineLevel="0" collapsed="false">
      <c r="A156" s="176" t="s">
        <v>463</v>
      </c>
      <c r="B156" s="176"/>
      <c r="C156" s="176"/>
      <c r="D156" s="176"/>
      <c r="E156" s="152" t="n">
        <f aca="false">SUM(F156:I156)</f>
        <v>1799</v>
      </c>
      <c r="F156" s="152" t="n">
        <v>400</v>
      </c>
      <c r="G156" s="152" t="n">
        <v>1271</v>
      </c>
      <c r="H156" s="152" t="n">
        <v>128</v>
      </c>
      <c r="I156" s="152" t="n">
        <v>0</v>
      </c>
      <c r="J156" s="152"/>
      <c r="K156" s="152" t="n">
        <f aca="false">SUM(L156:O156)</f>
        <v>9048</v>
      </c>
      <c r="L156" s="152" t="n">
        <v>2143</v>
      </c>
      <c r="M156" s="152" t="n">
        <v>6323</v>
      </c>
      <c r="N156" s="152" t="n">
        <v>582</v>
      </c>
      <c r="O156" s="152" t="n">
        <v>0</v>
      </c>
      <c r="P156" s="174"/>
      <c r="Q156" s="174"/>
    </row>
    <row r="157" s="33" customFormat="true" ht="9" hidden="false" customHeight="true" outlineLevel="0" collapsed="false">
      <c r="A157" s="175" t="s">
        <v>252</v>
      </c>
      <c r="B157" s="175"/>
      <c r="C157" s="175"/>
      <c r="D157" s="175"/>
      <c r="E157" s="152" t="n">
        <f aca="false">SUM(F157:I157)</f>
        <v>665</v>
      </c>
      <c r="F157" s="152" t="n">
        <v>89</v>
      </c>
      <c r="G157" s="152" t="n">
        <v>502</v>
      </c>
      <c r="H157" s="152" t="n">
        <v>73</v>
      </c>
      <c r="I157" s="152" t="n">
        <v>1</v>
      </c>
      <c r="J157" s="152"/>
      <c r="K157" s="152" t="n">
        <f aca="false">SUM(L157:O157)</f>
        <v>2903</v>
      </c>
      <c r="L157" s="152" t="n">
        <v>341</v>
      </c>
      <c r="M157" s="152" t="n">
        <v>2210</v>
      </c>
      <c r="N157" s="152" t="n">
        <v>350</v>
      </c>
      <c r="O157" s="152" t="n">
        <v>2</v>
      </c>
      <c r="P157" s="174"/>
      <c r="Q157" s="174"/>
    </row>
    <row r="158" s="33" customFormat="true" ht="9" hidden="false" customHeight="true" outlineLevel="0" collapsed="false">
      <c r="A158" s="175" t="s">
        <v>68</v>
      </c>
      <c r="B158" s="175"/>
      <c r="C158" s="175"/>
      <c r="D158" s="175"/>
      <c r="E158" s="152" t="n">
        <f aca="false">SUM(F158:I158)</f>
        <v>22985</v>
      </c>
      <c r="F158" s="152" t="n">
        <v>16140</v>
      </c>
      <c r="G158" s="152" t="n">
        <v>5694</v>
      </c>
      <c r="H158" s="152" t="n">
        <v>1020</v>
      </c>
      <c r="I158" s="152" t="n">
        <v>131</v>
      </c>
      <c r="J158" s="152"/>
      <c r="K158" s="152" t="n">
        <f aca="false">SUM(L158:O158)</f>
        <v>100612</v>
      </c>
      <c r="L158" s="152" t="n">
        <v>66398</v>
      </c>
      <c r="M158" s="152" t="n">
        <v>28012</v>
      </c>
      <c r="N158" s="152" t="n">
        <v>5587</v>
      </c>
      <c r="O158" s="152" t="n">
        <v>615</v>
      </c>
      <c r="P158" s="174"/>
      <c r="Q158" s="174"/>
    </row>
    <row r="159" s="33" customFormat="true" ht="18" hidden="false" customHeight="true" outlineLevel="0" collapsed="false">
      <c r="A159" s="176" t="s">
        <v>464</v>
      </c>
      <c r="B159" s="176"/>
      <c r="C159" s="176"/>
      <c r="D159" s="176"/>
      <c r="E159" s="152" t="n">
        <f aca="false">SUM(F159:I159)</f>
        <v>708</v>
      </c>
      <c r="F159" s="152" t="n">
        <v>134</v>
      </c>
      <c r="G159" s="152" t="n">
        <v>547</v>
      </c>
      <c r="H159" s="152" t="n">
        <v>27</v>
      </c>
      <c r="I159" s="152" t="n">
        <v>0</v>
      </c>
      <c r="J159" s="152"/>
      <c r="K159" s="152" t="n">
        <f aca="false">SUM(L159:O159)</f>
        <v>2843</v>
      </c>
      <c r="L159" s="152" t="n">
        <v>513</v>
      </c>
      <c r="M159" s="152" t="n">
        <v>2237</v>
      </c>
      <c r="N159" s="152" t="n">
        <v>93</v>
      </c>
      <c r="O159" s="152" t="n">
        <v>0</v>
      </c>
      <c r="P159" s="174"/>
      <c r="Q159" s="174"/>
    </row>
    <row r="160" s="33" customFormat="true" ht="9" hidden="false" customHeight="true" outlineLevel="0" collapsed="false">
      <c r="A160" s="175" t="s">
        <v>254</v>
      </c>
      <c r="B160" s="175"/>
      <c r="C160" s="175"/>
      <c r="D160" s="175"/>
      <c r="E160" s="152" t="n">
        <f aca="false">SUM(F160:I160)</f>
        <v>4920</v>
      </c>
      <c r="F160" s="152" t="n">
        <v>1175</v>
      </c>
      <c r="G160" s="152" t="n">
        <v>1554</v>
      </c>
      <c r="H160" s="152" t="n">
        <v>2186</v>
      </c>
      <c r="I160" s="152" t="n">
        <v>5</v>
      </c>
      <c r="J160" s="152"/>
      <c r="K160" s="152" t="n">
        <f aca="false">SUM(L160:O160)</f>
        <v>24707</v>
      </c>
      <c r="L160" s="152" t="n">
        <v>5753</v>
      </c>
      <c r="M160" s="152" t="n">
        <v>8056</v>
      </c>
      <c r="N160" s="152" t="n">
        <v>10876</v>
      </c>
      <c r="O160" s="152" t="n">
        <v>22</v>
      </c>
      <c r="P160" s="174"/>
      <c r="Q160" s="174"/>
    </row>
    <row r="161" s="33" customFormat="true" ht="9" hidden="false" customHeight="true" outlineLevel="0" collapsed="false">
      <c r="A161" s="175" t="s">
        <v>255</v>
      </c>
      <c r="B161" s="175"/>
      <c r="C161" s="175"/>
      <c r="D161" s="175"/>
      <c r="E161" s="152" t="n">
        <f aca="false">SUM(F161:I161)</f>
        <v>4535</v>
      </c>
      <c r="F161" s="152" t="n">
        <v>2419</v>
      </c>
      <c r="G161" s="152" t="n">
        <v>1634</v>
      </c>
      <c r="H161" s="152" t="n">
        <v>470</v>
      </c>
      <c r="I161" s="152" t="n">
        <v>12</v>
      </c>
      <c r="J161" s="152"/>
      <c r="K161" s="152" t="n">
        <f aca="false">SUM(L161:O161)</f>
        <v>22531</v>
      </c>
      <c r="L161" s="152" t="n">
        <v>11908</v>
      </c>
      <c r="M161" s="152" t="n">
        <v>8144</v>
      </c>
      <c r="N161" s="152" t="n">
        <v>2423</v>
      </c>
      <c r="O161" s="152" t="n">
        <v>56</v>
      </c>
      <c r="P161" s="174"/>
      <c r="Q161" s="174"/>
    </row>
    <row r="162" s="33" customFormat="true" ht="18" hidden="false" customHeight="true" outlineLevel="0" collapsed="false">
      <c r="A162" s="176" t="s">
        <v>465</v>
      </c>
      <c r="B162" s="176"/>
      <c r="C162" s="176"/>
      <c r="D162" s="176"/>
      <c r="E162" s="152" t="n">
        <f aca="false">SUM(F162:I162)</f>
        <v>1938</v>
      </c>
      <c r="F162" s="152" t="n">
        <v>451</v>
      </c>
      <c r="G162" s="152" t="n">
        <v>1248</v>
      </c>
      <c r="H162" s="152" t="n">
        <v>239</v>
      </c>
      <c r="I162" s="152" t="n">
        <v>0</v>
      </c>
      <c r="J162" s="152"/>
      <c r="K162" s="152" t="n">
        <f aca="false">SUM(L162:O162)</f>
        <v>10658</v>
      </c>
      <c r="L162" s="152" t="n">
        <v>2553</v>
      </c>
      <c r="M162" s="152" t="n">
        <v>6840</v>
      </c>
      <c r="N162" s="152" t="n">
        <v>1265</v>
      </c>
      <c r="O162" s="152" t="n">
        <v>0</v>
      </c>
      <c r="P162" s="174"/>
      <c r="Q162" s="174"/>
    </row>
    <row r="163" s="33" customFormat="true" ht="18" hidden="false" customHeight="true" outlineLevel="0" collapsed="false">
      <c r="A163" s="176" t="s">
        <v>466</v>
      </c>
      <c r="B163" s="176"/>
      <c r="C163" s="176"/>
      <c r="D163" s="176"/>
      <c r="E163" s="152" t="n">
        <f aca="false">SUM(F163:I163)</f>
        <v>2472</v>
      </c>
      <c r="F163" s="152" t="n">
        <v>28</v>
      </c>
      <c r="G163" s="152" t="n">
        <v>211</v>
      </c>
      <c r="H163" s="152" t="n">
        <v>2187</v>
      </c>
      <c r="I163" s="152" t="n">
        <v>46</v>
      </c>
      <c r="J163" s="152"/>
      <c r="K163" s="152" t="n">
        <f aca="false">SUM(L163:O163)</f>
        <v>12419</v>
      </c>
      <c r="L163" s="152" t="n">
        <v>116</v>
      </c>
      <c r="M163" s="152" t="n">
        <v>982</v>
      </c>
      <c r="N163" s="152" t="n">
        <v>11101</v>
      </c>
      <c r="O163" s="152" t="n">
        <v>220</v>
      </c>
      <c r="P163" s="174"/>
      <c r="Q163" s="174"/>
    </row>
    <row r="164" s="33" customFormat="true" ht="18" hidden="false" customHeight="true" outlineLevel="0" collapsed="false">
      <c r="A164" s="176" t="s">
        <v>467</v>
      </c>
      <c r="B164" s="176"/>
      <c r="C164" s="176"/>
      <c r="D164" s="176"/>
      <c r="E164" s="152" t="n">
        <f aca="false">SUM(F164:I164)</f>
        <v>193</v>
      </c>
      <c r="F164" s="152" t="n">
        <v>5</v>
      </c>
      <c r="G164" s="152" t="n">
        <v>139</v>
      </c>
      <c r="H164" s="152" t="n">
        <v>49</v>
      </c>
      <c r="I164" s="152" t="n">
        <v>0</v>
      </c>
      <c r="J164" s="152"/>
      <c r="K164" s="152" t="n">
        <f aca="false">SUM(L164:O164)</f>
        <v>638</v>
      </c>
      <c r="L164" s="152" t="n">
        <v>12</v>
      </c>
      <c r="M164" s="152" t="n">
        <v>474</v>
      </c>
      <c r="N164" s="152" t="n">
        <v>152</v>
      </c>
      <c r="O164" s="152" t="n">
        <v>0</v>
      </c>
      <c r="P164" s="174"/>
      <c r="Q164" s="174"/>
    </row>
    <row r="165" s="33" customFormat="true" ht="9" hidden="false" customHeight="true" outlineLevel="0" collapsed="false">
      <c r="A165" s="175" t="s">
        <v>259</v>
      </c>
      <c r="B165" s="175"/>
      <c r="C165" s="175"/>
      <c r="D165" s="175"/>
      <c r="E165" s="152" t="n">
        <f aca="false">SUM(F165:I165)</f>
        <v>1123</v>
      </c>
      <c r="F165" s="152" t="n">
        <v>73</v>
      </c>
      <c r="G165" s="152" t="n">
        <v>669</v>
      </c>
      <c r="H165" s="152" t="n">
        <v>379</v>
      </c>
      <c r="I165" s="152" t="n">
        <v>2</v>
      </c>
      <c r="J165" s="152"/>
      <c r="K165" s="152" t="n">
        <f aca="false">SUM(L165:O165)</f>
        <v>4472</v>
      </c>
      <c r="L165" s="152" t="n">
        <v>314</v>
      </c>
      <c r="M165" s="152" t="n">
        <v>2592</v>
      </c>
      <c r="N165" s="152" t="n">
        <v>1558</v>
      </c>
      <c r="O165" s="152" t="n">
        <v>8</v>
      </c>
      <c r="P165" s="174"/>
      <c r="Q165" s="174"/>
    </row>
    <row r="166" s="33" customFormat="true" ht="9" hidden="false" customHeight="true" outlineLevel="0" collapsed="false">
      <c r="A166" s="175" t="s">
        <v>260</v>
      </c>
      <c r="B166" s="175"/>
      <c r="C166" s="175"/>
      <c r="D166" s="175"/>
      <c r="E166" s="152" t="n">
        <f aca="false">SUM(F166:I166)</f>
        <v>1347</v>
      </c>
      <c r="F166" s="152" t="n">
        <v>453</v>
      </c>
      <c r="G166" s="152" t="n">
        <v>772</v>
      </c>
      <c r="H166" s="152" t="n">
        <v>114</v>
      </c>
      <c r="I166" s="152" t="n">
        <v>8</v>
      </c>
      <c r="J166" s="152"/>
      <c r="K166" s="152" t="n">
        <f aca="false">SUM(L166:O166)</f>
        <v>6928</v>
      </c>
      <c r="L166" s="152" t="n">
        <v>2213</v>
      </c>
      <c r="M166" s="152" t="n">
        <v>4040</v>
      </c>
      <c r="N166" s="152" t="n">
        <v>639</v>
      </c>
      <c r="O166" s="152" t="n">
        <v>36</v>
      </c>
      <c r="P166" s="174"/>
      <c r="Q166" s="174"/>
    </row>
    <row r="167" s="33" customFormat="true" ht="9" hidden="false" customHeight="true" outlineLevel="0" collapsed="false">
      <c r="A167" s="175" t="s">
        <v>261</v>
      </c>
      <c r="B167" s="175"/>
      <c r="C167" s="175"/>
      <c r="D167" s="175"/>
      <c r="E167" s="152" t="n">
        <f aca="false">SUM(F167:I167)</f>
        <v>3296</v>
      </c>
      <c r="F167" s="152" t="n">
        <v>810</v>
      </c>
      <c r="G167" s="152" t="n">
        <v>1106</v>
      </c>
      <c r="H167" s="152" t="n">
        <v>1368</v>
      </c>
      <c r="I167" s="152" t="n">
        <v>12</v>
      </c>
      <c r="J167" s="152"/>
      <c r="K167" s="152" t="n">
        <f aca="false">SUM(L167:O167)</f>
        <v>16957</v>
      </c>
      <c r="L167" s="152" t="n">
        <v>4016</v>
      </c>
      <c r="M167" s="152" t="n">
        <v>5897</v>
      </c>
      <c r="N167" s="152" t="n">
        <v>6975</v>
      </c>
      <c r="O167" s="152" t="n">
        <v>69</v>
      </c>
      <c r="P167" s="174"/>
      <c r="Q167" s="174"/>
    </row>
    <row r="168" s="33" customFormat="true" ht="18" hidden="false" customHeight="true" outlineLevel="0" collapsed="false">
      <c r="A168" s="176" t="s">
        <v>468</v>
      </c>
      <c r="B168" s="176"/>
      <c r="C168" s="176"/>
      <c r="D168" s="176"/>
      <c r="E168" s="152" t="n">
        <f aca="false">SUM(F168:I168)</f>
        <v>1302</v>
      </c>
      <c r="F168" s="152" t="n">
        <v>392</v>
      </c>
      <c r="G168" s="152" t="n">
        <v>699</v>
      </c>
      <c r="H168" s="152" t="n">
        <v>209</v>
      </c>
      <c r="I168" s="152" t="n">
        <v>2</v>
      </c>
      <c r="J168" s="152"/>
      <c r="K168" s="152" t="n">
        <f aca="false">SUM(L168:O168)</f>
        <v>6483</v>
      </c>
      <c r="L168" s="152" t="n">
        <v>1908</v>
      </c>
      <c r="M168" s="152" t="n">
        <v>3557</v>
      </c>
      <c r="N168" s="152" t="n">
        <v>1011</v>
      </c>
      <c r="O168" s="152" t="n">
        <v>7</v>
      </c>
      <c r="P168" s="174"/>
      <c r="Q168" s="174"/>
    </row>
    <row r="169" s="33" customFormat="true" ht="9" hidden="false" customHeight="true" outlineLevel="0" collapsed="false">
      <c r="A169" s="175" t="s">
        <v>263</v>
      </c>
      <c r="B169" s="175"/>
      <c r="C169" s="175"/>
      <c r="D169" s="175"/>
      <c r="E169" s="152" t="n">
        <f aca="false">SUM(F169:I169)</f>
        <v>2081</v>
      </c>
      <c r="F169" s="152" t="n">
        <v>338</v>
      </c>
      <c r="G169" s="152" t="n">
        <v>355</v>
      </c>
      <c r="H169" s="152" t="n">
        <v>1387</v>
      </c>
      <c r="I169" s="152" t="n">
        <v>1</v>
      </c>
      <c r="J169" s="152"/>
      <c r="K169" s="152" t="n">
        <f aca="false">SUM(L169:O169)</f>
        <v>10358</v>
      </c>
      <c r="L169" s="152" t="n">
        <v>1554</v>
      </c>
      <c r="M169" s="152" t="n">
        <v>1708</v>
      </c>
      <c r="N169" s="152" t="n">
        <v>7091</v>
      </c>
      <c r="O169" s="152" t="n">
        <v>5</v>
      </c>
      <c r="P169" s="174"/>
      <c r="Q169" s="174"/>
    </row>
    <row r="170" s="33" customFormat="true" ht="9" hidden="false" customHeight="true" outlineLevel="0" collapsed="false">
      <c r="A170" s="175" t="s">
        <v>264</v>
      </c>
      <c r="B170" s="175"/>
      <c r="C170" s="175"/>
      <c r="D170" s="175"/>
      <c r="E170" s="152" t="n">
        <f aca="false">SUM(F170:I170)</f>
        <v>3233</v>
      </c>
      <c r="F170" s="152" t="n">
        <v>1298</v>
      </c>
      <c r="G170" s="152" t="n">
        <v>1803</v>
      </c>
      <c r="H170" s="152" t="n">
        <v>129</v>
      </c>
      <c r="I170" s="152" t="n">
        <v>3</v>
      </c>
      <c r="J170" s="152"/>
      <c r="K170" s="152" t="n">
        <f aca="false">SUM(L170:O170)</f>
        <v>14702</v>
      </c>
      <c r="L170" s="152" t="n">
        <v>5912</v>
      </c>
      <c r="M170" s="152" t="n">
        <v>8166</v>
      </c>
      <c r="N170" s="152" t="n">
        <v>611</v>
      </c>
      <c r="O170" s="152" t="n">
        <v>13</v>
      </c>
      <c r="P170" s="174"/>
      <c r="Q170" s="174"/>
    </row>
    <row r="171" s="33" customFormat="true" ht="9" hidden="false" customHeight="true" outlineLevel="0" collapsed="false">
      <c r="A171" s="175" t="s">
        <v>265</v>
      </c>
      <c r="B171" s="175"/>
      <c r="C171" s="175"/>
      <c r="D171" s="175"/>
      <c r="E171" s="152" t="n">
        <f aca="false">SUM(F171:I171)</f>
        <v>11867</v>
      </c>
      <c r="F171" s="152" t="n">
        <v>4440</v>
      </c>
      <c r="G171" s="152" t="n">
        <v>4511</v>
      </c>
      <c r="H171" s="152" t="n">
        <v>2895</v>
      </c>
      <c r="I171" s="152" t="n">
        <v>21</v>
      </c>
      <c r="J171" s="152"/>
      <c r="K171" s="152" t="n">
        <f aca="false">SUM(L171:O171)</f>
        <v>59080</v>
      </c>
      <c r="L171" s="152" t="n">
        <v>20870</v>
      </c>
      <c r="M171" s="152" t="n">
        <v>23180</v>
      </c>
      <c r="N171" s="152" t="n">
        <v>14954</v>
      </c>
      <c r="O171" s="152" t="n">
        <v>76</v>
      </c>
      <c r="P171" s="174"/>
      <c r="Q171" s="174"/>
    </row>
    <row r="172" s="33" customFormat="true" ht="9" hidden="false" customHeight="true" outlineLevel="0" collapsed="false">
      <c r="A172" s="175" t="s">
        <v>266</v>
      </c>
      <c r="B172" s="175"/>
      <c r="C172" s="175"/>
      <c r="D172" s="175"/>
      <c r="E172" s="152" t="n">
        <f aca="false">SUM(F172:I172)</f>
        <v>914</v>
      </c>
      <c r="F172" s="152" t="n">
        <v>421</v>
      </c>
      <c r="G172" s="152" t="n">
        <v>391</v>
      </c>
      <c r="H172" s="152" t="n">
        <v>53</v>
      </c>
      <c r="I172" s="152" t="n">
        <v>49</v>
      </c>
      <c r="J172" s="152"/>
      <c r="K172" s="152" t="n">
        <f aca="false">SUM(L172:O172)</f>
        <v>3920</v>
      </c>
      <c r="L172" s="152" t="n">
        <v>1753</v>
      </c>
      <c r="M172" s="152" t="n">
        <v>1746</v>
      </c>
      <c r="N172" s="152" t="n">
        <v>206</v>
      </c>
      <c r="O172" s="152" t="n">
        <v>215</v>
      </c>
      <c r="P172" s="174"/>
      <c r="Q172" s="174"/>
    </row>
    <row r="173" s="33" customFormat="true" ht="9" hidden="false" customHeight="true" outlineLevel="0" collapsed="false">
      <c r="A173" s="175" t="s">
        <v>267</v>
      </c>
      <c r="B173" s="175"/>
      <c r="C173" s="175"/>
      <c r="D173" s="175"/>
      <c r="E173" s="152" t="n">
        <f aca="false">SUM(F173:I173)</f>
        <v>56125</v>
      </c>
      <c r="F173" s="152" t="n">
        <v>29687</v>
      </c>
      <c r="G173" s="152" t="n">
        <v>20715</v>
      </c>
      <c r="H173" s="152" t="n">
        <v>5639</v>
      </c>
      <c r="I173" s="152" t="n">
        <v>84</v>
      </c>
      <c r="J173" s="152"/>
      <c r="K173" s="152" t="n">
        <f aca="false">SUM(L173:O173)</f>
        <v>245847</v>
      </c>
      <c r="L173" s="152" t="n">
        <v>123030</v>
      </c>
      <c r="M173" s="152" t="n">
        <v>94882</v>
      </c>
      <c r="N173" s="152" t="n">
        <v>27557</v>
      </c>
      <c r="O173" s="152" t="n">
        <v>378</v>
      </c>
      <c r="P173" s="174"/>
      <c r="Q173" s="174"/>
    </row>
    <row r="174" s="33" customFormat="true" ht="9" hidden="false" customHeight="true" outlineLevel="0" collapsed="false">
      <c r="A174" s="175" t="s">
        <v>268</v>
      </c>
      <c r="B174" s="175"/>
      <c r="C174" s="175"/>
      <c r="D174" s="175"/>
      <c r="E174" s="152" t="n">
        <f aca="false">SUM(F174:I174)</f>
        <v>1896</v>
      </c>
      <c r="F174" s="152" t="n">
        <v>390</v>
      </c>
      <c r="G174" s="152" t="n">
        <v>1395</v>
      </c>
      <c r="H174" s="152" t="n">
        <v>100</v>
      </c>
      <c r="I174" s="152" t="n">
        <v>11</v>
      </c>
      <c r="J174" s="152"/>
      <c r="K174" s="152" t="n">
        <f aca="false">SUM(L174:O174)</f>
        <v>7988</v>
      </c>
      <c r="L174" s="152" t="n">
        <v>1556</v>
      </c>
      <c r="M174" s="152" t="n">
        <v>5936</v>
      </c>
      <c r="N174" s="152" t="n">
        <v>447</v>
      </c>
      <c r="O174" s="152" t="n">
        <v>49</v>
      </c>
      <c r="P174" s="174"/>
      <c r="Q174" s="174"/>
    </row>
    <row r="175" s="33" customFormat="true" ht="9" hidden="false" customHeight="true" outlineLevel="0" collapsed="false">
      <c r="A175" s="175" t="s">
        <v>269</v>
      </c>
      <c r="B175" s="175"/>
      <c r="C175" s="175"/>
      <c r="D175" s="175"/>
      <c r="E175" s="152" t="n">
        <f aca="false">SUM(F175:I175)</f>
        <v>1624</v>
      </c>
      <c r="F175" s="152" t="n">
        <v>106</v>
      </c>
      <c r="G175" s="152" t="n">
        <v>550</v>
      </c>
      <c r="H175" s="152" t="n">
        <v>922</v>
      </c>
      <c r="I175" s="152" t="n">
        <v>46</v>
      </c>
      <c r="J175" s="152"/>
      <c r="K175" s="152" t="n">
        <f aca="false">SUM(L175:O175)</f>
        <v>6271</v>
      </c>
      <c r="L175" s="152" t="n">
        <v>374</v>
      </c>
      <c r="M175" s="152" t="n">
        <v>2064</v>
      </c>
      <c r="N175" s="152" t="n">
        <v>3651</v>
      </c>
      <c r="O175" s="152" t="n">
        <v>182</v>
      </c>
      <c r="P175" s="174"/>
      <c r="Q175" s="174"/>
    </row>
    <row r="176" s="33" customFormat="true" ht="9" hidden="false" customHeight="true" outlineLevel="0" collapsed="false">
      <c r="A176" s="175" t="s">
        <v>270</v>
      </c>
      <c r="B176" s="175"/>
      <c r="C176" s="175"/>
      <c r="D176" s="175"/>
      <c r="E176" s="152" t="n">
        <f aca="false">SUM(F176:I176)</f>
        <v>836</v>
      </c>
      <c r="F176" s="152" t="n">
        <v>205</v>
      </c>
      <c r="G176" s="152" t="n">
        <v>603</v>
      </c>
      <c r="H176" s="152" t="n">
        <v>28</v>
      </c>
      <c r="I176" s="152" t="n">
        <v>0</v>
      </c>
      <c r="J176" s="152"/>
      <c r="K176" s="152" t="n">
        <f aca="false">SUM(L176:O176)</f>
        <v>3278</v>
      </c>
      <c r="L176" s="152" t="n">
        <v>857</v>
      </c>
      <c r="M176" s="152" t="n">
        <v>2316</v>
      </c>
      <c r="N176" s="152" t="n">
        <v>105</v>
      </c>
      <c r="O176" s="152" t="n">
        <v>0</v>
      </c>
      <c r="P176" s="174"/>
      <c r="Q176" s="174"/>
    </row>
    <row r="177" s="33" customFormat="true" ht="9" hidden="false" customHeight="true" outlineLevel="0" collapsed="false">
      <c r="A177" s="175" t="s">
        <v>271</v>
      </c>
      <c r="B177" s="175"/>
      <c r="C177" s="175"/>
      <c r="D177" s="175"/>
      <c r="E177" s="152" t="n">
        <f aca="false">SUM(F177:I177)</f>
        <v>547</v>
      </c>
      <c r="F177" s="152" t="n">
        <v>92</v>
      </c>
      <c r="G177" s="152" t="n">
        <v>421</v>
      </c>
      <c r="H177" s="152" t="n">
        <v>34</v>
      </c>
      <c r="I177" s="152" t="n">
        <v>0</v>
      </c>
      <c r="J177" s="152"/>
      <c r="K177" s="152" t="n">
        <f aca="false">SUM(L177:O177)</f>
        <v>2311</v>
      </c>
      <c r="L177" s="152" t="n">
        <v>360</v>
      </c>
      <c r="M177" s="152" t="n">
        <v>1801</v>
      </c>
      <c r="N177" s="152" t="n">
        <v>150</v>
      </c>
      <c r="O177" s="152" t="n">
        <v>0</v>
      </c>
      <c r="P177" s="174"/>
      <c r="Q177" s="174"/>
    </row>
    <row r="178" s="33" customFormat="true" ht="9" hidden="false" customHeight="true" outlineLevel="0" collapsed="false">
      <c r="A178" s="175" t="s">
        <v>272</v>
      </c>
      <c r="B178" s="175"/>
      <c r="C178" s="175"/>
      <c r="D178" s="175"/>
      <c r="E178" s="152" t="n">
        <f aca="false">SUM(F178:I178)</f>
        <v>3383</v>
      </c>
      <c r="F178" s="152" t="n">
        <v>707</v>
      </c>
      <c r="G178" s="152" t="n">
        <v>987</v>
      </c>
      <c r="H178" s="152" t="n">
        <v>1687</v>
      </c>
      <c r="I178" s="152" t="n">
        <v>2</v>
      </c>
      <c r="J178" s="152"/>
      <c r="K178" s="152" t="n">
        <f aca="false">SUM(L178:O178)</f>
        <v>16015</v>
      </c>
      <c r="L178" s="152" t="n">
        <v>3176</v>
      </c>
      <c r="M178" s="152" t="n">
        <v>4636</v>
      </c>
      <c r="N178" s="152" t="n">
        <v>8196</v>
      </c>
      <c r="O178" s="152" t="n">
        <v>7</v>
      </c>
      <c r="P178" s="174"/>
      <c r="Q178" s="174"/>
    </row>
    <row r="179" s="33" customFormat="true" ht="9" hidden="false" customHeight="true" outlineLevel="0" collapsed="false">
      <c r="A179" s="175" t="s">
        <v>273</v>
      </c>
      <c r="B179" s="175"/>
      <c r="C179" s="175"/>
      <c r="D179" s="175"/>
      <c r="E179" s="152" t="n">
        <f aca="false">SUM(F179:I179)</f>
        <v>813</v>
      </c>
      <c r="F179" s="152" t="n">
        <v>50</v>
      </c>
      <c r="G179" s="152" t="n">
        <v>191</v>
      </c>
      <c r="H179" s="152" t="n">
        <v>571</v>
      </c>
      <c r="I179" s="152" t="n">
        <v>1</v>
      </c>
      <c r="J179" s="152"/>
      <c r="K179" s="152" t="n">
        <f aca="false">SUM(L179:O179)</f>
        <v>3846</v>
      </c>
      <c r="L179" s="152" t="n">
        <v>244</v>
      </c>
      <c r="M179" s="152" t="n">
        <v>915</v>
      </c>
      <c r="N179" s="152" t="n">
        <v>2686</v>
      </c>
      <c r="O179" s="152" t="n">
        <v>1</v>
      </c>
      <c r="P179" s="174"/>
      <c r="Q179" s="174"/>
    </row>
    <row r="180" s="33" customFormat="true" ht="9" hidden="false" customHeight="true" outlineLevel="0" collapsed="false">
      <c r="A180" s="175" t="s">
        <v>274</v>
      </c>
      <c r="B180" s="175"/>
      <c r="C180" s="175"/>
      <c r="D180" s="175"/>
      <c r="E180" s="152" t="n">
        <f aca="false">SUM(F180:I180)</f>
        <v>2604</v>
      </c>
      <c r="F180" s="152" t="n">
        <v>905</v>
      </c>
      <c r="G180" s="152" t="n">
        <v>1570</v>
      </c>
      <c r="H180" s="152" t="n">
        <v>125</v>
      </c>
      <c r="I180" s="152" t="n">
        <v>4</v>
      </c>
      <c r="J180" s="152"/>
      <c r="K180" s="152" t="n">
        <f aca="false">SUM(L180:O180)</f>
        <v>13760</v>
      </c>
      <c r="L180" s="152" t="n">
        <v>4638</v>
      </c>
      <c r="M180" s="152" t="n">
        <v>8466</v>
      </c>
      <c r="N180" s="152" t="n">
        <v>633</v>
      </c>
      <c r="O180" s="152" t="n">
        <v>23</v>
      </c>
      <c r="P180" s="174"/>
      <c r="Q180" s="174"/>
    </row>
    <row r="181" s="33" customFormat="true" ht="9" hidden="false" customHeight="true" outlineLevel="0" collapsed="false">
      <c r="A181" s="175" t="s">
        <v>275</v>
      </c>
      <c r="B181" s="175"/>
      <c r="C181" s="175"/>
      <c r="D181" s="175"/>
      <c r="E181" s="152" t="n">
        <f aca="false">SUM(F181:I181)</f>
        <v>10566</v>
      </c>
      <c r="F181" s="152" t="n">
        <v>5107</v>
      </c>
      <c r="G181" s="152" t="n">
        <v>4659</v>
      </c>
      <c r="H181" s="152" t="n">
        <v>791</v>
      </c>
      <c r="I181" s="152" t="n">
        <v>9</v>
      </c>
      <c r="J181" s="152"/>
      <c r="K181" s="152" t="n">
        <f aca="false">SUM(L181:O181)</f>
        <v>53794</v>
      </c>
      <c r="L181" s="152" t="n">
        <v>24784</v>
      </c>
      <c r="M181" s="152" t="n">
        <v>24563</v>
      </c>
      <c r="N181" s="152" t="n">
        <v>4399</v>
      </c>
      <c r="O181" s="152" t="n">
        <v>48</v>
      </c>
      <c r="P181" s="174"/>
      <c r="Q181" s="174"/>
    </row>
    <row r="182" s="33" customFormat="true" ht="9" hidden="false" customHeight="true" outlineLevel="0" collapsed="false">
      <c r="A182" s="175" t="s">
        <v>276</v>
      </c>
      <c r="B182" s="175"/>
      <c r="C182" s="175"/>
      <c r="D182" s="175"/>
      <c r="E182" s="152" t="n">
        <f aca="false">SUM(F182:I182)</f>
        <v>120</v>
      </c>
      <c r="F182" s="152" t="n">
        <v>12</v>
      </c>
      <c r="G182" s="152" t="n">
        <v>97</v>
      </c>
      <c r="H182" s="152" t="n">
        <v>11</v>
      </c>
      <c r="I182" s="152" t="n">
        <v>0</v>
      </c>
      <c r="J182" s="152"/>
      <c r="K182" s="152" t="n">
        <f aca="false">SUM(L182:O182)</f>
        <v>731</v>
      </c>
      <c r="L182" s="152" t="n">
        <v>79</v>
      </c>
      <c r="M182" s="152" t="n">
        <v>578</v>
      </c>
      <c r="N182" s="152" t="n">
        <v>74</v>
      </c>
      <c r="O182" s="152" t="n">
        <v>0</v>
      </c>
      <c r="P182" s="174"/>
      <c r="Q182" s="174"/>
    </row>
    <row r="183" s="33" customFormat="true" ht="9" hidden="false" customHeight="true" outlineLevel="0" collapsed="false">
      <c r="A183" s="175" t="s">
        <v>277</v>
      </c>
      <c r="B183" s="175"/>
      <c r="C183" s="175"/>
      <c r="D183" s="175"/>
      <c r="E183" s="152" t="n">
        <f aca="false">SUM(F183:I183)</f>
        <v>1507</v>
      </c>
      <c r="F183" s="152" t="n">
        <v>855</v>
      </c>
      <c r="G183" s="152" t="n">
        <v>576</v>
      </c>
      <c r="H183" s="152" t="n">
        <v>71</v>
      </c>
      <c r="I183" s="152" t="n">
        <v>5</v>
      </c>
      <c r="J183" s="152"/>
      <c r="K183" s="152" t="n">
        <f aca="false">SUM(L183:O183)</f>
        <v>6727</v>
      </c>
      <c r="L183" s="152" t="n">
        <v>3725</v>
      </c>
      <c r="M183" s="152" t="n">
        <v>2659</v>
      </c>
      <c r="N183" s="152" t="n">
        <v>321</v>
      </c>
      <c r="O183" s="152" t="n">
        <v>22</v>
      </c>
      <c r="P183" s="174"/>
      <c r="Q183" s="174"/>
    </row>
    <row r="184" s="33" customFormat="true" ht="9" hidden="false" customHeight="true" outlineLevel="0" collapsed="false">
      <c r="A184" s="175" t="s">
        <v>278</v>
      </c>
      <c r="B184" s="175"/>
      <c r="C184" s="175"/>
      <c r="D184" s="175"/>
      <c r="E184" s="152" t="n">
        <f aca="false">SUM(F184:I184)</f>
        <v>1739</v>
      </c>
      <c r="F184" s="152" t="n">
        <v>90</v>
      </c>
      <c r="G184" s="152" t="n">
        <v>287</v>
      </c>
      <c r="H184" s="152" t="n">
        <v>1362</v>
      </c>
      <c r="I184" s="152" t="n">
        <v>0</v>
      </c>
      <c r="J184" s="152"/>
      <c r="K184" s="152" t="n">
        <f aca="false">SUM(L184:O184)</f>
        <v>8726</v>
      </c>
      <c r="L184" s="152" t="n">
        <v>435</v>
      </c>
      <c r="M184" s="152" t="n">
        <v>1411</v>
      </c>
      <c r="N184" s="152" t="n">
        <v>6880</v>
      </c>
      <c r="O184" s="152" t="n">
        <v>0</v>
      </c>
      <c r="P184" s="174"/>
      <c r="Q184" s="174"/>
    </row>
    <row r="185" s="33" customFormat="true" ht="9" hidden="false" customHeight="true" outlineLevel="0" collapsed="false">
      <c r="A185" s="175" t="s">
        <v>279</v>
      </c>
      <c r="B185" s="175"/>
      <c r="C185" s="175"/>
      <c r="D185" s="175"/>
      <c r="E185" s="152" t="n">
        <f aca="false">SUM(F185:I185)</f>
        <v>720</v>
      </c>
      <c r="F185" s="152" t="n">
        <v>144</v>
      </c>
      <c r="G185" s="152" t="n">
        <v>381</v>
      </c>
      <c r="H185" s="152" t="n">
        <v>187</v>
      </c>
      <c r="I185" s="152" t="n">
        <v>8</v>
      </c>
      <c r="J185" s="152"/>
      <c r="K185" s="152" t="n">
        <f aca="false">SUM(L185:O185)</f>
        <v>3348</v>
      </c>
      <c r="L185" s="152" t="n">
        <v>547</v>
      </c>
      <c r="M185" s="152" t="n">
        <v>1767</v>
      </c>
      <c r="N185" s="152" t="n">
        <v>1004</v>
      </c>
      <c r="O185" s="152" t="n">
        <v>30</v>
      </c>
      <c r="P185" s="174"/>
      <c r="Q185" s="174"/>
    </row>
    <row r="186" s="33" customFormat="true" ht="9" hidden="false" customHeight="false" outlineLevel="0" collapsed="false">
      <c r="A186" s="175" t="s">
        <v>280</v>
      </c>
      <c r="B186" s="175"/>
      <c r="C186" s="175"/>
      <c r="D186" s="175"/>
      <c r="E186" s="152" t="n">
        <f aca="false">SUM(F186:I186)</f>
        <v>3214</v>
      </c>
      <c r="F186" s="152" t="n">
        <v>738</v>
      </c>
      <c r="G186" s="152" t="n">
        <v>1787</v>
      </c>
      <c r="H186" s="152" t="n">
        <v>685</v>
      </c>
      <c r="I186" s="152" t="n">
        <v>4</v>
      </c>
      <c r="J186" s="152"/>
      <c r="K186" s="152" t="n">
        <f aca="false">SUM(L186:O186)</f>
        <v>13959</v>
      </c>
      <c r="L186" s="152" t="n">
        <v>3195</v>
      </c>
      <c r="M186" s="152" t="n">
        <v>7789</v>
      </c>
      <c r="N186" s="152" t="n">
        <v>2963</v>
      </c>
      <c r="O186" s="152" t="n">
        <v>12</v>
      </c>
      <c r="P186" s="174"/>
      <c r="Q186" s="174"/>
    </row>
    <row r="187" s="33" customFormat="true" ht="9" hidden="false" customHeight="true" outlineLevel="0" collapsed="false">
      <c r="A187" s="175" t="s">
        <v>281</v>
      </c>
      <c r="B187" s="175"/>
      <c r="C187" s="175"/>
      <c r="D187" s="175"/>
      <c r="E187" s="152" t="n">
        <f aca="false">SUM(F187:I187)</f>
        <v>3105</v>
      </c>
      <c r="F187" s="152" t="n">
        <v>756</v>
      </c>
      <c r="G187" s="152" t="n">
        <v>271</v>
      </c>
      <c r="H187" s="152" t="n">
        <v>2078</v>
      </c>
      <c r="I187" s="152" t="n">
        <v>0</v>
      </c>
      <c r="J187" s="152"/>
      <c r="K187" s="152" t="n">
        <f aca="false">SUM(L187:O187)</f>
        <v>14548</v>
      </c>
      <c r="L187" s="152" t="n">
        <v>3390</v>
      </c>
      <c r="M187" s="152" t="n">
        <v>1276</v>
      </c>
      <c r="N187" s="152" t="n">
        <v>9882</v>
      </c>
      <c r="O187" s="152" t="n">
        <v>0</v>
      </c>
      <c r="P187" s="174"/>
      <c r="Q187" s="174"/>
    </row>
    <row r="188" s="33" customFormat="true" ht="18" hidden="false" customHeight="true" outlineLevel="0" collapsed="false">
      <c r="A188" s="176" t="s">
        <v>469</v>
      </c>
      <c r="B188" s="176"/>
      <c r="C188" s="176"/>
      <c r="D188" s="176"/>
      <c r="E188" s="152" t="n">
        <f aca="false">SUM(F188:I188)</f>
        <v>602</v>
      </c>
      <c r="F188" s="152" t="n">
        <v>334</v>
      </c>
      <c r="G188" s="152" t="n">
        <v>239</v>
      </c>
      <c r="H188" s="152" t="n">
        <v>29</v>
      </c>
      <c r="I188" s="152" t="n">
        <v>0</v>
      </c>
      <c r="J188" s="152"/>
      <c r="K188" s="152" t="n">
        <f aca="false">SUM(L188:O188)</f>
        <v>2721</v>
      </c>
      <c r="L188" s="152" t="n">
        <v>1530</v>
      </c>
      <c r="M188" s="152" t="n">
        <v>1069</v>
      </c>
      <c r="N188" s="152" t="n">
        <v>122</v>
      </c>
      <c r="O188" s="152" t="n">
        <v>0</v>
      </c>
      <c r="P188" s="174"/>
      <c r="Q188" s="174"/>
    </row>
    <row r="189" s="33" customFormat="true" ht="9" hidden="false" customHeight="true" outlineLevel="0" collapsed="false">
      <c r="A189" s="175" t="s">
        <v>283</v>
      </c>
      <c r="B189" s="175"/>
      <c r="C189" s="175"/>
      <c r="D189" s="175"/>
      <c r="E189" s="152" t="n">
        <f aca="false">SUM(F189:I189)</f>
        <v>5315</v>
      </c>
      <c r="F189" s="152" t="n">
        <v>1538</v>
      </c>
      <c r="G189" s="152" t="n">
        <v>1344</v>
      </c>
      <c r="H189" s="152" t="n">
        <v>2416</v>
      </c>
      <c r="I189" s="152" t="n">
        <v>17</v>
      </c>
      <c r="J189" s="152"/>
      <c r="K189" s="152" t="n">
        <f aca="false">SUM(L189:O189)</f>
        <v>22772</v>
      </c>
      <c r="L189" s="152" t="n">
        <v>6350</v>
      </c>
      <c r="M189" s="152" t="n">
        <v>5861</v>
      </c>
      <c r="N189" s="152" t="n">
        <v>10506</v>
      </c>
      <c r="O189" s="152" t="n">
        <v>55</v>
      </c>
      <c r="P189" s="174"/>
      <c r="Q189" s="174"/>
    </row>
    <row r="190" s="33" customFormat="true" ht="9" hidden="false" customHeight="true" outlineLevel="0" collapsed="false">
      <c r="A190" s="175" t="s">
        <v>284</v>
      </c>
      <c r="B190" s="175"/>
      <c r="C190" s="175"/>
      <c r="D190" s="175"/>
      <c r="E190" s="152" t="n">
        <f aca="false">SUM(F190:I190)</f>
        <v>1261</v>
      </c>
      <c r="F190" s="152" t="n">
        <v>771</v>
      </c>
      <c r="G190" s="152" t="n">
        <v>180</v>
      </c>
      <c r="H190" s="152" t="n">
        <v>310</v>
      </c>
      <c r="I190" s="152" t="n">
        <v>0</v>
      </c>
      <c r="J190" s="152"/>
      <c r="K190" s="152" t="n">
        <f aca="false">SUM(L190:O190)</f>
        <v>5362</v>
      </c>
      <c r="L190" s="152" t="n">
        <v>3157</v>
      </c>
      <c r="M190" s="152" t="n">
        <v>793</v>
      </c>
      <c r="N190" s="152" t="n">
        <v>1412</v>
      </c>
      <c r="O190" s="152" t="n">
        <v>0</v>
      </c>
      <c r="P190" s="174"/>
      <c r="Q190" s="174"/>
    </row>
    <row r="191" s="33" customFormat="true" ht="9" hidden="false" customHeight="true" outlineLevel="0" collapsed="false">
      <c r="A191" s="175" t="s">
        <v>285</v>
      </c>
      <c r="B191" s="175"/>
      <c r="C191" s="175"/>
      <c r="D191" s="175"/>
      <c r="E191" s="152" t="n">
        <f aca="false">SUM(F191:I191)</f>
        <v>20374</v>
      </c>
      <c r="F191" s="152" t="n">
        <v>12884</v>
      </c>
      <c r="G191" s="152" t="n">
        <v>5211</v>
      </c>
      <c r="H191" s="152" t="n">
        <v>2273</v>
      </c>
      <c r="I191" s="152" t="n">
        <v>6</v>
      </c>
      <c r="J191" s="152"/>
      <c r="K191" s="152" t="n">
        <f aca="false">SUM(L191:O191)</f>
        <v>85324</v>
      </c>
      <c r="L191" s="152" t="n">
        <v>50664</v>
      </c>
      <c r="M191" s="152" t="n">
        <v>22493</v>
      </c>
      <c r="N191" s="152" t="n">
        <v>12133</v>
      </c>
      <c r="O191" s="152" t="n">
        <v>34</v>
      </c>
      <c r="P191" s="174"/>
      <c r="Q191" s="174"/>
    </row>
    <row r="192" s="33" customFormat="true" ht="9" hidden="false" customHeight="true" outlineLevel="0" collapsed="false">
      <c r="A192" s="175" t="s">
        <v>286</v>
      </c>
      <c r="B192" s="175"/>
      <c r="C192" s="175"/>
      <c r="D192" s="175"/>
      <c r="E192" s="152" t="n">
        <f aca="false">SUM(F192:I192)</f>
        <v>1778</v>
      </c>
      <c r="F192" s="152" t="n">
        <v>785</v>
      </c>
      <c r="G192" s="152" t="n">
        <v>651</v>
      </c>
      <c r="H192" s="152" t="n">
        <v>342</v>
      </c>
      <c r="I192" s="152" t="n">
        <v>0</v>
      </c>
      <c r="J192" s="152"/>
      <c r="K192" s="152" t="n">
        <f aca="false">SUM(L192:O192)</f>
        <v>8531</v>
      </c>
      <c r="L192" s="152" t="n">
        <v>3724</v>
      </c>
      <c r="M192" s="152" t="n">
        <v>3203</v>
      </c>
      <c r="N192" s="152" t="n">
        <v>1604</v>
      </c>
      <c r="O192" s="152" t="n">
        <v>0</v>
      </c>
      <c r="P192" s="174"/>
      <c r="Q192" s="174"/>
    </row>
    <row r="193" s="33" customFormat="true" ht="9" hidden="false" customHeight="true" outlineLevel="0" collapsed="false">
      <c r="A193" s="175" t="s">
        <v>287</v>
      </c>
      <c r="B193" s="175"/>
      <c r="C193" s="175"/>
      <c r="D193" s="175"/>
      <c r="E193" s="152" t="n">
        <f aca="false">SUM(F193:I193)</f>
        <v>1748</v>
      </c>
      <c r="F193" s="152" t="n">
        <v>463</v>
      </c>
      <c r="G193" s="152" t="n">
        <v>1160</v>
      </c>
      <c r="H193" s="152" t="n">
        <v>115</v>
      </c>
      <c r="I193" s="152" t="n">
        <v>10</v>
      </c>
      <c r="J193" s="152"/>
      <c r="K193" s="152" t="n">
        <f aca="false">SUM(L193:O193)</f>
        <v>7303</v>
      </c>
      <c r="L193" s="152" t="n">
        <v>1861</v>
      </c>
      <c r="M193" s="152" t="n">
        <v>4899</v>
      </c>
      <c r="N193" s="152" t="n">
        <v>493</v>
      </c>
      <c r="O193" s="152" t="n">
        <v>50</v>
      </c>
      <c r="P193" s="174"/>
      <c r="Q193" s="174"/>
    </row>
    <row r="194" s="33" customFormat="true" ht="18" hidden="false" customHeight="true" outlineLevel="0" collapsed="false">
      <c r="A194" s="176" t="s">
        <v>470</v>
      </c>
      <c r="B194" s="176"/>
      <c r="C194" s="176"/>
      <c r="D194" s="176"/>
      <c r="E194" s="152" t="n">
        <f aca="false">SUM(F194:I194)</f>
        <v>7817</v>
      </c>
      <c r="F194" s="152" t="n">
        <v>1361</v>
      </c>
      <c r="G194" s="152" t="n">
        <v>2372</v>
      </c>
      <c r="H194" s="152" t="n">
        <v>4079</v>
      </c>
      <c r="I194" s="152" t="n">
        <v>5</v>
      </c>
      <c r="J194" s="152"/>
      <c r="K194" s="152" t="n">
        <f aca="false">SUM(L194:O194)</f>
        <v>40153</v>
      </c>
      <c r="L194" s="152" t="n">
        <v>6329</v>
      </c>
      <c r="M194" s="152" t="n">
        <v>11871</v>
      </c>
      <c r="N194" s="152" t="n">
        <v>21932</v>
      </c>
      <c r="O194" s="152" t="n">
        <v>21</v>
      </c>
      <c r="P194" s="174"/>
      <c r="Q194" s="174"/>
    </row>
    <row r="195" s="33" customFormat="true" ht="9" hidden="false" customHeight="true" outlineLevel="0" collapsed="false">
      <c r="A195" s="175" t="s">
        <v>289</v>
      </c>
      <c r="B195" s="175"/>
      <c r="C195" s="175"/>
      <c r="D195" s="175"/>
      <c r="E195" s="152" t="n">
        <f aca="false">SUM(F195:I195)</f>
        <v>3452</v>
      </c>
      <c r="F195" s="152" t="n">
        <v>217</v>
      </c>
      <c r="G195" s="152" t="n">
        <v>1323</v>
      </c>
      <c r="H195" s="152" t="n">
        <v>1899</v>
      </c>
      <c r="I195" s="152" t="n">
        <v>13</v>
      </c>
      <c r="J195" s="152"/>
      <c r="K195" s="152" t="n">
        <f aca="false">SUM(L195:O195)</f>
        <v>15882</v>
      </c>
      <c r="L195" s="152" t="n">
        <v>887</v>
      </c>
      <c r="M195" s="152" t="n">
        <v>6141</v>
      </c>
      <c r="N195" s="152" t="n">
        <v>8796</v>
      </c>
      <c r="O195" s="152" t="n">
        <v>58</v>
      </c>
      <c r="P195" s="174"/>
      <c r="Q195" s="174"/>
    </row>
    <row r="196" s="33" customFormat="true" ht="9" hidden="false" customHeight="true" outlineLevel="0" collapsed="false">
      <c r="A196" s="175" t="s">
        <v>290</v>
      </c>
      <c r="B196" s="175"/>
      <c r="C196" s="175"/>
      <c r="D196" s="175"/>
      <c r="E196" s="152" t="n">
        <f aca="false">SUM(F196:I196)</f>
        <v>5014</v>
      </c>
      <c r="F196" s="152" t="n">
        <v>1227</v>
      </c>
      <c r="G196" s="152" t="n">
        <v>1414</v>
      </c>
      <c r="H196" s="152" t="n">
        <v>2371</v>
      </c>
      <c r="I196" s="152" t="n">
        <v>2</v>
      </c>
      <c r="J196" s="152"/>
      <c r="K196" s="152" t="n">
        <f aca="false">SUM(L196:O196)</f>
        <v>25899</v>
      </c>
      <c r="L196" s="152" t="n">
        <v>6043</v>
      </c>
      <c r="M196" s="152" t="n">
        <v>7224</v>
      </c>
      <c r="N196" s="152" t="n">
        <v>12614</v>
      </c>
      <c r="O196" s="152" t="n">
        <v>18</v>
      </c>
      <c r="P196" s="174"/>
      <c r="Q196" s="174"/>
    </row>
    <row r="197" s="33" customFormat="true" ht="9" hidden="false" customHeight="true" outlineLevel="0" collapsed="false">
      <c r="A197" s="175" t="s">
        <v>291</v>
      </c>
      <c r="B197" s="175"/>
      <c r="C197" s="175"/>
      <c r="D197" s="175"/>
      <c r="E197" s="152" t="n">
        <f aca="false">SUM(F197:I197)</f>
        <v>6350</v>
      </c>
      <c r="F197" s="152" t="n">
        <v>2754</v>
      </c>
      <c r="G197" s="152" t="n">
        <v>3083</v>
      </c>
      <c r="H197" s="152" t="n">
        <v>503</v>
      </c>
      <c r="I197" s="152" t="n">
        <v>10</v>
      </c>
      <c r="J197" s="152"/>
      <c r="K197" s="152" t="n">
        <f aca="false">SUM(L197:O197)</f>
        <v>31097</v>
      </c>
      <c r="L197" s="152" t="n">
        <v>13062</v>
      </c>
      <c r="M197" s="152" t="n">
        <v>15516</v>
      </c>
      <c r="N197" s="152" t="n">
        <v>2476</v>
      </c>
      <c r="O197" s="152" t="n">
        <v>43</v>
      </c>
      <c r="P197" s="174"/>
      <c r="Q197" s="174"/>
    </row>
    <row r="198" s="33" customFormat="true" ht="9" hidden="false" customHeight="false" outlineLevel="0" collapsed="false">
      <c r="A198" s="175" t="s">
        <v>292</v>
      </c>
      <c r="B198" s="175"/>
      <c r="C198" s="175"/>
      <c r="D198" s="175"/>
      <c r="E198" s="152" t="n">
        <f aca="false">SUM(F198:I198)</f>
        <v>1138</v>
      </c>
      <c r="F198" s="152" t="n">
        <v>349</v>
      </c>
      <c r="G198" s="152" t="n">
        <v>427</v>
      </c>
      <c r="H198" s="152" t="n">
        <v>361</v>
      </c>
      <c r="I198" s="152" t="n">
        <v>1</v>
      </c>
      <c r="J198" s="152"/>
      <c r="K198" s="152" t="n">
        <f aca="false">SUM(L198:O198)</f>
        <v>5275</v>
      </c>
      <c r="L198" s="152" t="n">
        <v>1577</v>
      </c>
      <c r="M198" s="152" t="n">
        <v>1969</v>
      </c>
      <c r="N198" s="152" t="n">
        <v>1726</v>
      </c>
      <c r="O198" s="152" t="n">
        <v>3</v>
      </c>
      <c r="P198" s="174"/>
      <c r="Q198" s="174"/>
    </row>
    <row r="199" s="33" customFormat="true" ht="9" hidden="false" customHeight="true" outlineLevel="0" collapsed="false">
      <c r="A199" s="175" t="s">
        <v>293</v>
      </c>
      <c r="B199" s="175"/>
      <c r="C199" s="175"/>
      <c r="D199" s="175"/>
      <c r="E199" s="152" t="n">
        <f aca="false">SUM(F199:I199)</f>
        <v>766</v>
      </c>
      <c r="F199" s="152" t="n">
        <v>183</v>
      </c>
      <c r="G199" s="152" t="n">
        <v>423</v>
      </c>
      <c r="H199" s="152" t="n">
        <v>158</v>
      </c>
      <c r="I199" s="152" t="n">
        <v>2</v>
      </c>
      <c r="J199" s="152"/>
      <c r="K199" s="152" t="n">
        <f aca="false">SUM(L199:O199)</f>
        <v>4282</v>
      </c>
      <c r="L199" s="152" t="n">
        <v>1112</v>
      </c>
      <c r="M199" s="152" t="n">
        <v>2370</v>
      </c>
      <c r="N199" s="152" t="n">
        <v>793</v>
      </c>
      <c r="O199" s="152" t="n">
        <v>7</v>
      </c>
      <c r="P199" s="174"/>
      <c r="Q199" s="174"/>
    </row>
    <row r="200" s="33" customFormat="true" ht="9" hidden="false" customHeight="true" outlineLevel="0" collapsed="false">
      <c r="A200" s="175" t="s">
        <v>294</v>
      </c>
      <c r="B200" s="175"/>
      <c r="C200" s="175"/>
      <c r="D200" s="175"/>
      <c r="E200" s="152" t="n">
        <f aca="false">SUM(F200:I200)</f>
        <v>3543</v>
      </c>
      <c r="F200" s="152" t="n">
        <v>404</v>
      </c>
      <c r="G200" s="152" t="n">
        <v>1142</v>
      </c>
      <c r="H200" s="152" t="n">
        <v>1823</v>
      </c>
      <c r="I200" s="152" t="n">
        <v>174</v>
      </c>
      <c r="J200" s="152"/>
      <c r="K200" s="152" t="n">
        <f aca="false">SUM(L200:O200)</f>
        <v>17742</v>
      </c>
      <c r="L200" s="152" t="n">
        <v>1950</v>
      </c>
      <c r="M200" s="152" t="n">
        <v>5946</v>
      </c>
      <c r="N200" s="152" t="n">
        <v>9037</v>
      </c>
      <c r="O200" s="152" t="n">
        <v>809</v>
      </c>
      <c r="P200" s="174"/>
      <c r="Q200" s="174"/>
    </row>
    <row r="201" s="33" customFormat="true" ht="9" hidden="false" customHeight="true" outlineLevel="0" collapsed="false">
      <c r="A201" s="175" t="s">
        <v>295</v>
      </c>
      <c r="B201" s="175"/>
      <c r="C201" s="175"/>
      <c r="D201" s="175"/>
      <c r="E201" s="152" t="n">
        <f aca="false">SUM(F201:I201)</f>
        <v>1264</v>
      </c>
      <c r="F201" s="152" t="n">
        <v>231</v>
      </c>
      <c r="G201" s="152" t="n">
        <v>160</v>
      </c>
      <c r="H201" s="152" t="n">
        <v>867</v>
      </c>
      <c r="I201" s="152" t="n">
        <v>6</v>
      </c>
      <c r="J201" s="152"/>
      <c r="K201" s="152" t="n">
        <f aca="false">SUM(L201:O201)</f>
        <v>5758</v>
      </c>
      <c r="L201" s="152" t="n">
        <v>971</v>
      </c>
      <c r="M201" s="152" t="n">
        <v>742</v>
      </c>
      <c r="N201" s="152" t="n">
        <v>4013</v>
      </c>
      <c r="O201" s="152" t="n">
        <v>32</v>
      </c>
      <c r="P201" s="174"/>
      <c r="Q201" s="174"/>
    </row>
    <row r="202" s="33" customFormat="true" ht="9" hidden="false" customHeight="true" outlineLevel="0" collapsed="false">
      <c r="A202" s="175" t="s">
        <v>296</v>
      </c>
      <c r="B202" s="175"/>
      <c r="C202" s="175"/>
      <c r="D202" s="175"/>
      <c r="E202" s="152" t="n">
        <f aca="false">SUM(F202:I202)</f>
        <v>1559</v>
      </c>
      <c r="F202" s="152" t="n">
        <v>499</v>
      </c>
      <c r="G202" s="152" t="n">
        <v>873</v>
      </c>
      <c r="H202" s="152" t="n">
        <v>187</v>
      </c>
      <c r="I202" s="152" t="n">
        <v>0</v>
      </c>
      <c r="J202" s="152"/>
      <c r="K202" s="152" t="n">
        <f aca="false">SUM(L202:O202)</f>
        <v>6921</v>
      </c>
      <c r="L202" s="152" t="n">
        <v>2167</v>
      </c>
      <c r="M202" s="152" t="n">
        <v>3953</v>
      </c>
      <c r="N202" s="152" t="n">
        <v>801</v>
      </c>
      <c r="O202" s="152" t="n">
        <v>0</v>
      </c>
      <c r="P202" s="174"/>
      <c r="Q202" s="174"/>
    </row>
    <row r="203" s="33" customFormat="true" ht="9" hidden="false" customHeight="true" outlineLevel="0" collapsed="false">
      <c r="A203" s="175" t="s">
        <v>297</v>
      </c>
      <c r="B203" s="175"/>
      <c r="C203" s="175"/>
      <c r="D203" s="175"/>
      <c r="E203" s="152" t="n">
        <f aca="false">SUM(F203:I203)</f>
        <v>9711</v>
      </c>
      <c r="F203" s="152" t="n">
        <v>3942</v>
      </c>
      <c r="G203" s="152" t="n">
        <v>1768</v>
      </c>
      <c r="H203" s="152" t="n">
        <v>3957</v>
      </c>
      <c r="I203" s="152" t="n">
        <v>44</v>
      </c>
      <c r="J203" s="152"/>
      <c r="K203" s="152" t="n">
        <f aca="false">SUM(L203:O203)</f>
        <v>44030</v>
      </c>
      <c r="L203" s="152" t="n">
        <v>16866</v>
      </c>
      <c r="M203" s="152" t="n">
        <v>8145</v>
      </c>
      <c r="N203" s="152" t="n">
        <v>18788</v>
      </c>
      <c r="O203" s="152" t="n">
        <v>231</v>
      </c>
      <c r="P203" s="174"/>
      <c r="Q203" s="174"/>
    </row>
    <row r="204" s="33" customFormat="true" ht="9" hidden="false" customHeight="true" outlineLevel="0" collapsed="false">
      <c r="A204" s="175" t="s">
        <v>298</v>
      </c>
      <c r="B204" s="175"/>
      <c r="C204" s="175"/>
      <c r="D204" s="175"/>
      <c r="E204" s="152" t="n">
        <f aca="false">SUM(F204:I204)</f>
        <v>1112</v>
      </c>
      <c r="F204" s="152" t="n">
        <v>241</v>
      </c>
      <c r="G204" s="152" t="n">
        <v>342</v>
      </c>
      <c r="H204" s="152" t="n">
        <v>527</v>
      </c>
      <c r="I204" s="152" t="n">
        <v>2</v>
      </c>
      <c r="J204" s="152"/>
      <c r="K204" s="152" t="n">
        <f aca="false">SUM(L204:O204)</f>
        <v>5012</v>
      </c>
      <c r="L204" s="152" t="n">
        <v>1001</v>
      </c>
      <c r="M204" s="152" t="n">
        <v>1605</v>
      </c>
      <c r="N204" s="152" t="n">
        <v>2390</v>
      </c>
      <c r="O204" s="152" t="n">
        <v>16</v>
      </c>
      <c r="P204" s="174"/>
      <c r="Q204" s="174"/>
    </row>
    <row r="205" s="33" customFormat="true" ht="9" hidden="false" customHeight="true" outlineLevel="0" collapsed="false">
      <c r="A205" s="175" t="s">
        <v>299</v>
      </c>
      <c r="B205" s="175"/>
      <c r="C205" s="175"/>
      <c r="D205" s="175"/>
      <c r="E205" s="152" t="n">
        <f aca="false">SUM(F205:I205)</f>
        <v>2543</v>
      </c>
      <c r="F205" s="152" t="n">
        <v>628</v>
      </c>
      <c r="G205" s="152" t="n">
        <v>581</v>
      </c>
      <c r="H205" s="152" t="n">
        <v>1328</v>
      </c>
      <c r="I205" s="152" t="n">
        <v>6</v>
      </c>
      <c r="J205" s="152"/>
      <c r="K205" s="152" t="n">
        <f aca="false">SUM(L205:O205)</f>
        <v>12517</v>
      </c>
      <c r="L205" s="152" t="n">
        <v>2907</v>
      </c>
      <c r="M205" s="152" t="n">
        <v>2877</v>
      </c>
      <c r="N205" s="152" t="n">
        <v>6706</v>
      </c>
      <c r="O205" s="152" t="n">
        <v>27</v>
      </c>
      <c r="P205" s="174"/>
      <c r="Q205" s="174"/>
    </row>
    <row r="206" s="33" customFormat="true" ht="9" hidden="false" customHeight="true" outlineLevel="0" collapsed="false">
      <c r="A206" s="175" t="s">
        <v>300</v>
      </c>
      <c r="B206" s="175"/>
      <c r="C206" s="175"/>
      <c r="D206" s="175"/>
      <c r="E206" s="152" t="n">
        <f aca="false">SUM(F206:I206)</f>
        <v>3215</v>
      </c>
      <c r="F206" s="152" t="n">
        <v>755</v>
      </c>
      <c r="G206" s="152" t="n">
        <v>1458</v>
      </c>
      <c r="H206" s="152" t="n">
        <v>993</v>
      </c>
      <c r="I206" s="152" t="n">
        <v>9</v>
      </c>
      <c r="J206" s="152"/>
      <c r="K206" s="152" t="n">
        <f aca="false">SUM(L206:O206)</f>
        <v>15375</v>
      </c>
      <c r="L206" s="152" t="n">
        <v>3472</v>
      </c>
      <c r="M206" s="152" t="n">
        <v>6975</v>
      </c>
      <c r="N206" s="152" t="n">
        <v>4881</v>
      </c>
      <c r="O206" s="152" t="n">
        <v>47</v>
      </c>
      <c r="P206" s="174"/>
      <c r="Q206" s="174"/>
    </row>
    <row r="207" s="33" customFormat="true" ht="9" hidden="false" customHeight="true" outlineLevel="0" collapsed="false">
      <c r="A207" s="175" t="s">
        <v>301</v>
      </c>
      <c r="B207" s="175"/>
      <c r="C207" s="175"/>
      <c r="D207" s="175"/>
      <c r="E207" s="152" t="n">
        <f aca="false">SUM(F207:I207)</f>
        <v>236</v>
      </c>
      <c r="F207" s="152" t="n">
        <v>21</v>
      </c>
      <c r="G207" s="152" t="n">
        <v>208</v>
      </c>
      <c r="H207" s="152" t="n">
        <v>7</v>
      </c>
      <c r="I207" s="152" t="n">
        <v>0</v>
      </c>
      <c r="J207" s="152"/>
      <c r="K207" s="152" t="n">
        <f aca="false">SUM(L207:O207)</f>
        <v>803</v>
      </c>
      <c r="L207" s="152" t="n">
        <v>63</v>
      </c>
      <c r="M207" s="152" t="n">
        <v>721</v>
      </c>
      <c r="N207" s="152" t="n">
        <v>19</v>
      </c>
      <c r="O207" s="152" t="n">
        <v>0</v>
      </c>
      <c r="P207" s="174"/>
      <c r="Q207" s="174"/>
    </row>
    <row r="208" s="33" customFormat="true" ht="9" hidden="false" customHeight="true" outlineLevel="0" collapsed="false">
      <c r="A208" s="175" t="s">
        <v>302</v>
      </c>
      <c r="B208" s="175"/>
      <c r="C208" s="175"/>
      <c r="D208" s="175"/>
      <c r="E208" s="152" t="n">
        <f aca="false">SUM(F208:I208)</f>
        <v>1500</v>
      </c>
      <c r="F208" s="152" t="n">
        <v>604</v>
      </c>
      <c r="G208" s="152" t="n">
        <v>779</v>
      </c>
      <c r="H208" s="152" t="n">
        <v>64</v>
      </c>
      <c r="I208" s="152" t="n">
        <v>53</v>
      </c>
      <c r="J208" s="152"/>
      <c r="K208" s="152" t="n">
        <f aca="false">SUM(L208:O208)</f>
        <v>5911</v>
      </c>
      <c r="L208" s="152" t="n">
        <v>2308</v>
      </c>
      <c r="M208" s="152" t="n">
        <v>3215</v>
      </c>
      <c r="N208" s="152" t="n">
        <v>261</v>
      </c>
      <c r="O208" s="152" t="n">
        <v>127</v>
      </c>
      <c r="P208" s="174"/>
      <c r="Q208" s="174"/>
    </row>
    <row r="209" s="33" customFormat="true" ht="9" hidden="false" customHeight="true" outlineLevel="0" collapsed="false">
      <c r="A209" s="175" t="s">
        <v>303</v>
      </c>
      <c r="B209" s="175"/>
      <c r="C209" s="175"/>
      <c r="D209" s="175"/>
      <c r="E209" s="152" t="n">
        <f aca="false">SUM(F209:I209)</f>
        <v>1195</v>
      </c>
      <c r="F209" s="152" t="n">
        <v>266</v>
      </c>
      <c r="G209" s="152" t="n">
        <v>601</v>
      </c>
      <c r="H209" s="152" t="n">
        <v>325</v>
      </c>
      <c r="I209" s="152" t="n">
        <v>3</v>
      </c>
      <c r="J209" s="152"/>
      <c r="K209" s="152" t="n">
        <f aca="false">SUM(L209:O209)</f>
        <v>5418</v>
      </c>
      <c r="L209" s="152" t="n">
        <v>1191</v>
      </c>
      <c r="M209" s="152" t="n">
        <v>2669</v>
      </c>
      <c r="N209" s="152" t="n">
        <v>1547</v>
      </c>
      <c r="O209" s="152" t="n">
        <v>11</v>
      </c>
      <c r="P209" s="174"/>
      <c r="Q209" s="174"/>
    </row>
    <row r="210" s="33" customFormat="true" ht="9" hidden="false" customHeight="true" outlineLevel="0" collapsed="false">
      <c r="A210" s="175" t="s">
        <v>304</v>
      </c>
      <c r="B210" s="175"/>
      <c r="C210" s="175"/>
      <c r="D210" s="175"/>
      <c r="E210" s="152" t="n">
        <f aca="false">SUM(F210:I210)</f>
        <v>658</v>
      </c>
      <c r="F210" s="152" t="n">
        <v>113</v>
      </c>
      <c r="G210" s="152" t="n">
        <v>348</v>
      </c>
      <c r="H210" s="152" t="n">
        <v>192</v>
      </c>
      <c r="I210" s="152" t="n">
        <v>5</v>
      </c>
      <c r="J210" s="152"/>
      <c r="K210" s="152" t="n">
        <f aca="false">SUM(L210:O210)</f>
        <v>2831</v>
      </c>
      <c r="L210" s="152" t="n">
        <v>484</v>
      </c>
      <c r="M210" s="152" t="n">
        <v>1472</v>
      </c>
      <c r="N210" s="152" t="n">
        <v>855</v>
      </c>
      <c r="O210" s="152" t="n">
        <v>20</v>
      </c>
      <c r="P210" s="174"/>
      <c r="Q210" s="174"/>
    </row>
    <row r="211" s="33" customFormat="true" ht="9" hidden="false" customHeight="true" outlineLevel="0" collapsed="false">
      <c r="A211" s="175" t="s">
        <v>305</v>
      </c>
      <c r="B211" s="175"/>
      <c r="C211" s="175"/>
      <c r="D211" s="175"/>
      <c r="E211" s="152" t="n">
        <f aca="false">SUM(F211:I211)</f>
        <v>5648</v>
      </c>
      <c r="F211" s="152" t="n">
        <v>1273</v>
      </c>
      <c r="G211" s="152" t="n">
        <v>3460</v>
      </c>
      <c r="H211" s="152" t="n">
        <v>897</v>
      </c>
      <c r="I211" s="152" t="n">
        <v>18</v>
      </c>
      <c r="J211" s="152"/>
      <c r="K211" s="152" t="n">
        <f aca="false">SUM(L211:O211)</f>
        <v>24003</v>
      </c>
      <c r="L211" s="152" t="n">
        <v>5214</v>
      </c>
      <c r="M211" s="152" t="n">
        <v>14938</v>
      </c>
      <c r="N211" s="152" t="n">
        <v>3777</v>
      </c>
      <c r="O211" s="152" t="n">
        <v>74</v>
      </c>
      <c r="P211" s="174"/>
      <c r="Q211" s="174"/>
    </row>
    <row r="212" s="33" customFormat="true" ht="9" hidden="false" customHeight="true" outlineLevel="0" collapsed="false">
      <c r="A212" s="175" t="s">
        <v>306</v>
      </c>
      <c r="B212" s="175"/>
      <c r="C212" s="175"/>
      <c r="D212" s="175"/>
      <c r="E212" s="152" t="n">
        <f aca="false">SUM(F212:I212)</f>
        <v>3732</v>
      </c>
      <c r="F212" s="152" t="n">
        <v>66</v>
      </c>
      <c r="G212" s="152" t="n">
        <v>119</v>
      </c>
      <c r="H212" s="152" t="n">
        <v>3544</v>
      </c>
      <c r="I212" s="152" t="n">
        <v>3</v>
      </c>
      <c r="J212" s="152"/>
      <c r="K212" s="152" t="n">
        <f aca="false">SUM(L212:O212)</f>
        <v>19275</v>
      </c>
      <c r="L212" s="152" t="n">
        <v>329</v>
      </c>
      <c r="M212" s="152" t="n">
        <v>571</v>
      </c>
      <c r="N212" s="152" t="n">
        <v>18361</v>
      </c>
      <c r="O212" s="152" t="n">
        <v>14</v>
      </c>
      <c r="P212" s="174"/>
      <c r="Q212" s="174"/>
    </row>
    <row r="213" s="33" customFormat="true" ht="9" hidden="false" customHeight="true" outlineLevel="0" collapsed="false">
      <c r="A213" s="175" t="s">
        <v>307</v>
      </c>
      <c r="B213" s="175"/>
      <c r="C213" s="175"/>
      <c r="D213" s="175"/>
      <c r="E213" s="152" t="n">
        <f aca="false">SUM(F213:I213)</f>
        <v>305</v>
      </c>
      <c r="F213" s="152" t="n">
        <v>58</v>
      </c>
      <c r="G213" s="152" t="n">
        <v>229</v>
      </c>
      <c r="H213" s="152" t="n">
        <v>17</v>
      </c>
      <c r="I213" s="152" t="n">
        <v>1</v>
      </c>
      <c r="J213" s="152"/>
      <c r="K213" s="152" t="n">
        <f aca="false">SUM(L213:O213)</f>
        <v>1089</v>
      </c>
      <c r="L213" s="152" t="n">
        <v>203</v>
      </c>
      <c r="M213" s="152" t="n">
        <v>832</v>
      </c>
      <c r="N213" s="152" t="n">
        <v>52</v>
      </c>
      <c r="O213" s="152" t="n">
        <v>2</v>
      </c>
      <c r="P213" s="174"/>
      <c r="Q213" s="174"/>
    </row>
    <row r="214" s="33" customFormat="true" ht="9" hidden="false" customHeight="true" outlineLevel="0" collapsed="false">
      <c r="A214" s="175" t="s">
        <v>308</v>
      </c>
      <c r="B214" s="175"/>
      <c r="C214" s="175"/>
      <c r="D214" s="175"/>
      <c r="E214" s="152" t="n">
        <f aca="false">SUM(F214:I214)</f>
        <v>14638</v>
      </c>
      <c r="F214" s="152" t="n">
        <v>5252</v>
      </c>
      <c r="G214" s="152" t="n">
        <v>7068</v>
      </c>
      <c r="H214" s="152" t="n">
        <v>2296</v>
      </c>
      <c r="I214" s="152" t="n">
        <v>22</v>
      </c>
      <c r="J214" s="152"/>
      <c r="K214" s="152" t="n">
        <f aca="false">SUM(L214:O214)</f>
        <v>67346</v>
      </c>
      <c r="L214" s="152" t="n">
        <v>22463</v>
      </c>
      <c r="M214" s="152" t="n">
        <v>32856</v>
      </c>
      <c r="N214" s="152" t="n">
        <v>11924</v>
      </c>
      <c r="O214" s="152" t="n">
        <v>103</v>
      </c>
      <c r="P214" s="174"/>
      <c r="Q214" s="174"/>
    </row>
    <row r="215" s="33" customFormat="true" ht="9" hidden="false" customHeight="true" outlineLevel="0" collapsed="false">
      <c r="A215" s="175" t="s">
        <v>309</v>
      </c>
      <c r="B215" s="175"/>
      <c r="C215" s="175"/>
      <c r="D215" s="175"/>
      <c r="E215" s="152" t="n">
        <f aca="false">SUM(F215:I215)</f>
        <v>172</v>
      </c>
      <c r="F215" s="152" t="n">
        <v>4</v>
      </c>
      <c r="G215" s="152" t="n">
        <v>133</v>
      </c>
      <c r="H215" s="152" t="n">
        <v>25</v>
      </c>
      <c r="I215" s="152" t="n">
        <v>10</v>
      </c>
      <c r="J215" s="152"/>
      <c r="K215" s="152" t="n">
        <f aca="false">SUM(L215:O215)</f>
        <v>830</v>
      </c>
      <c r="L215" s="152" t="n">
        <v>16</v>
      </c>
      <c r="M215" s="152" t="n">
        <v>639</v>
      </c>
      <c r="N215" s="152" t="n">
        <v>135</v>
      </c>
      <c r="O215" s="152" t="n">
        <v>40</v>
      </c>
      <c r="P215" s="174"/>
      <c r="Q215" s="174"/>
    </row>
    <row r="216" s="33" customFormat="true" ht="9" hidden="false" customHeight="true" outlineLevel="0" collapsed="false">
      <c r="A216" s="175" t="s">
        <v>310</v>
      </c>
      <c r="B216" s="175"/>
      <c r="C216" s="175"/>
      <c r="D216" s="175"/>
      <c r="E216" s="152" t="n">
        <f aca="false">SUM(F216:I216)</f>
        <v>6279</v>
      </c>
      <c r="F216" s="152" t="n">
        <v>1770</v>
      </c>
      <c r="G216" s="152" t="n">
        <v>1995</v>
      </c>
      <c r="H216" s="152" t="n">
        <v>2509</v>
      </c>
      <c r="I216" s="152" t="n">
        <v>5</v>
      </c>
      <c r="J216" s="152"/>
      <c r="K216" s="152" t="n">
        <f aca="false">SUM(L216:O216)</f>
        <v>33220</v>
      </c>
      <c r="L216" s="152" t="n">
        <v>9064</v>
      </c>
      <c r="M216" s="152" t="n">
        <v>10429</v>
      </c>
      <c r="N216" s="152" t="n">
        <v>13707</v>
      </c>
      <c r="O216" s="152" t="n">
        <v>20</v>
      </c>
      <c r="P216" s="174"/>
      <c r="Q216" s="174"/>
    </row>
    <row r="217" s="33" customFormat="true" ht="9" hidden="false" customHeight="true" outlineLevel="0" collapsed="false">
      <c r="A217" s="175" t="s">
        <v>311</v>
      </c>
      <c r="B217" s="175"/>
      <c r="C217" s="175"/>
      <c r="D217" s="175"/>
      <c r="E217" s="152" t="n">
        <f aca="false">SUM(F217:I217)</f>
        <v>852</v>
      </c>
      <c r="F217" s="152" t="n">
        <v>119</v>
      </c>
      <c r="G217" s="152" t="n">
        <v>153</v>
      </c>
      <c r="H217" s="152" t="n">
        <v>579</v>
      </c>
      <c r="I217" s="152" t="n">
        <v>1</v>
      </c>
      <c r="J217" s="152"/>
      <c r="K217" s="152" t="n">
        <f aca="false">SUM(L217:O217)</f>
        <v>3586</v>
      </c>
      <c r="L217" s="152" t="n">
        <v>459</v>
      </c>
      <c r="M217" s="152" t="n">
        <v>607</v>
      </c>
      <c r="N217" s="152" t="n">
        <v>2518</v>
      </c>
      <c r="O217" s="152" t="n">
        <v>2</v>
      </c>
      <c r="P217" s="174"/>
      <c r="Q217" s="174"/>
    </row>
    <row r="218" s="33" customFormat="true" ht="9" hidden="false" customHeight="true" outlineLevel="0" collapsed="false">
      <c r="A218" s="175" t="s">
        <v>312</v>
      </c>
      <c r="B218" s="175"/>
      <c r="C218" s="175"/>
      <c r="D218" s="175"/>
      <c r="E218" s="152" t="n">
        <f aca="false">SUM(F218:I218)</f>
        <v>583</v>
      </c>
      <c r="F218" s="152" t="n">
        <v>200</v>
      </c>
      <c r="G218" s="152" t="n">
        <v>366</v>
      </c>
      <c r="H218" s="152" t="n">
        <v>17</v>
      </c>
      <c r="I218" s="152" t="n">
        <v>0</v>
      </c>
      <c r="J218" s="152"/>
      <c r="K218" s="152" t="n">
        <f aca="false">SUM(L218:O218)</f>
        <v>2527</v>
      </c>
      <c r="L218" s="152" t="n">
        <v>881</v>
      </c>
      <c r="M218" s="152" t="n">
        <v>1587</v>
      </c>
      <c r="N218" s="152" t="n">
        <v>59</v>
      </c>
      <c r="O218" s="152" t="n">
        <v>0</v>
      </c>
      <c r="P218" s="174"/>
      <c r="Q218" s="174"/>
    </row>
    <row r="219" s="33" customFormat="true" ht="18" hidden="false" customHeight="true" outlineLevel="0" collapsed="false">
      <c r="A219" s="176" t="s">
        <v>471</v>
      </c>
      <c r="B219" s="176"/>
      <c r="C219" s="176"/>
      <c r="D219" s="176"/>
      <c r="E219" s="152" t="n">
        <f aca="false">SUM(F219:I219)</f>
        <v>1915</v>
      </c>
      <c r="F219" s="152" t="n">
        <v>221</v>
      </c>
      <c r="G219" s="152" t="n">
        <v>645</v>
      </c>
      <c r="H219" s="152" t="n">
        <v>1043</v>
      </c>
      <c r="I219" s="152" t="n">
        <v>6</v>
      </c>
      <c r="J219" s="152"/>
      <c r="K219" s="152" t="n">
        <f aca="false">SUM(L219:O219)</f>
        <v>9283</v>
      </c>
      <c r="L219" s="152" t="n">
        <v>971</v>
      </c>
      <c r="M219" s="152" t="n">
        <v>2955</v>
      </c>
      <c r="N219" s="152" t="n">
        <v>5325</v>
      </c>
      <c r="O219" s="152" t="n">
        <v>32</v>
      </c>
      <c r="P219" s="174"/>
      <c r="Q219" s="174"/>
    </row>
    <row r="220" s="33" customFormat="true" ht="9" hidden="false" customHeight="true" outlineLevel="0" collapsed="false">
      <c r="A220" s="175" t="s">
        <v>314</v>
      </c>
      <c r="B220" s="175"/>
      <c r="C220" s="175"/>
      <c r="D220" s="175"/>
      <c r="E220" s="152" t="n">
        <f aca="false">SUM(F220:I220)</f>
        <v>908</v>
      </c>
      <c r="F220" s="152" t="n">
        <v>203</v>
      </c>
      <c r="G220" s="152" t="n">
        <v>617</v>
      </c>
      <c r="H220" s="152" t="n">
        <v>88</v>
      </c>
      <c r="I220" s="152" t="n">
        <v>0</v>
      </c>
      <c r="J220" s="152"/>
      <c r="K220" s="152" t="n">
        <f aca="false">SUM(L220:O220)</f>
        <v>3833</v>
      </c>
      <c r="L220" s="152" t="n">
        <v>775</v>
      </c>
      <c r="M220" s="152" t="n">
        <v>2655</v>
      </c>
      <c r="N220" s="152" t="n">
        <v>403</v>
      </c>
      <c r="O220" s="152" t="n">
        <v>0</v>
      </c>
      <c r="P220" s="174"/>
      <c r="Q220" s="174"/>
    </row>
    <row r="221" s="33" customFormat="true" ht="9" hidden="false" customHeight="true" outlineLevel="0" collapsed="false">
      <c r="A221" s="175" t="s">
        <v>315</v>
      </c>
      <c r="B221" s="175"/>
      <c r="C221" s="175"/>
      <c r="D221" s="175"/>
      <c r="E221" s="152" t="n">
        <f aca="false">SUM(F221:I221)</f>
        <v>1422</v>
      </c>
      <c r="F221" s="152" t="n">
        <v>289</v>
      </c>
      <c r="G221" s="152" t="n">
        <v>525</v>
      </c>
      <c r="H221" s="152" t="n">
        <v>605</v>
      </c>
      <c r="I221" s="152" t="n">
        <v>3</v>
      </c>
      <c r="J221" s="152"/>
      <c r="K221" s="152" t="n">
        <f aca="false">SUM(L221:O221)</f>
        <v>6924</v>
      </c>
      <c r="L221" s="152" t="n">
        <v>1326</v>
      </c>
      <c r="M221" s="152" t="n">
        <v>2588</v>
      </c>
      <c r="N221" s="152" t="n">
        <v>3002</v>
      </c>
      <c r="O221" s="152" t="n">
        <v>8</v>
      </c>
      <c r="P221" s="174"/>
      <c r="Q221" s="174"/>
    </row>
    <row r="222" s="33" customFormat="true" ht="9" hidden="false" customHeight="true" outlineLevel="0" collapsed="false">
      <c r="A222" s="175" t="s">
        <v>316</v>
      </c>
      <c r="B222" s="175"/>
      <c r="C222" s="175"/>
      <c r="D222" s="175"/>
      <c r="E222" s="152" t="n">
        <f aca="false">SUM(F222:I222)</f>
        <v>3750</v>
      </c>
      <c r="F222" s="152" t="n">
        <v>937</v>
      </c>
      <c r="G222" s="152" t="n">
        <v>957</v>
      </c>
      <c r="H222" s="152" t="n">
        <v>1850</v>
      </c>
      <c r="I222" s="152" t="n">
        <v>6</v>
      </c>
      <c r="J222" s="152"/>
      <c r="K222" s="152" t="n">
        <f aca="false">SUM(L222:O222)</f>
        <v>18807</v>
      </c>
      <c r="L222" s="152" t="n">
        <v>4360</v>
      </c>
      <c r="M222" s="152" t="n">
        <v>4896</v>
      </c>
      <c r="N222" s="152" t="n">
        <v>9526</v>
      </c>
      <c r="O222" s="152" t="n">
        <v>25</v>
      </c>
      <c r="P222" s="174"/>
      <c r="Q222" s="174"/>
    </row>
    <row r="223" s="33" customFormat="true" ht="9" hidden="false" customHeight="true" outlineLevel="0" collapsed="false">
      <c r="A223" s="175" t="s">
        <v>317</v>
      </c>
      <c r="B223" s="175"/>
      <c r="C223" s="175"/>
      <c r="D223" s="175"/>
      <c r="E223" s="152" t="n">
        <f aca="false">SUM(F223:I223)</f>
        <v>713</v>
      </c>
      <c r="F223" s="152" t="n">
        <v>187</v>
      </c>
      <c r="G223" s="152" t="n">
        <v>354</v>
      </c>
      <c r="H223" s="152" t="n">
        <v>168</v>
      </c>
      <c r="I223" s="152" t="n">
        <v>4</v>
      </c>
      <c r="J223" s="152"/>
      <c r="K223" s="152" t="n">
        <f aca="false">SUM(L223:O223)</f>
        <v>2960</v>
      </c>
      <c r="L223" s="152" t="n">
        <v>702</v>
      </c>
      <c r="M223" s="152" t="n">
        <v>1468</v>
      </c>
      <c r="N223" s="152" t="n">
        <v>780</v>
      </c>
      <c r="O223" s="152" t="n">
        <v>10</v>
      </c>
      <c r="P223" s="174"/>
      <c r="Q223" s="174"/>
    </row>
    <row r="224" s="33" customFormat="true" ht="9" hidden="false" customHeight="true" outlineLevel="0" collapsed="false">
      <c r="A224" s="175" t="s">
        <v>318</v>
      </c>
      <c r="B224" s="175"/>
      <c r="C224" s="175"/>
      <c r="D224" s="175"/>
      <c r="E224" s="152" t="n">
        <f aca="false">SUM(F224:I224)</f>
        <v>9286</v>
      </c>
      <c r="F224" s="152" t="n">
        <v>2999</v>
      </c>
      <c r="G224" s="152" t="n">
        <v>2174</v>
      </c>
      <c r="H224" s="152" t="n">
        <v>4103</v>
      </c>
      <c r="I224" s="152" t="n">
        <v>10</v>
      </c>
      <c r="J224" s="152"/>
      <c r="K224" s="152" t="n">
        <f aca="false">SUM(L224:O224)</f>
        <v>44365</v>
      </c>
      <c r="L224" s="152" t="n">
        <v>13203</v>
      </c>
      <c r="M224" s="152" t="n">
        <v>10502</v>
      </c>
      <c r="N224" s="152" t="n">
        <v>20618</v>
      </c>
      <c r="O224" s="152" t="n">
        <v>42</v>
      </c>
      <c r="P224" s="174"/>
      <c r="Q224" s="174"/>
    </row>
    <row r="225" s="33" customFormat="true" ht="9" hidden="false" customHeight="true" outlineLevel="0" collapsed="false">
      <c r="A225" s="175" t="s">
        <v>319</v>
      </c>
      <c r="B225" s="175"/>
      <c r="C225" s="175"/>
      <c r="D225" s="175"/>
      <c r="E225" s="152" t="n">
        <f aca="false">SUM(F225:I225)</f>
        <v>14167</v>
      </c>
      <c r="F225" s="152" t="n">
        <v>6809</v>
      </c>
      <c r="G225" s="152" t="n">
        <v>2380</v>
      </c>
      <c r="H225" s="152" t="n">
        <v>4953</v>
      </c>
      <c r="I225" s="152" t="n">
        <v>25</v>
      </c>
      <c r="J225" s="152"/>
      <c r="K225" s="152" t="n">
        <f aca="false">SUM(L225:O225)</f>
        <v>64636</v>
      </c>
      <c r="L225" s="152" t="n">
        <v>29804</v>
      </c>
      <c r="M225" s="152" t="n">
        <v>11107</v>
      </c>
      <c r="N225" s="152" t="n">
        <v>23626</v>
      </c>
      <c r="O225" s="152" t="n">
        <v>99</v>
      </c>
      <c r="P225" s="174"/>
      <c r="Q225" s="174"/>
    </row>
    <row r="226" s="33" customFormat="true" ht="9" hidden="false" customHeight="true" outlineLevel="0" collapsed="false">
      <c r="A226" s="175" t="s">
        <v>320</v>
      </c>
      <c r="B226" s="175"/>
      <c r="C226" s="175"/>
      <c r="D226" s="175"/>
      <c r="E226" s="152" t="n">
        <f aca="false">SUM(F226:I226)</f>
        <v>1359</v>
      </c>
      <c r="F226" s="152" t="n">
        <v>411</v>
      </c>
      <c r="G226" s="152" t="n">
        <v>567</v>
      </c>
      <c r="H226" s="152" t="n">
        <v>367</v>
      </c>
      <c r="I226" s="152" t="n">
        <v>14</v>
      </c>
      <c r="J226" s="152"/>
      <c r="K226" s="152" t="n">
        <f aca="false">SUM(L226:O226)</f>
        <v>5991</v>
      </c>
      <c r="L226" s="152" t="n">
        <v>1801</v>
      </c>
      <c r="M226" s="152" t="n">
        <v>2511</v>
      </c>
      <c r="N226" s="152" t="n">
        <v>1632</v>
      </c>
      <c r="O226" s="152" t="n">
        <v>47</v>
      </c>
      <c r="P226" s="174"/>
      <c r="Q226" s="174"/>
    </row>
    <row r="227" s="33" customFormat="true" ht="9" hidden="false" customHeight="true" outlineLevel="0" collapsed="false">
      <c r="A227" s="175" t="s">
        <v>321</v>
      </c>
      <c r="B227" s="175"/>
      <c r="C227" s="175"/>
      <c r="D227" s="175"/>
      <c r="E227" s="152" t="n">
        <f aca="false">SUM(F227:I227)</f>
        <v>1044</v>
      </c>
      <c r="F227" s="152" t="n">
        <v>246</v>
      </c>
      <c r="G227" s="152" t="n">
        <v>703</v>
      </c>
      <c r="H227" s="152" t="n">
        <v>73</v>
      </c>
      <c r="I227" s="152" t="n">
        <v>22</v>
      </c>
      <c r="J227" s="152"/>
      <c r="K227" s="152" t="n">
        <f aca="false">SUM(L227:O227)</f>
        <v>4620</v>
      </c>
      <c r="L227" s="152" t="n">
        <v>1064</v>
      </c>
      <c r="M227" s="152" t="n">
        <v>3161</v>
      </c>
      <c r="N227" s="152" t="n">
        <v>306</v>
      </c>
      <c r="O227" s="152" t="n">
        <v>89</v>
      </c>
      <c r="P227" s="174"/>
      <c r="Q227" s="174"/>
    </row>
    <row r="228" s="33" customFormat="true" ht="9" hidden="false" customHeight="true" outlineLevel="0" collapsed="false">
      <c r="A228" s="175" t="s">
        <v>322</v>
      </c>
      <c r="B228" s="175"/>
      <c r="C228" s="175"/>
      <c r="D228" s="175"/>
      <c r="E228" s="152" t="n">
        <f aca="false">SUM(F228:I228)</f>
        <v>3131</v>
      </c>
      <c r="F228" s="152" t="n">
        <v>1739</v>
      </c>
      <c r="G228" s="152" t="n">
        <v>679</v>
      </c>
      <c r="H228" s="152" t="n">
        <v>713</v>
      </c>
      <c r="I228" s="152" t="n">
        <v>0</v>
      </c>
      <c r="J228" s="152"/>
      <c r="K228" s="152" t="n">
        <f aca="false">SUM(L228:O228)</f>
        <v>13643</v>
      </c>
      <c r="L228" s="152" t="n">
        <v>7434</v>
      </c>
      <c r="M228" s="152" t="n">
        <v>2988</v>
      </c>
      <c r="N228" s="152" t="n">
        <v>3221</v>
      </c>
      <c r="O228" s="152" t="n">
        <v>0</v>
      </c>
      <c r="P228" s="174"/>
      <c r="Q228" s="174"/>
    </row>
    <row r="229" s="33" customFormat="true" ht="9" hidden="false" customHeight="true" outlineLevel="0" collapsed="false">
      <c r="A229" s="175" t="s">
        <v>323</v>
      </c>
      <c r="B229" s="175"/>
      <c r="C229" s="175"/>
      <c r="D229" s="175"/>
      <c r="E229" s="152" t="n">
        <f aca="false">SUM(F229:I229)</f>
        <v>3432</v>
      </c>
      <c r="F229" s="152" t="n">
        <v>223</v>
      </c>
      <c r="G229" s="152" t="n">
        <v>184</v>
      </c>
      <c r="H229" s="152" t="n">
        <v>3023</v>
      </c>
      <c r="I229" s="152" t="n">
        <v>2</v>
      </c>
      <c r="J229" s="152"/>
      <c r="K229" s="152" t="n">
        <f aca="false">SUM(L229:O229)</f>
        <v>16715</v>
      </c>
      <c r="L229" s="152" t="n">
        <v>944</v>
      </c>
      <c r="M229" s="152" t="n">
        <v>965</v>
      </c>
      <c r="N229" s="152" t="n">
        <v>14799</v>
      </c>
      <c r="O229" s="152" t="n">
        <v>7</v>
      </c>
      <c r="P229" s="174"/>
      <c r="Q229" s="174"/>
    </row>
    <row r="230" s="33" customFormat="true" ht="9" hidden="false" customHeight="true" outlineLevel="0" collapsed="false">
      <c r="A230" s="175" t="s">
        <v>324</v>
      </c>
      <c r="B230" s="175"/>
      <c r="C230" s="175"/>
      <c r="D230" s="175"/>
      <c r="E230" s="152" t="n">
        <f aca="false">SUM(F230:I230)</f>
        <v>2287</v>
      </c>
      <c r="F230" s="152" t="n">
        <v>178</v>
      </c>
      <c r="G230" s="152" t="n">
        <v>1043</v>
      </c>
      <c r="H230" s="152" t="n">
        <v>1052</v>
      </c>
      <c r="I230" s="152" t="n">
        <v>14</v>
      </c>
      <c r="J230" s="152"/>
      <c r="K230" s="152" t="n">
        <f aca="false">SUM(L230:O230)</f>
        <v>11123</v>
      </c>
      <c r="L230" s="152" t="n">
        <v>809</v>
      </c>
      <c r="M230" s="152" t="n">
        <v>5044</v>
      </c>
      <c r="N230" s="152" t="n">
        <v>5200</v>
      </c>
      <c r="O230" s="152" t="n">
        <v>70</v>
      </c>
      <c r="P230" s="174"/>
      <c r="Q230" s="174"/>
    </row>
    <row r="231" s="33" customFormat="true" ht="9" hidden="false" customHeight="true" outlineLevel="0" collapsed="false">
      <c r="A231" s="175" t="s">
        <v>325</v>
      </c>
      <c r="B231" s="175"/>
      <c r="C231" s="175"/>
      <c r="D231" s="175"/>
      <c r="E231" s="152" t="n">
        <f aca="false">SUM(F231:I231)</f>
        <v>3003</v>
      </c>
      <c r="F231" s="152" t="n">
        <v>563</v>
      </c>
      <c r="G231" s="152" t="n">
        <v>2359</v>
      </c>
      <c r="H231" s="152" t="n">
        <v>80</v>
      </c>
      <c r="I231" s="152" t="n">
        <v>1</v>
      </c>
      <c r="J231" s="152"/>
      <c r="K231" s="152" t="n">
        <f aca="false">SUM(L231:O231)</f>
        <v>14110</v>
      </c>
      <c r="L231" s="152" t="n">
        <v>2541</v>
      </c>
      <c r="M231" s="152" t="n">
        <v>11211</v>
      </c>
      <c r="N231" s="152" t="n">
        <v>352</v>
      </c>
      <c r="O231" s="152" t="n">
        <v>6</v>
      </c>
      <c r="P231" s="174"/>
      <c r="Q231" s="174"/>
    </row>
    <row r="232" s="33" customFormat="true" ht="9" hidden="false" customHeight="true" outlineLevel="0" collapsed="false">
      <c r="A232" s="175" t="s">
        <v>326</v>
      </c>
      <c r="B232" s="175"/>
      <c r="C232" s="175"/>
      <c r="D232" s="175"/>
      <c r="E232" s="152" t="n">
        <f aca="false">SUM(F232:I232)</f>
        <v>852</v>
      </c>
      <c r="F232" s="152" t="n">
        <v>181</v>
      </c>
      <c r="G232" s="152" t="n">
        <v>657</v>
      </c>
      <c r="H232" s="152" t="n">
        <v>14</v>
      </c>
      <c r="I232" s="152" t="n">
        <v>0</v>
      </c>
      <c r="J232" s="152"/>
      <c r="K232" s="152" t="n">
        <f aca="false">SUM(L232:O232)</f>
        <v>4103</v>
      </c>
      <c r="L232" s="152" t="n">
        <v>881</v>
      </c>
      <c r="M232" s="152" t="n">
        <v>3168</v>
      </c>
      <c r="N232" s="152" t="n">
        <v>54</v>
      </c>
      <c r="O232" s="152" t="n">
        <v>0</v>
      </c>
      <c r="P232" s="174"/>
      <c r="Q232" s="174"/>
    </row>
    <row r="233" s="33" customFormat="true" ht="9" hidden="false" customHeight="true" outlineLevel="0" collapsed="false">
      <c r="A233" s="175" t="s">
        <v>327</v>
      </c>
      <c r="B233" s="175"/>
      <c r="C233" s="175"/>
      <c r="D233" s="175"/>
      <c r="E233" s="152" t="n">
        <f aca="false">SUM(F233:I233)</f>
        <v>506</v>
      </c>
      <c r="F233" s="152" t="n">
        <v>45</v>
      </c>
      <c r="G233" s="152" t="n">
        <v>323</v>
      </c>
      <c r="H233" s="152" t="n">
        <v>138</v>
      </c>
      <c r="I233" s="152" t="n">
        <v>0</v>
      </c>
      <c r="J233" s="152"/>
      <c r="K233" s="152" t="n">
        <f aca="false">SUM(L233:O233)</f>
        <v>2196</v>
      </c>
      <c r="L233" s="152" t="n">
        <v>221</v>
      </c>
      <c r="M233" s="152" t="n">
        <v>1384</v>
      </c>
      <c r="N233" s="152" t="n">
        <v>591</v>
      </c>
      <c r="O233" s="152" t="n">
        <v>0</v>
      </c>
      <c r="P233" s="174"/>
      <c r="Q233" s="174"/>
    </row>
    <row r="234" s="33" customFormat="true" ht="9" hidden="false" customHeight="true" outlineLevel="0" collapsed="false">
      <c r="A234" s="175" t="s">
        <v>328</v>
      </c>
      <c r="B234" s="175"/>
      <c r="C234" s="175"/>
      <c r="D234" s="175"/>
      <c r="E234" s="152" t="n">
        <f aca="false">SUM(F234:I234)</f>
        <v>3253</v>
      </c>
      <c r="F234" s="152" t="n">
        <v>145</v>
      </c>
      <c r="G234" s="152" t="n">
        <v>363</v>
      </c>
      <c r="H234" s="152" t="n">
        <v>2740</v>
      </c>
      <c r="I234" s="152" t="n">
        <v>5</v>
      </c>
      <c r="J234" s="152"/>
      <c r="K234" s="152" t="n">
        <f aca="false">SUM(L234:O234)</f>
        <v>16775</v>
      </c>
      <c r="L234" s="152" t="n">
        <v>692</v>
      </c>
      <c r="M234" s="152" t="n">
        <v>1835</v>
      </c>
      <c r="N234" s="152" t="n">
        <v>14225</v>
      </c>
      <c r="O234" s="152" t="n">
        <v>23</v>
      </c>
      <c r="P234" s="174"/>
      <c r="Q234" s="174"/>
    </row>
    <row r="235" customFormat="false" ht="9" hidden="false" customHeight="true" outlineLevel="0" collapsed="false">
      <c r="A235" s="177"/>
      <c r="B235" s="177"/>
      <c r="C235" s="177"/>
      <c r="D235" s="177"/>
      <c r="E235" s="178"/>
      <c r="F235" s="178"/>
      <c r="G235" s="178"/>
      <c r="H235" s="178"/>
      <c r="I235" s="178"/>
      <c r="J235" s="178"/>
      <c r="K235" s="178"/>
      <c r="L235" s="178"/>
      <c r="M235" s="178"/>
      <c r="N235" s="178"/>
      <c r="O235" s="178"/>
      <c r="P235" s="179"/>
      <c r="Q235" s="179"/>
    </row>
    <row r="236" customFormat="false" ht="9" hidden="false" customHeight="true" outlineLevel="0" collapsed="false">
      <c r="A236" s="180"/>
      <c r="B236" s="181"/>
      <c r="C236" s="181"/>
      <c r="D236" s="181"/>
      <c r="E236" s="182"/>
      <c r="F236" s="182"/>
      <c r="G236" s="182"/>
      <c r="H236" s="182"/>
      <c r="I236" s="182"/>
      <c r="J236" s="182"/>
      <c r="K236" s="182"/>
      <c r="L236" s="182"/>
      <c r="M236" s="182"/>
      <c r="N236" s="182"/>
      <c r="O236" s="182"/>
      <c r="P236" s="179"/>
      <c r="Q236" s="179"/>
    </row>
    <row r="237" customFormat="false" ht="9" hidden="false" customHeight="true" outlineLevel="0" collapsed="false">
      <c r="A237" s="183" t="s">
        <v>472</v>
      </c>
      <c r="C237" s="137" t="s">
        <v>473</v>
      </c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</row>
    <row r="238" customFormat="false" ht="9" hidden="false" customHeight="false" outlineLevel="0" collapsed="false"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</row>
    <row r="239" customFormat="false" ht="9" hidden="false" customHeight="false" outlineLevel="0" collapsed="false"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</row>
    <row r="240" customFormat="false" ht="9" hidden="false" customHeight="true" outlineLevel="0" collapsed="false">
      <c r="A240" s="87" t="s">
        <v>342</v>
      </c>
      <c r="B240" s="161" t="s">
        <v>474</v>
      </c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161"/>
      <c r="N240" s="161"/>
      <c r="O240" s="161"/>
    </row>
    <row r="241" customFormat="false" ht="9" hidden="false" customHeight="true" outlineLevel="0" collapsed="false">
      <c r="A241" s="87" t="s">
        <v>344</v>
      </c>
      <c r="B241" s="161" t="s">
        <v>475</v>
      </c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161"/>
      <c r="N241" s="161"/>
      <c r="O241" s="161"/>
    </row>
    <row r="242" customFormat="false" ht="9" hidden="false" customHeight="false" outlineLevel="0" collapsed="false">
      <c r="A242" s="33" t="s">
        <v>95</v>
      </c>
      <c r="B242" s="33"/>
      <c r="C242" s="33"/>
      <c r="D242" s="62" t="s">
        <v>410</v>
      </c>
      <c r="E242" s="62"/>
      <c r="F242" s="62"/>
      <c r="G242" s="62"/>
      <c r="H242" s="62"/>
      <c r="I242" s="62"/>
    </row>
    <row r="243" customFormat="false" ht="9" hidden="true" customHeight="false" outlineLevel="0" collapsed="false">
      <c r="A243" s="33" t="s">
        <v>55</v>
      </c>
    </row>
  </sheetData>
  <mergeCells count="238">
    <mergeCell ref="A1:M1"/>
    <mergeCell ref="A2:M2"/>
    <mergeCell ref="A3:M3"/>
    <mergeCell ref="A4:M4"/>
    <mergeCell ref="A7:D13"/>
    <mergeCell ref="E7:I7"/>
    <mergeCell ref="K7:O7"/>
    <mergeCell ref="E10:E13"/>
    <mergeCell ref="F10:G10"/>
    <mergeCell ref="H10:H13"/>
    <mergeCell ref="I10:I13"/>
    <mergeCell ref="K10:K13"/>
    <mergeCell ref="L10:M10"/>
    <mergeCell ref="N10:N13"/>
    <mergeCell ref="O10:O13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C237:O239"/>
    <mergeCell ref="B240:O240"/>
    <mergeCell ref="B241:O241"/>
    <mergeCell ref="D242:I2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98"/>
    <col collapsed="false" customWidth="true" hidden="false" outlineLevel="0" max="5" min="5" style="10" width="28.99"/>
    <col collapsed="false" customWidth="true" hidden="false" outlineLevel="0" max="7" min="6" style="10" width="30.98"/>
    <col collapsed="false" customWidth="false" hidden="true" outlineLevel="0" max="257" min="8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56</v>
      </c>
      <c r="B1" s="11"/>
      <c r="C1" s="11"/>
      <c r="D1" s="11"/>
      <c r="E1" s="11"/>
      <c r="F1" s="11"/>
      <c r="G1" s="12" t="s">
        <v>57</v>
      </c>
      <c r="H1" s="9" t="s">
        <v>55</v>
      </c>
    </row>
    <row r="2" customFormat="false" ht="12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</row>
    <row r="3" customFormat="false" ht="12" hidden="false" customHeight="false" outlineLevel="0" collapsed="false">
      <c r="A3" s="13" t="s">
        <v>59</v>
      </c>
      <c r="B3" s="13"/>
      <c r="C3" s="13"/>
      <c r="D3" s="13"/>
      <c r="E3" s="13"/>
      <c r="F3" s="13"/>
      <c r="G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</row>
    <row r="5" customFormat="false" ht="12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</row>
    <row r="6" customFormat="false" ht="9" hidden="false" customHeight="false" outlineLevel="0" collapsed="false">
      <c r="A6" s="15"/>
      <c r="B6" s="15"/>
      <c r="C6" s="15"/>
      <c r="D6" s="15"/>
      <c r="E6" s="16"/>
      <c r="F6" s="17"/>
      <c r="G6" s="17"/>
    </row>
    <row r="7" customFormat="false" ht="2.1" hidden="false" customHeight="true" outlineLevel="0" collapsed="false"/>
    <row r="8" customFormat="false" ht="27" hidden="false" customHeight="true" outlineLevel="0" collapsed="false">
      <c r="A8" s="18" t="s">
        <v>60</v>
      </c>
      <c r="B8" s="18"/>
      <c r="C8" s="18"/>
      <c r="D8" s="18"/>
      <c r="E8" s="19" t="s">
        <v>61</v>
      </c>
      <c r="F8" s="20" t="s">
        <v>62</v>
      </c>
      <c r="G8" s="20" t="s">
        <v>63</v>
      </c>
    </row>
    <row r="9" customFormat="false" ht="2.1" hidden="false" customHeight="true" outlineLevel="0" collapsed="false">
      <c r="A9" s="21"/>
      <c r="B9" s="21"/>
      <c r="C9" s="21"/>
      <c r="D9" s="21"/>
      <c r="E9" s="22"/>
      <c r="F9" s="22"/>
      <c r="G9" s="22"/>
    </row>
    <row r="10" customFormat="false" ht="27" hidden="false" customHeight="true" outlineLevel="0" collapsed="false">
      <c r="A10" s="23" t="s">
        <v>64</v>
      </c>
      <c r="B10" s="23"/>
      <c r="C10" s="23"/>
      <c r="D10" s="23"/>
      <c r="E10" s="24" t="n">
        <v>9.25</v>
      </c>
      <c r="F10" s="24" t="n">
        <f aca="false">SUM(F11:F14)</f>
        <v>1.282413</v>
      </c>
      <c r="G10" s="24" t="n">
        <f aca="false">SUM(G11:G14)</f>
        <v>7.973363</v>
      </c>
    </row>
    <row r="11" customFormat="false" ht="27" hidden="false" customHeight="true" outlineLevel="0" collapsed="false">
      <c r="A11" s="25" t="s">
        <v>65</v>
      </c>
      <c r="B11" s="25"/>
      <c r="C11" s="25"/>
      <c r="D11" s="25"/>
      <c r="E11" s="26" t="n">
        <f aca="false">SUM(F11:G11)</f>
        <v>2.890362</v>
      </c>
      <c r="F11" s="26" t="n">
        <f aca="false">(1280+160+250+500+250+183.64+450.04+90+90+229.94+220)/10000</f>
        <v>0.370362</v>
      </c>
      <c r="G11" s="26" t="n">
        <f aca="false">25200/10000</f>
        <v>2.52</v>
      </c>
    </row>
    <row r="12" customFormat="false" ht="18" hidden="false" customHeight="true" outlineLevel="0" collapsed="false">
      <c r="A12" s="25" t="s">
        <v>66</v>
      </c>
      <c r="B12" s="25"/>
      <c r="C12" s="25"/>
      <c r="D12" s="25"/>
      <c r="E12" s="26" t="n">
        <f aca="false">SUM(F12:G12)</f>
        <v>0.20287</v>
      </c>
      <c r="F12" s="26" t="n">
        <v>0</v>
      </c>
      <c r="G12" s="26" t="n">
        <f aca="false">(485.65+1543.05)/10000</f>
        <v>0.20287</v>
      </c>
    </row>
    <row r="13" customFormat="false" ht="18" hidden="false" customHeight="true" outlineLevel="0" collapsed="false">
      <c r="A13" s="25" t="s">
        <v>67</v>
      </c>
      <c r="B13" s="25"/>
      <c r="C13" s="25"/>
      <c r="D13" s="25"/>
      <c r="E13" s="26" t="n">
        <f aca="false">SUM(F13:G13)</f>
        <v>6.074492</v>
      </c>
      <c r="F13" s="27" t="n">
        <f aca="false">(103.93+368.89+114.01+98.75+165.58+90+90+6580.56+180+213.02+282.77+180+90+205.94+357.06)/10000</f>
        <v>0.912051</v>
      </c>
      <c r="G13" s="26" t="n">
        <f aca="false">(338.21+3000+8902.35+3658.36+4536+6445.91+21223.77+1000+1484.05+1035.76)/10000</f>
        <v>5.162441</v>
      </c>
    </row>
    <row r="14" customFormat="false" ht="18" hidden="false" customHeight="true" outlineLevel="0" collapsed="false">
      <c r="A14" s="25" t="s">
        <v>68</v>
      </c>
      <c r="B14" s="25"/>
      <c r="C14" s="25"/>
      <c r="D14" s="25"/>
      <c r="E14" s="26" t="n">
        <f aca="false">SUM(F14:G14)</f>
        <v>0.088052</v>
      </c>
      <c r="F14" s="27" t="n">
        <v>0</v>
      </c>
      <c r="G14" s="26" t="n">
        <f aca="false">880.52/10000</f>
        <v>0.088052</v>
      </c>
      <c r="I14" s="10"/>
      <c r="J14" s="10"/>
    </row>
    <row r="15" customFormat="false" ht="18" hidden="false" customHeight="true" outlineLevel="0" collapsed="false">
      <c r="A15" s="25"/>
      <c r="B15" s="25"/>
      <c r="C15" s="25"/>
      <c r="D15" s="25"/>
      <c r="E15" s="28"/>
      <c r="F15" s="28"/>
      <c r="G15" s="28"/>
    </row>
    <row r="16" s="32" customFormat="true" ht="9" hidden="false" customHeight="true" outlineLevel="0" collapsed="false">
      <c r="A16" s="29"/>
      <c r="B16" s="29"/>
      <c r="C16" s="29"/>
      <c r="D16" s="29"/>
      <c r="E16" s="30"/>
      <c r="F16" s="31"/>
      <c r="G16" s="30"/>
    </row>
    <row r="17" s="32" customFormat="true" ht="9" hidden="false" customHeight="true" outlineLevel="0" collapsed="false">
      <c r="A17" s="33" t="s">
        <v>69</v>
      </c>
      <c r="B17" s="33"/>
      <c r="C17" s="33"/>
      <c r="D17" s="33"/>
      <c r="E17" s="28"/>
      <c r="F17" s="28"/>
      <c r="G17" s="28"/>
    </row>
    <row r="18" customFormat="false" ht="9" hidden="true" customHeight="true" outlineLevel="0" collapsed="false">
      <c r="A18" s="33" t="s">
        <v>55</v>
      </c>
      <c r="B18" s="33"/>
      <c r="C18" s="33"/>
      <c r="D18" s="33"/>
    </row>
    <row r="19" customFormat="false" ht="18" hidden="true" customHeight="true" outlineLevel="0" collapsed="false">
      <c r="A19" s="34"/>
      <c r="B19" s="34"/>
      <c r="C19" s="34"/>
      <c r="D19" s="34"/>
    </row>
    <row r="20" customFormat="false" ht="18" hidden="true" customHeight="true" outlineLevel="0" collapsed="false">
      <c r="A20" s="34"/>
      <c r="B20" s="34"/>
      <c r="C20" s="34"/>
      <c r="D20" s="34"/>
    </row>
    <row r="21" customFormat="false" ht="18" hidden="true" customHeight="true" outlineLevel="0" collapsed="false">
      <c r="A21" s="34"/>
      <c r="B21" s="34"/>
      <c r="C21" s="34"/>
      <c r="D21" s="34"/>
    </row>
    <row r="22" customFormat="false" ht="18" hidden="true" customHeight="true" outlineLevel="0" collapsed="false">
      <c r="A22" s="34"/>
      <c r="B22" s="34"/>
      <c r="C22" s="34"/>
      <c r="D22" s="34"/>
    </row>
    <row r="23" customFormat="false" ht="18" hidden="true" customHeight="true" outlineLevel="0" collapsed="false">
      <c r="A23" s="34"/>
      <c r="B23" s="34"/>
      <c r="C23" s="34"/>
      <c r="D23" s="34"/>
    </row>
    <row r="24" customFormat="false" ht="18" hidden="true" customHeight="true" outlineLevel="0" collapsed="false">
      <c r="A24" s="34"/>
      <c r="B24" s="34"/>
      <c r="C24" s="34"/>
      <c r="D24" s="34"/>
    </row>
    <row r="25" customFormat="false" ht="18" hidden="true" customHeight="true" outlineLevel="0" collapsed="false">
      <c r="A25" s="34"/>
      <c r="B25" s="34"/>
      <c r="C25" s="34"/>
      <c r="D25" s="34"/>
      <c r="F25" s="35"/>
    </row>
    <row r="26" customFormat="false" ht="18" hidden="true" customHeight="true" outlineLevel="0" collapsed="false">
      <c r="A26" s="34"/>
      <c r="B26" s="34"/>
      <c r="C26" s="34"/>
      <c r="D26" s="34"/>
      <c r="F26" s="36"/>
    </row>
    <row r="27" customFormat="false" ht="18" hidden="true" customHeight="true" outlineLevel="0" collapsed="false">
      <c r="A27" s="34"/>
      <c r="B27" s="34"/>
      <c r="C27" s="34"/>
      <c r="D27" s="34"/>
      <c r="F27" s="36"/>
    </row>
    <row r="28" customFormat="false" ht="18" hidden="true" customHeight="true" outlineLevel="0" collapsed="false">
      <c r="A28" s="34"/>
      <c r="B28" s="34"/>
      <c r="C28" s="34"/>
      <c r="D28" s="34"/>
      <c r="F28" s="36"/>
    </row>
    <row r="29" customFormat="false" ht="18" hidden="true" customHeight="true" outlineLevel="0" collapsed="false">
      <c r="A29" s="34"/>
      <c r="B29" s="34"/>
      <c r="C29" s="34"/>
      <c r="D29" s="34"/>
    </row>
    <row r="30" customFormat="false" ht="18" hidden="true" customHeight="true" outlineLevel="0" collapsed="false">
      <c r="A30" s="34"/>
      <c r="B30" s="34"/>
      <c r="C30" s="34"/>
      <c r="D30" s="34"/>
    </row>
    <row r="31" customFormat="false" ht="18" hidden="true" customHeight="true" outlineLevel="0" collapsed="false">
      <c r="A31" s="34"/>
      <c r="B31" s="34"/>
      <c r="C31" s="34"/>
      <c r="D31" s="34"/>
    </row>
    <row r="32" customFormat="false" ht="18" hidden="true" customHeight="true" outlineLevel="0" collapsed="false">
      <c r="A32" s="34"/>
      <c r="B32" s="34"/>
      <c r="C32" s="34"/>
      <c r="D32" s="34"/>
    </row>
    <row r="33" customFormat="false" ht="18" hidden="true" customHeight="true" outlineLevel="0" collapsed="false">
      <c r="A33" s="34"/>
      <c r="B33" s="34"/>
      <c r="C33" s="34"/>
      <c r="D33" s="34"/>
      <c r="F33" s="37"/>
    </row>
  </sheetData>
  <mergeCells count="27">
    <mergeCell ref="A2:G2"/>
    <mergeCell ref="A3:G3"/>
    <mergeCell ref="A4:G4"/>
    <mergeCell ref="A5:G5"/>
    <mergeCell ref="A8:D8"/>
    <mergeCell ref="A10:D10"/>
    <mergeCell ref="A11:D11"/>
    <mergeCell ref="A12:D12"/>
    <mergeCell ref="A13:D13"/>
    <mergeCell ref="A14:D14"/>
    <mergeCell ref="A15:D15"/>
    <mergeCell ref="A16:D16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7.19"/>
    <col collapsed="false" customWidth="true" hidden="false" outlineLevel="0" max="5" min="5" style="9" width="17.19"/>
    <col collapsed="false" customWidth="true" hidden="false" outlineLevel="0" max="6" min="6" style="10" width="19.99"/>
    <col collapsed="false" customWidth="true" hidden="false" outlineLevel="0" max="9" min="7" style="9" width="19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76</v>
      </c>
      <c r="B1" s="13"/>
      <c r="C1" s="13"/>
      <c r="D1" s="13"/>
      <c r="E1" s="13"/>
      <c r="F1" s="13"/>
      <c r="G1" s="13"/>
      <c r="H1" s="13"/>
      <c r="I1" s="12" t="s">
        <v>477</v>
      </c>
      <c r="J1" s="9" t="s">
        <v>55</v>
      </c>
    </row>
    <row r="2" customFormat="false" ht="12" hidden="false" customHeight="true" outlineLevel="0" collapsed="false">
      <c r="A2" s="13" t="s">
        <v>478</v>
      </c>
      <c r="B2" s="13"/>
      <c r="C2" s="13"/>
      <c r="D2" s="13"/>
      <c r="E2" s="13"/>
      <c r="F2" s="13"/>
      <c r="G2" s="13"/>
      <c r="H2" s="13"/>
      <c r="I2" s="12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</row>
    <row r="4" customFormat="false" ht="9" hidden="false" customHeight="false" outlineLevel="0" collapsed="false">
      <c r="A4" s="15"/>
      <c r="B4" s="15"/>
      <c r="C4" s="15"/>
      <c r="D4" s="168"/>
      <c r="E4" s="106"/>
      <c r="F4" s="106"/>
      <c r="G4" s="106"/>
      <c r="H4" s="106"/>
      <c r="I4" s="106"/>
    </row>
    <row r="5" customFormat="false" ht="2.1" hidden="false" customHeight="true" outlineLevel="0" collapsed="false">
      <c r="D5" s="169"/>
      <c r="E5" s="169"/>
      <c r="F5" s="170"/>
      <c r="G5" s="169"/>
      <c r="H5" s="169"/>
      <c r="I5" s="169"/>
    </row>
    <row r="6" customFormat="false" ht="27" hidden="false" customHeight="true" outlineLevel="0" collapsed="false">
      <c r="A6" s="18" t="s">
        <v>60</v>
      </c>
      <c r="B6" s="18"/>
      <c r="C6" s="18"/>
      <c r="D6" s="18"/>
      <c r="E6" s="19" t="s">
        <v>479</v>
      </c>
      <c r="F6" s="19" t="s">
        <v>480</v>
      </c>
      <c r="G6" s="19" t="s">
        <v>481</v>
      </c>
      <c r="H6" s="19" t="s">
        <v>482</v>
      </c>
      <c r="I6" s="19" t="s">
        <v>483</v>
      </c>
    </row>
    <row r="7" customFormat="false" ht="2.1" hidden="false" customHeight="true" outlineLevel="0" collapsed="false">
      <c r="A7" s="21"/>
      <c r="B7" s="21"/>
      <c r="C7" s="21"/>
      <c r="D7" s="21"/>
      <c r="E7" s="21"/>
      <c r="F7" s="22"/>
      <c r="G7" s="21"/>
      <c r="H7" s="21"/>
      <c r="I7" s="21"/>
    </row>
    <row r="8" customFormat="false" ht="9" hidden="false" customHeight="true" outlineLevel="0" collapsed="false">
      <c r="A8" s="80"/>
      <c r="B8" s="80"/>
      <c r="C8" s="80"/>
      <c r="D8" s="80"/>
      <c r="E8" s="80"/>
      <c r="F8" s="81"/>
      <c r="G8" s="80"/>
      <c r="H8" s="80"/>
      <c r="I8" s="80"/>
    </row>
    <row r="9" customFormat="false" ht="9" hidden="false" customHeight="true" outlineLevel="0" collapsed="false">
      <c r="A9" s="80"/>
      <c r="B9" s="80"/>
      <c r="C9" s="80"/>
      <c r="D9" s="80"/>
      <c r="E9" s="80"/>
      <c r="F9" s="81"/>
      <c r="G9" s="80"/>
      <c r="H9" s="80"/>
      <c r="I9" s="80"/>
    </row>
    <row r="10" s="97" customFormat="true" ht="9" hidden="false" customHeight="true" outlineLevel="0" collapsed="false">
      <c r="A10" s="97" t="s">
        <v>64</v>
      </c>
      <c r="E10" s="82" t="n">
        <f aca="false">SUM(E11:E227)</f>
        <v>1179283</v>
      </c>
      <c r="F10" s="82" t="n">
        <f aca="false">SUM(F11:F227)</f>
        <v>1026906</v>
      </c>
      <c r="G10" s="82" t="n">
        <f aca="false">SUM(G11:G227)</f>
        <v>687510</v>
      </c>
      <c r="H10" s="82" t="n">
        <f aca="false">SUM(H11:H227)</f>
        <v>504660</v>
      </c>
      <c r="I10" s="82" t="n">
        <f aca="false">SUM(I11:I227)</f>
        <v>166162</v>
      </c>
    </row>
    <row r="11" customFormat="false" ht="27" hidden="false" customHeight="true" outlineLevel="0" collapsed="false">
      <c r="A11" s="9" t="s">
        <v>116</v>
      </c>
      <c r="E11" s="85" t="n">
        <v>9730</v>
      </c>
      <c r="F11" s="85" t="n">
        <v>8578</v>
      </c>
      <c r="G11" s="85" t="n">
        <v>4240</v>
      </c>
      <c r="H11" s="85" t="n">
        <v>3084</v>
      </c>
      <c r="I11" s="85" t="n">
        <v>329</v>
      </c>
    </row>
    <row r="12" customFormat="false" ht="9" hidden="false" customHeight="true" outlineLevel="0" collapsed="false">
      <c r="A12" s="9" t="s">
        <v>117</v>
      </c>
      <c r="E12" s="85" t="n">
        <v>2060</v>
      </c>
      <c r="F12" s="85" t="n">
        <v>1713</v>
      </c>
      <c r="G12" s="85" t="n">
        <v>1108</v>
      </c>
      <c r="H12" s="85" t="n">
        <v>372</v>
      </c>
      <c r="I12" s="85" t="n">
        <v>26</v>
      </c>
    </row>
    <row r="13" customFormat="false" ht="9" hidden="false" customHeight="true" outlineLevel="0" collapsed="false">
      <c r="A13" s="9" t="s">
        <v>118</v>
      </c>
      <c r="E13" s="85" t="n">
        <v>7518</v>
      </c>
      <c r="F13" s="85" t="n">
        <v>6454</v>
      </c>
      <c r="G13" s="85" t="n">
        <v>5193</v>
      </c>
      <c r="H13" s="85" t="n">
        <v>3704</v>
      </c>
      <c r="I13" s="85" t="n">
        <v>632</v>
      </c>
    </row>
    <row r="14" customFormat="false" ht="9" hidden="false" customHeight="true" outlineLevel="0" collapsed="false">
      <c r="A14" s="9" t="s">
        <v>119</v>
      </c>
      <c r="E14" s="85" t="n">
        <v>8212</v>
      </c>
      <c r="F14" s="85" t="n">
        <v>7512</v>
      </c>
      <c r="G14" s="85" t="n">
        <v>3351</v>
      </c>
      <c r="H14" s="85" t="n">
        <v>2604</v>
      </c>
      <c r="I14" s="85" t="n">
        <v>473</v>
      </c>
    </row>
    <row r="15" customFormat="false" ht="9" hidden="false" customHeight="true" outlineLevel="0" collapsed="false">
      <c r="A15" s="9" t="s">
        <v>120</v>
      </c>
      <c r="E15" s="85" t="n">
        <v>683</v>
      </c>
      <c r="F15" s="85" t="n">
        <v>479</v>
      </c>
      <c r="G15" s="85" t="n">
        <v>128</v>
      </c>
      <c r="H15" s="85" t="n">
        <v>22</v>
      </c>
      <c r="I15" s="85" t="n">
        <v>0</v>
      </c>
    </row>
    <row r="16" customFormat="false" ht="9" hidden="false" customHeight="true" outlineLevel="0" collapsed="false">
      <c r="A16" s="9" t="s">
        <v>121</v>
      </c>
      <c r="E16" s="85" t="n">
        <v>2736</v>
      </c>
      <c r="F16" s="85" t="n">
        <v>1348</v>
      </c>
      <c r="G16" s="85" t="n">
        <v>315</v>
      </c>
      <c r="H16" s="85" t="n">
        <v>115</v>
      </c>
      <c r="I16" s="85" t="n">
        <v>20</v>
      </c>
    </row>
    <row r="17" customFormat="false" ht="9" hidden="false" customHeight="true" outlineLevel="0" collapsed="false">
      <c r="A17" s="9" t="s">
        <v>122</v>
      </c>
      <c r="E17" s="85" t="n">
        <v>720</v>
      </c>
      <c r="F17" s="85" t="n">
        <v>512</v>
      </c>
      <c r="G17" s="85" t="n">
        <v>379</v>
      </c>
      <c r="H17" s="85" t="n">
        <v>169</v>
      </c>
      <c r="I17" s="85" t="n">
        <v>5</v>
      </c>
    </row>
    <row r="18" customFormat="false" ht="9" hidden="false" customHeight="true" outlineLevel="0" collapsed="false">
      <c r="A18" s="9" t="s">
        <v>123</v>
      </c>
      <c r="E18" s="85" t="n">
        <v>2133</v>
      </c>
      <c r="F18" s="85" t="n">
        <v>1833</v>
      </c>
      <c r="G18" s="85" t="n">
        <v>1213</v>
      </c>
      <c r="H18" s="85" t="n">
        <v>733</v>
      </c>
      <c r="I18" s="85" t="n">
        <v>126</v>
      </c>
    </row>
    <row r="19" customFormat="false" ht="9" hidden="false" customHeight="true" outlineLevel="0" collapsed="false">
      <c r="A19" s="9" t="s">
        <v>124</v>
      </c>
      <c r="E19" s="85" t="n">
        <v>517</v>
      </c>
      <c r="F19" s="85" t="n">
        <v>432</v>
      </c>
      <c r="G19" s="85" t="n">
        <v>339</v>
      </c>
      <c r="H19" s="85" t="n">
        <v>195</v>
      </c>
      <c r="I19" s="85" t="n">
        <v>20</v>
      </c>
    </row>
    <row r="20" customFormat="false" ht="9" hidden="false" customHeight="true" outlineLevel="0" collapsed="false">
      <c r="A20" s="9" t="s">
        <v>125</v>
      </c>
      <c r="E20" s="85" t="n">
        <v>9821</v>
      </c>
      <c r="F20" s="85" t="n">
        <v>6336</v>
      </c>
      <c r="G20" s="85" t="n">
        <v>2869</v>
      </c>
      <c r="H20" s="85" t="n">
        <v>1499</v>
      </c>
      <c r="I20" s="85" t="n">
        <v>173</v>
      </c>
    </row>
    <row r="21" customFormat="false" ht="9" hidden="false" customHeight="true" outlineLevel="0" collapsed="false">
      <c r="A21" s="9" t="s">
        <v>126</v>
      </c>
      <c r="E21" s="85" t="n">
        <v>384</v>
      </c>
      <c r="F21" s="85" t="n">
        <v>330</v>
      </c>
      <c r="G21" s="85" t="n">
        <v>240</v>
      </c>
      <c r="H21" s="85" t="n">
        <v>151</v>
      </c>
      <c r="I21" s="85" t="n">
        <v>11</v>
      </c>
    </row>
    <row r="22" customFormat="false" ht="9" hidden="false" customHeight="true" outlineLevel="0" collapsed="false">
      <c r="A22" s="9" t="s">
        <v>127</v>
      </c>
      <c r="E22" s="85" t="n">
        <v>1349</v>
      </c>
      <c r="F22" s="85" t="n">
        <v>1207</v>
      </c>
      <c r="G22" s="85" t="n">
        <v>516</v>
      </c>
      <c r="H22" s="85" t="n">
        <v>318</v>
      </c>
      <c r="I22" s="85" t="n">
        <v>41</v>
      </c>
    </row>
    <row r="23" customFormat="false" ht="9" hidden="false" customHeight="true" outlineLevel="0" collapsed="false">
      <c r="A23" s="9" t="s">
        <v>128</v>
      </c>
      <c r="E23" s="85" t="n">
        <v>3375</v>
      </c>
      <c r="F23" s="85" t="n">
        <v>3084</v>
      </c>
      <c r="G23" s="85" t="n">
        <v>2082</v>
      </c>
      <c r="H23" s="85" t="n">
        <v>824</v>
      </c>
      <c r="I23" s="85" t="n">
        <v>96</v>
      </c>
    </row>
    <row r="24" customFormat="false" ht="9" hidden="false" customHeight="true" outlineLevel="0" collapsed="false">
      <c r="A24" s="9" t="s">
        <v>129</v>
      </c>
      <c r="E24" s="85" t="n">
        <v>1124</v>
      </c>
      <c r="F24" s="85" t="n">
        <v>573</v>
      </c>
      <c r="G24" s="85" t="n">
        <v>130</v>
      </c>
      <c r="H24" s="85" t="n">
        <v>32</v>
      </c>
      <c r="I24" s="85" t="n">
        <v>10</v>
      </c>
    </row>
    <row r="25" customFormat="false" ht="9" hidden="false" customHeight="true" outlineLevel="0" collapsed="false">
      <c r="A25" s="9" t="s">
        <v>130</v>
      </c>
      <c r="E25" s="85" t="n">
        <v>15894</v>
      </c>
      <c r="F25" s="85" t="n">
        <v>15137</v>
      </c>
      <c r="G25" s="85" t="n">
        <v>10360</v>
      </c>
      <c r="H25" s="85" t="n">
        <v>8143</v>
      </c>
      <c r="I25" s="85" t="n">
        <v>1580</v>
      </c>
    </row>
    <row r="26" customFormat="false" ht="9" hidden="false" customHeight="true" outlineLevel="0" collapsed="false">
      <c r="A26" s="9" t="s">
        <v>131</v>
      </c>
      <c r="E26" s="85" t="n">
        <v>1693</v>
      </c>
      <c r="F26" s="85" t="n">
        <v>1253</v>
      </c>
      <c r="G26" s="85" t="n">
        <v>495</v>
      </c>
      <c r="H26" s="85" t="n">
        <v>303</v>
      </c>
      <c r="I26" s="85" t="n">
        <v>42</v>
      </c>
    </row>
    <row r="27" customFormat="false" ht="9" hidden="false" customHeight="true" outlineLevel="0" collapsed="false">
      <c r="A27" s="9" t="s">
        <v>132</v>
      </c>
      <c r="E27" s="85" t="n">
        <v>4344</v>
      </c>
      <c r="F27" s="85" t="n">
        <v>3391</v>
      </c>
      <c r="G27" s="85" t="n">
        <v>847</v>
      </c>
      <c r="H27" s="85" t="n">
        <v>355</v>
      </c>
      <c r="I27" s="85" t="n">
        <v>142</v>
      </c>
    </row>
    <row r="28" customFormat="false" ht="9" hidden="false" customHeight="true" outlineLevel="0" collapsed="false">
      <c r="A28" s="9" t="s">
        <v>133</v>
      </c>
      <c r="E28" s="85" t="n">
        <v>835</v>
      </c>
      <c r="F28" s="85" t="n">
        <v>551</v>
      </c>
      <c r="G28" s="85" t="n">
        <v>292</v>
      </c>
      <c r="H28" s="85" t="n">
        <v>120</v>
      </c>
      <c r="I28" s="85" t="n">
        <v>10</v>
      </c>
    </row>
    <row r="29" customFormat="false" ht="9" hidden="false" customHeight="true" outlineLevel="0" collapsed="false">
      <c r="A29" s="9" t="s">
        <v>134</v>
      </c>
      <c r="E29" s="85" t="n">
        <v>634</v>
      </c>
      <c r="F29" s="85" t="n">
        <v>338</v>
      </c>
      <c r="G29" s="85" t="n">
        <v>62</v>
      </c>
      <c r="H29" s="85" t="n">
        <v>3</v>
      </c>
      <c r="I29" s="85" t="n">
        <v>4</v>
      </c>
    </row>
    <row r="30" customFormat="false" ht="9" hidden="false" customHeight="true" outlineLevel="0" collapsed="false">
      <c r="A30" s="9" t="s">
        <v>135</v>
      </c>
      <c r="E30" s="85" t="n">
        <v>27525</v>
      </c>
      <c r="F30" s="85" t="n">
        <v>25535</v>
      </c>
      <c r="G30" s="85" t="n">
        <v>19940</v>
      </c>
      <c r="H30" s="85" t="n">
        <v>14182</v>
      </c>
      <c r="I30" s="85" t="n">
        <v>4469</v>
      </c>
    </row>
    <row r="31" customFormat="false" ht="9" hidden="false" customHeight="true" outlineLevel="0" collapsed="false">
      <c r="A31" s="9" t="s">
        <v>136</v>
      </c>
      <c r="E31" s="85" t="n">
        <v>1207</v>
      </c>
      <c r="F31" s="85" t="n">
        <v>1027</v>
      </c>
      <c r="G31" s="85" t="n">
        <v>383</v>
      </c>
      <c r="H31" s="85" t="n">
        <v>240</v>
      </c>
      <c r="I31" s="85" t="n">
        <v>35</v>
      </c>
    </row>
    <row r="32" customFormat="false" ht="9" hidden="false" customHeight="true" outlineLevel="0" collapsed="false">
      <c r="A32" s="9" t="s">
        <v>137</v>
      </c>
      <c r="E32" s="85" t="n">
        <v>309</v>
      </c>
      <c r="F32" s="85" t="n">
        <v>279</v>
      </c>
      <c r="G32" s="85" t="n">
        <v>231</v>
      </c>
      <c r="H32" s="85" t="n">
        <v>189</v>
      </c>
      <c r="I32" s="85" t="n">
        <v>21</v>
      </c>
    </row>
    <row r="33" customFormat="false" ht="9" hidden="false" customHeight="true" outlineLevel="0" collapsed="false">
      <c r="A33" s="9" t="s">
        <v>138</v>
      </c>
      <c r="E33" s="85" t="n">
        <v>2330</v>
      </c>
      <c r="F33" s="85" t="n">
        <v>1848</v>
      </c>
      <c r="G33" s="85" t="n">
        <v>733</v>
      </c>
      <c r="H33" s="85" t="n">
        <v>236</v>
      </c>
      <c r="I33" s="85" t="n">
        <v>16</v>
      </c>
    </row>
    <row r="34" customFormat="false" ht="9" hidden="false" customHeight="true" outlineLevel="0" collapsed="false">
      <c r="A34" s="9" t="s">
        <v>139</v>
      </c>
      <c r="E34" s="85" t="n">
        <v>1453</v>
      </c>
      <c r="F34" s="85" t="n">
        <v>1153</v>
      </c>
      <c r="G34" s="85" t="n">
        <v>202</v>
      </c>
      <c r="H34" s="85" t="n">
        <v>312</v>
      </c>
      <c r="I34" s="85" t="n">
        <v>21</v>
      </c>
    </row>
    <row r="35" customFormat="false" ht="9" hidden="false" customHeight="true" outlineLevel="0" collapsed="false">
      <c r="A35" s="9" t="s">
        <v>140</v>
      </c>
      <c r="E35" s="85" t="n">
        <v>269</v>
      </c>
      <c r="F35" s="85" t="n">
        <v>222</v>
      </c>
      <c r="G35" s="85" t="n">
        <v>229</v>
      </c>
      <c r="H35" s="85" t="n">
        <v>188</v>
      </c>
      <c r="I35" s="85" t="n">
        <v>4</v>
      </c>
    </row>
    <row r="36" customFormat="false" ht="9" hidden="false" customHeight="true" outlineLevel="0" collapsed="false">
      <c r="A36" s="9" t="s">
        <v>141</v>
      </c>
      <c r="E36" s="85" t="n">
        <v>1741</v>
      </c>
      <c r="F36" s="85" t="n">
        <v>1307</v>
      </c>
      <c r="G36" s="85" t="n">
        <v>698</v>
      </c>
      <c r="H36" s="85" t="n">
        <v>198</v>
      </c>
      <c r="I36" s="85" t="n">
        <v>51</v>
      </c>
    </row>
    <row r="37" customFormat="false" ht="9" hidden="false" customHeight="true" outlineLevel="0" collapsed="false">
      <c r="A37" s="9" t="s">
        <v>142</v>
      </c>
      <c r="E37" s="85" t="n">
        <v>2865</v>
      </c>
      <c r="F37" s="85" t="n">
        <v>2482</v>
      </c>
      <c r="G37" s="85" t="n">
        <v>1043</v>
      </c>
      <c r="H37" s="85" t="n">
        <v>851</v>
      </c>
      <c r="I37" s="85" t="n">
        <v>82</v>
      </c>
    </row>
    <row r="38" customFormat="false" ht="9" hidden="false" customHeight="true" outlineLevel="0" collapsed="false">
      <c r="A38" s="9" t="s">
        <v>143</v>
      </c>
      <c r="E38" s="85" t="n">
        <v>1127</v>
      </c>
      <c r="F38" s="85" t="n">
        <v>505</v>
      </c>
      <c r="G38" s="85" t="n">
        <v>195</v>
      </c>
      <c r="H38" s="85" t="n">
        <v>82</v>
      </c>
      <c r="I38" s="85" t="n">
        <v>5</v>
      </c>
    </row>
    <row r="39" customFormat="false" ht="9" hidden="false" customHeight="true" outlineLevel="0" collapsed="false">
      <c r="A39" s="9" t="s">
        <v>144</v>
      </c>
      <c r="E39" s="85" t="n">
        <v>506</v>
      </c>
      <c r="F39" s="85" t="n">
        <v>90</v>
      </c>
      <c r="G39" s="85" t="n">
        <v>12</v>
      </c>
      <c r="H39" s="85" t="n">
        <v>3</v>
      </c>
      <c r="I39" s="85" t="n">
        <v>1</v>
      </c>
    </row>
    <row r="40" customFormat="false" ht="9" hidden="false" customHeight="true" outlineLevel="0" collapsed="false">
      <c r="A40" s="9" t="s">
        <v>145</v>
      </c>
      <c r="E40" s="85" t="n">
        <v>4071</v>
      </c>
      <c r="F40" s="85" t="n">
        <v>3382</v>
      </c>
      <c r="G40" s="85" t="n">
        <v>1413</v>
      </c>
      <c r="H40" s="85" t="n">
        <v>1186</v>
      </c>
      <c r="I40" s="85" t="n">
        <v>63</v>
      </c>
    </row>
    <row r="41" customFormat="false" ht="9" hidden="false" customHeight="true" outlineLevel="0" collapsed="false">
      <c r="A41" s="9" t="s">
        <v>146</v>
      </c>
      <c r="E41" s="85" t="n">
        <v>808</v>
      </c>
      <c r="F41" s="85" t="n">
        <v>389</v>
      </c>
      <c r="G41" s="85" t="n">
        <v>142</v>
      </c>
      <c r="H41" s="85" t="n">
        <v>65</v>
      </c>
      <c r="I41" s="85" t="n">
        <v>40</v>
      </c>
    </row>
    <row r="42" customFormat="false" ht="9" hidden="false" customHeight="true" outlineLevel="0" collapsed="false">
      <c r="A42" s="9" t="s">
        <v>147</v>
      </c>
      <c r="E42" s="85" t="n">
        <v>172</v>
      </c>
      <c r="F42" s="85" t="n">
        <v>59</v>
      </c>
      <c r="G42" s="85" t="n">
        <v>23</v>
      </c>
      <c r="H42" s="85" t="n">
        <v>11</v>
      </c>
      <c r="I42" s="85" t="n">
        <v>3</v>
      </c>
    </row>
    <row r="43" customFormat="false" ht="9" hidden="false" customHeight="true" outlineLevel="0" collapsed="false">
      <c r="A43" s="9" t="s">
        <v>148</v>
      </c>
      <c r="E43" s="85" t="n">
        <v>773</v>
      </c>
      <c r="F43" s="85" t="n">
        <v>670</v>
      </c>
      <c r="G43" s="85" t="n">
        <v>480</v>
      </c>
      <c r="H43" s="85" t="n">
        <v>325</v>
      </c>
      <c r="I43" s="85" t="n">
        <v>12</v>
      </c>
    </row>
    <row r="44" customFormat="false" ht="9" hidden="false" customHeight="true" outlineLevel="0" collapsed="false">
      <c r="A44" s="9" t="s">
        <v>149</v>
      </c>
      <c r="E44" s="85" t="n">
        <v>343</v>
      </c>
      <c r="F44" s="85" t="n">
        <v>302</v>
      </c>
      <c r="G44" s="85" t="n">
        <v>277</v>
      </c>
      <c r="H44" s="85" t="n">
        <v>200</v>
      </c>
      <c r="I44" s="85" t="n">
        <v>2</v>
      </c>
    </row>
    <row r="45" customFormat="false" ht="9" hidden="false" customHeight="true" outlineLevel="0" collapsed="false">
      <c r="A45" s="9" t="s">
        <v>150</v>
      </c>
      <c r="E45" s="85" t="n">
        <v>932</v>
      </c>
      <c r="F45" s="85" t="n">
        <v>678</v>
      </c>
      <c r="G45" s="85" t="n">
        <v>218</v>
      </c>
      <c r="H45" s="85" t="n">
        <v>89</v>
      </c>
      <c r="I45" s="85" t="n">
        <v>12</v>
      </c>
    </row>
    <row r="46" customFormat="false" ht="9" hidden="false" customHeight="true" outlineLevel="0" collapsed="false">
      <c r="A46" s="9" t="s">
        <v>151</v>
      </c>
      <c r="E46" s="85" t="n">
        <v>5581</v>
      </c>
      <c r="F46" s="85" t="n">
        <v>5247</v>
      </c>
      <c r="G46" s="85" t="n">
        <v>3001</v>
      </c>
      <c r="H46" s="85" t="n">
        <v>2151</v>
      </c>
      <c r="I46" s="85" t="n">
        <v>297</v>
      </c>
    </row>
    <row r="47" customFormat="false" ht="9" hidden="false" customHeight="true" outlineLevel="0" collapsed="false">
      <c r="A47" s="9" t="s">
        <v>152</v>
      </c>
      <c r="E47" s="85" t="n">
        <v>4162</v>
      </c>
      <c r="F47" s="85" t="n">
        <v>3181</v>
      </c>
      <c r="G47" s="85" t="n">
        <v>2005</v>
      </c>
      <c r="H47" s="85" t="n">
        <v>1174</v>
      </c>
      <c r="I47" s="85" t="n">
        <v>188</v>
      </c>
    </row>
    <row r="48" customFormat="false" ht="9" hidden="false" customHeight="true" outlineLevel="0" collapsed="false">
      <c r="A48" s="9" t="s">
        <v>153</v>
      </c>
      <c r="E48" s="85" t="n">
        <v>2599</v>
      </c>
      <c r="F48" s="85" t="n">
        <v>727</v>
      </c>
      <c r="G48" s="85" t="n">
        <v>196</v>
      </c>
      <c r="H48" s="85" t="n">
        <v>27</v>
      </c>
      <c r="I48" s="85" t="n">
        <v>5</v>
      </c>
    </row>
    <row r="49" customFormat="false" ht="9" hidden="false" customHeight="true" outlineLevel="0" collapsed="false">
      <c r="A49" s="9" t="s">
        <v>154</v>
      </c>
      <c r="E49" s="85" t="n">
        <v>614</v>
      </c>
      <c r="F49" s="85" t="n">
        <v>508</v>
      </c>
      <c r="G49" s="85" t="n">
        <v>274</v>
      </c>
      <c r="H49" s="85" t="n">
        <v>143</v>
      </c>
      <c r="I49" s="85" t="n">
        <v>24</v>
      </c>
    </row>
    <row r="50" customFormat="false" ht="9" hidden="false" customHeight="true" outlineLevel="0" collapsed="false">
      <c r="A50" s="9" t="s">
        <v>155</v>
      </c>
      <c r="E50" s="85" t="n">
        <v>1321</v>
      </c>
      <c r="F50" s="85" t="n">
        <v>1220</v>
      </c>
      <c r="G50" s="85" t="n">
        <v>487</v>
      </c>
      <c r="H50" s="85" t="n">
        <v>413</v>
      </c>
      <c r="I50" s="85" t="n">
        <v>37</v>
      </c>
    </row>
    <row r="51" customFormat="false" ht="9" hidden="false" customHeight="true" outlineLevel="0" collapsed="false">
      <c r="A51" s="9" t="s">
        <v>156</v>
      </c>
      <c r="E51" s="85" t="n">
        <v>2057</v>
      </c>
      <c r="F51" s="85" t="n">
        <v>1049</v>
      </c>
      <c r="G51" s="85" t="n">
        <v>244</v>
      </c>
      <c r="H51" s="85" t="n">
        <v>100</v>
      </c>
      <c r="I51" s="85" t="n">
        <v>36</v>
      </c>
    </row>
    <row r="52" customFormat="false" ht="9" hidden="false" customHeight="true" outlineLevel="0" collapsed="false">
      <c r="A52" s="9" t="s">
        <v>157</v>
      </c>
      <c r="E52" s="85" t="n">
        <v>1665</v>
      </c>
      <c r="F52" s="85" t="n">
        <v>1506</v>
      </c>
      <c r="G52" s="85" t="n">
        <v>531</v>
      </c>
      <c r="H52" s="85" t="n">
        <v>212</v>
      </c>
      <c r="I52" s="85" t="n">
        <v>18</v>
      </c>
    </row>
    <row r="53" customFormat="false" ht="9" hidden="false" customHeight="true" outlineLevel="0" collapsed="false">
      <c r="A53" s="9" t="s">
        <v>65</v>
      </c>
      <c r="E53" s="85" t="n">
        <v>12685</v>
      </c>
      <c r="F53" s="85" t="n">
        <v>12257</v>
      </c>
      <c r="G53" s="85" t="n">
        <v>9859</v>
      </c>
      <c r="H53" s="85" t="n">
        <v>7358</v>
      </c>
      <c r="I53" s="85" t="n">
        <v>2024</v>
      </c>
    </row>
    <row r="54" customFormat="false" ht="9" hidden="false" customHeight="true" outlineLevel="0" collapsed="false">
      <c r="A54" s="9" t="s">
        <v>158</v>
      </c>
      <c r="E54" s="85" t="n">
        <v>810</v>
      </c>
      <c r="F54" s="85" t="n">
        <v>472</v>
      </c>
      <c r="G54" s="85" t="n">
        <v>326</v>
      </c>
      <c r="H54" s="85" t="n">
        <v>185</v>
      </c>
      <c r="I54" s="85" t="n">
        <v>7</v>
      </c>
    </row>
    <row r="55" customFormat="false" ht="9" hidden="false" customHeight="true" outlineLevel="0" collapsed="false">
      <c r="A55" s="9" t="s">
        <v>159</v>
      </c>
      <c r="E55" s="85" t="n">
        <v>9050</v>
      </c>
      <c r="F55" s="85" t="n">
        <v>4659</v>
      </c>
      <c r="G55" s="85" t="n">
        <v>1887</v>
      </c>
      <c r="H55" s="85" t="n">
        <v>567</v>
      </c>
      <c r="I55" s="85" t="n">
        <v>290</v>
      </c>
    </row>
    <row r="56" customFormat="false" ht="9" hidden="false" customHeight="true" outlineLevel="0" collapsed="false">
      <c r="A56" s="9" t="s">
        <v>160</v>
      </c>
      <c r="E56" s="85" t="n">
        <v>3054</v>
      </c>
      <c r="F56" s="85" t="n">
        <v>2799</v>
      </c>
      <c r="G56" s="85" t="n">
        <v>857</v>
      </c>
      <c r="H56" s="85" t="n">
        <v>511</v>
      </c>
      <c r="I56" s="85" t="n">
        <v>61</v>
      </c>
    </row>
    <row r="57" customFormat="false" ht="9" hidden="false" customHeight="true" outlineLevel="0" collapsed="false">
      <c r="A57" s="9" t="s">
        <v>161</v>
      </c>
      <c r="E57" s="85" t="n">
        <v>8701</v>
      </c>
      <c r="F57" s="85" t="n">
        <v>8022</v>
      </c>
      <c r="G57" s="85" t="n">
        <v>3265</v>
      </c>
      <c r="H57" s="85" t="n">
        <v>2773</v>
      </c>
      <c r="I57" s="85" t="n">
        <v>668</v>
      </c>
    </row>
    <row r="58" customFormat="false" ht="9" hidden="false" customHeight="true" outlineLevel="0" collapsed="false">
      <c r="A58" s="9" t="s">
        <v>162</v>
      </c>
      <c r="E58" s="85" t="n">
        <v>1235</v>
      </c>
      <c r="F58" s="85" t="n">
        <v>1052</v>
      </c>
      <c r="G58" s="85" t="n">
        <v>485</v>
      </c>
      <c r="H58" s="85" t="n">
        <v>298</v>
      </c>
      <c r="I58" s="85" t="n">
        <v>11</v>
      </c>
    </row>
    <row r="59" customFormat="false" ht="9" hidden="false" customHeight="true" outlineLevel="0" collapsed="false">
      <c r="A59" s="9" t="s">
        <v>163</v>
      </c>
      <c r="E59" s="85" t="n">
        <v>4274</v>
      </c>
      <c r="F59" s="85" t="n">
        <v>3729</v>
      </c>
      <c r="G59" s="85" t="n">
        <v>3195</v>
      </c>
      <c r="H59" s="85" t="n">
        <v>2593</v>
      </c>
      <c r="I59" s="85" t="n">
        <v>428</v>
      </c>
    </row>
    <row r="60" customFormat="false" ht="9" hidden="false" customHeight="true" outlineLevel="0" collapsed="false">
      <c r="A60" s="9" t="s">
        <v>164</v>
      </c>
      <c r="E60" s="85" t="n">
        <v>3472</v>
      </c>
      <c r="F60" s="85" t="n">
        <v>3136</v>
      </c>
      <c r="G60" s="85" t="n">
        <v>1662</v>
      </c>
      <c r="H60" s="85" t="n">
        <v>1134</v>
      </c>
      <c r="I60" s="85" t="n">
        <v>129</v>
      </c>
    </row>
    <row r="61" customFormat="false" ht="9" hidden="false" customHeight="true" outlineLevel="0" collapsed="false">
      <c r="A61" s="9" t="s">
        <v>165</v>
      </c>
      <c r="E61" s="85" t="n">
        <v>2780</v>
      </c>
      <c r="F61" s="85" t="n">
        <v>877</v>
      </c>
      <c r="G61" s="85" t="n">
        <v>113</v>
      </c>
      <c r="H61" s="85" t="n">
        <v>28</v>
      </c>
      <c r="I61" s="85" t="n">
        <v>4</v>
      </c>
    </row>
    <row r="62" customFormat="false" ht="9" hidden="false" customHeight="true" outlineLevel="0" collapsed="false">
      <c r="A62" s="9" t="s">
        <v>166</v>
      </c>
      <c r="E62" s="85" t="n">
        <v>3805</v>
      </c>
      <c r="F62" s="85" t="n">
        <v>2321</v>
      </c>
      <c r="G62" s="85" t="n">
        <v>300</v>
      </c>
      <c r="H62" s="85" t="n">
        <v>37</v>
      </c>
      <c r="I62" s="85" t="n">
        <v>5</v>
      </c>
    </row>
    <row r="63" customFormat="false" ht="9" hidden="false" customHeight="true" outlineLevel="0" collapsed="false">
      <c r="A63" s="9" t="s">
        <v>167</v>
      </c>
      <c r="E63" s="85" t="n">
        <v>8186</v>
      </c>
      <c r="F63" s="85" t="n">
        <v>7461</v>
      </c>
      <c r="G63" s="85" t="n">
        <v>6341</v>
      </c>
      <c r="H63" s="85" t="n">
        <v>5319</v>
      </c>
      <c r="I63" s="85" t="n">
        <v>554</v>
      </c>
    </row>
    <row r="64" customFormat="false" ht="9" hidden="false" customHeight="true" outlineLevel="0" collapsed="false">
      <c r="A64" s="9" t="s">
        <v>168</v>
      </c>
      <c r="E64" s="85" t="n">
        <v>332</v>
      </c>
      <c r="F64" s="85" t="n">
        <v>229</v>
      </c>
      <c r="G64" s="85" t="n">
        <v>71</v>
      </c>
      <c r="H64" s="85" t="n">
        <v>7</v>
      </c>
      <c r="I64" s="85" t="n">
        <v>2</v>
      </c>
    </row>
    <row r="65" customFormat="false" ht="9" hidden="false" customHeight="true" outlineLevel="0" collapsed="false">
      <c r="A65" s="9" t="s">
        <v>169</v>
      </c>
      <c r="E65" s="85" t="n">
        <v>11543</v>
      </c>
      <c r="F65" s="85" t="n">
        <v>10061</v>
      </c>
      <c r="G65" s="85" t="n">
        <v>4919</v>
      </c>
      <c r="H65" s="85" t="n">
        <v>3340</v>
      </c>
      <c r="I65" s="85" t="n">
        <v>640</v>
      </c>
    </row>
    <row r="66" customFormat="false" ht="9" hidden="false" customHeight="true" outlineLevel="0" collapsed="false">
      <c r="A66" s="9" t="s">
        <v>170</v>
      </c>
      <c r="E66" s="85" t="n">
        <v>4955</v>
      </c>
      <c r="F66" s="85" t="n">
        <v>4377</v>
      </c>
      <c r="G66" s="85" t="n">
        <v>1460</v>
      </c>
      <c r="H66" s="85" t="n">
        <v>614</v>
      </c>
      <c r="I66" s="85" t="n">
        <v>136</v>
      </c>
    </row>
    <row r="67" customFormat="false" ht="9" hidden="false" customHeight="true" outlineLevel="0" collapsed="false">
      <c r="A67" s="9" t="s">
        <v>171</v>
      </c>
      <c r="E67" s="85" t="n">
        <v>1135</v>
      </c>
      <c r="F67" s="85" t="n">
        <v>827</v>
      </c>
      <c r="G67" s="85" t="n">
        <v>439</v>
      </c>
      <c r="H67" s="85" t="n">
        <v>301</v>
      </c>
      <c r="I67" s="85" t="n">
        <v>29</v>
      </c>
    </row>
    <row r="68" customFormat="false" ht="9" hidden="false" customHeight="true" outlineLevel="0" collapsed="false">
      <c r="A68" s="9" t="s">
        <v>172</v>
      </c>
      <c r="E68" s="85" t="n">
        <v>333</v>
      </c>
      <c r="F68" s="85" t="n">
        <v>286</v>
      </c>
      <c r="G68" s="85" t="n">
        <v>252</v>
      </c>
      <c r="H68" s="85" t="n">
        <v>208</v>
      </c>
      <c r="I68" s="85" t="n">
        <v>2</v>
      </c>
    </row>
    <row r="69" customFormat="false" ht="9" hidden="false" customHeight="true" outlineLevel="0" collapsed="false">
      <c r="A69" s="9" t="s">
        <v>173</v>
      </c>
      <c r="E69" s="85" t="n">
        <v>2983</v>
      </c>
      <c r="F69" s="85" t="n">
        <v>1795</v>
      </c>
      <c r="G69" s="85" t="n">
        <v>268</v>
      </c>
      <c r="H69" s="85" t="n">
        <v>155</v>
      </c>
      <c r="I69" s="85" t="n">
        <v>13</v>
      </c>
    </row>
    <row r="70" customFormat="false" ht="9" hidden="false" customHeight="true" outlineLevel="0" collapsed="false">
      <c r="A70" s="9" t="s">
        <v>174</v>
      </c>
      <c r="E70" s="85" t="n">
        <v>567</v>
      </c>
      <c r="F70" s="85" t="n">
        <v>425</v>
      </c>
      <c r="G70" s="85" t="n">
        <v>377</v>
      </c>
      <c r="H70" s="85" t="n">
        <v>235</v>
      </c>
      <c r="I70" s="85" t="n">
        <v>14</v>
      </c>
    </row>
    <row r="71" customFormat="false" ht="9" hidden="false" customHeight="true" outlineLevel="0" collapsed="false">
      <c r="A71" s="9" t="s">
        <v>175</v>
      </c>
      <c r="E71" s="85" t="n">
        <v>1146</v>
      </c>
      <c r="F71" s="85" t="n">
        <v>951</v>
      </c>
      <c r="G71" s="85" t="n">
        <v>238</v>
      </c>
      <c r="H71" s="85" t="n">
        <v>170</v>
      </c>
      <c r="I71" s="85" t="n">
        <v>17</v>
      </c>
    </row>
    <row r="72" customFormat="false" ht="9" hidden="false" customHeight="true" outlineLevel="0" collapsed="false">
      <c r="A72" s="9" t="s">
        <v>176</v>
      </c>
      <c r="E72" s="85" t="n">
        <v>2258</v>
      </c>
      <c r="F72" s="85" t="n">
        <v>453</v>
      </c>
      <c r="G72" s="85" t="n">
        <v>63</v>
      </c>
      <c r="H72" s="85" t="n">
        <v>13</v>
      </c>
      <c r="I72" s="85" t="n">
        <v>3</v>
      </c>
    </row>
    <row r="73" customFormat="false" ht="9" hidden="false" customHeight="true" outlineLevel="0" collapsed="false">
      <c r="A73" s="9" t="s">
        <v>177</v>
      </c>
      <c r="E73" s="85" t="n">
        <v>1029</v>
      </c>
      <c r="F73" s="85" t="n">
        <v>833</v>
      </c>
      <c r="G73" s="85" t="n">
        <v>692</v>
      </c>
      <c r="H73" s="85" t="n">
        <v>513</v>
      </c>
      <c r="I73" s="85" t="n">
        <v>41</v>
      </c>
    </row>
    <row r="74" customFormat="false" ht="9" hidden="false" customHeight="true" outlineLevel="0" collapsed="false">
      <c r="A74" s="9" t="s">
        <v>178</v>
      </c>
      <c r="E74" s="85" t="n">
        <v>3098</v>
      </c>
      <c r="F74" s="85" t="n">
        <v>2740</v>
      </c>
      <c r="G74" s="85" t="n">
        <v>946</v>
      </c>
      <c r="H74" s="85" t="n">
        <v>1016</v>
      </c>
      <c r="I74" s="85" t="n">
        <v>128</v>
      </c>
    </row>
    <row r="75" customFormat="false" ht="9" hidden="false" customHeight="true" outlineLevel="0" collapsed="false">
      <c r="A75" s="9" t="s">
        <v>179</v>
      </c>
      <c r="E75" s="85" t="n">
        <v>3831</v>
      </c>
      <c r="F75" s="85" t="n">
        <v>2854</v>
      </c>
      <c r="G75" s="85" t="n">
        <v>1825</v>
      </c>
      <c r="H75" s="85" t="n">
        <v>440</v>
      </c>
      <c r="I75" s="85" t="n">
        <v>51</v>
      </c>
    </row>
    <row r="76" customFormat="false" ht="9" hidden="false" customHeight="true" outlineLevel="0" collapsed="false">
      <c r="A76" s="9" t="s">
        <v>180</v>
      </c>
      <c r="E76" s="85" t="n">
        <v>3487</v>
      </c>
      <c r="F76" s="85" t="n">
        <v>3062</v>
      </c>
      <c r="G76" s="85" t="n">
        <v>1030</v>
      </c>
      <c r="H76" s="85" t="n">
        <v>763</v>
      </c>
      <c r="I76" s="85" t="n">
        <v>64</v>
      </c>
    </row>
    <row r="77" customFormat="false" ht="9" hidden="false" customHeight="true" outlineLevel="0" collapsed="false">
      <c r="A77" s="9" t="s">
        <v>181</v>
      </c>
      <c r="E77" s="85" t="n">
        <v>1558</v>
      </c>
      <c r="F77" s="85" t="n">
        <v>1220</v>
      </c>
      <c r="G77" s="85" t="n">
        <v>958</v>
      </c>
      <c r="H77" s="85" t="n">
        <v>628</v>
      </c>
      <c r="I77" s="85" t="n">
        <v>12</v>
      </c>
    </row>
    <row r="78" customFormat="false" ht="9" hidden="false" customHeight="true" outlineLevel="0" collapsed="false">
      <c r="A78" s="9" t="s">
        <v>182</v>
      </c>
      <c r="E78" s="85" t="n">
        <v>3159</v>
      </c>
      <c r="F78" s="85" t="n">
        <v>2817</v>
      </c>
      <c r="G78" s="85" t="n">
        <v>1062</v>
      </c>
      <c r="H78" s="85" t="n">
        <v>791</v>
      </c>
      <c r="I78" s="85" t="n">
        <v>95</v>
      </c>
    </row>
    <row r="79" customFormat="false" ht="9" hidden="false" customHeight="true" outlineLevel="0" collapsed="false">
      <c r="A79" s="9" t="s">
        <v>183</v>
      </c>
      <c r="E79" s="85" t="n">
        <v>1655</v>
      </c>
      <c r="F79" s="85" t="n">
        <v>656</v>
      </c>
      <c r="G79" s="85" t="n">
        <v>208</v>
      </c>
      <c r="H79" s="85" t="n">
        <v>73</v>
      </c>
      <c r="I79" s="85" t="n">
        <v>17</v>
      </c>
    </row>
    <row r="80" customFormat="false" ht="9" hidden="false" customHeight="true" outlineLevel="0" collapsed="false">
      <c r="A80" s="9" t="s">
        <v>184</v>
      </c>
      <c r="E80" s="85" t="n">
        <v>1537</v>
      </c>
      <c r="F80" s="85" t="n">
        <v>1224</v>
      </c>
      <c r="G80" s="85" t="n">
        <v>481</v>
      </c>
      <c r="H80" s="85" t="n">
        <v>194</v>
      </c>
      <c r="I80" s="85" t="n">
        <v>15</v>
      </c>
    </row>
    <row r="81" customFormat="false" ht="9" hidden="false" customHeight="true" outlineLevel="0" collapsed="false">
      <c r="A81" s="9" t="s">
        <v>185</v>
      </c>
      <c r="E81" s="85" t="n">
        <v>5464</v>
      </c>
      <c r="F81" s="85" t="n">
        <v>4747</v>
      </c>
      <c r="G81" s="85" t="n">
        <v>2912</v>
      </c>
      <c r="H81" s="85" t="n">
        <v>1812</v>
      </c>
      <c r="I81" s="85" t="n">
        <v>128</v>
      </c>
    </row>
    <row r="82" customFormat="false" ht="9" hidden="false" customHeight="true" outlineLevel="0" collapsed="false">
      <c r="A82" s="9" t="s">
        <v>186</v>
      </c>
      <c r="E82" s="85" t="n">
        <v>1507</v>
      </c>
      <c r="F82" s="85" t="n">
        <v>997</v>
      </c>
      <c r="G82" s="85" t="n">
        <v>396</v>
      </c>
      <c r="H82" s="85" t="n">
        <v>110</v>
      </c>
      <c r="I82" s="85" t="n">
        <v>6</v>
      </c>
    </row>
    <row r="83" customFormat="false" ht="9" hidden="false" customHeight="false" outlineLevel="0" collapsed="false">
      <c r="A83" s="9" t="s">
        <v>187</v>
      </c>
      <c r="E83" s="85" t="n">
        <v>20184</v>
      </c>
      <c r="F83" s="85" t="n">
        <v>16283</v>
      </c>
      <c r="G83" s="85" t="n">
        <v>10250</v>
      </c>
      <c r="H83" s="85" t="n">
        <v>6273</v>
      </c>
      <c r="I83" s="85" t="n">
        <v>2388</v>
      </c>
    </row>
    <row r="84" customFormat="false" ht="9" hidden="false" customHeight="false" outlineLevel="0" collapsed="false">
      <c r="A84" s="9" t="s">
        <v>188</v>
      </c>
      <c r="E84" s="85" t="n">
        <v>3019</v>
      </c>
      <c r="F84" s="85" t="n">
        <v>997</v>
      </c>
      <c r="G84" s="85" t="n">
        <v>299</v>
      </c>
      <c r="H84" s="85" t="n">
        <v>104</v>
      </c>
      <c r="I84" s="85" t="n">
        <v>44</v>
      </c>
    </row>
    <row r="85" customFormat="false" ht="9" hidden="false" customHeight="false" outlineLevel="0" collapsed="false">
      <c r="A85" s="9" t="s">
        <v>189</v>
      </c>
      <c r="E85" s="85" t="n">
        <v>1778</v>
      </c>
      <c r="F85" s="85" t="n">
        <v>1563</v>
      </c>
      <c r="G85" s="85" t="n">
        <v>1121</v>
      </c>
      <c r="H85" s="85" t="n">
        <v>854</v>
      </c>
      <c r="I85" s="85" t="n">
        <v>51</v>
      </c>
    </row>
    <row r="86" customFormat="false" ht="9" hidden="false" customHeight="false" outlineLevel="0" collapsed="false">
      <c r="A86" s="9" t="s">
        <v>190</v>
      </c>
      <c r="E86" s="85" t="n">
        <v>1487</v>
      </c>
      <c r="F86" s="85" t="n">
        <v>975</v>
      </c>
      <c r="G86" s="85" t="n">
        <v>416</v>
      </c>
      <c r="H86" s="85" t="n">
        <v>244</v>
      </c>
      <c r="I86" s="85" t="n">
        <v>13</v>
      </c>
    </row>
    <row r="87" customFormat="false" ht="9" hidden="false" customHeight="false" outlineLevel="0" collapsed="false">
      <c r="A87" s="9" t="s">
        <v>191</v>
      </c>
      <c r="E87" s="85" t="n">
        <v>11739</v>
      </c>
      <c r="F87" s="85" t="n">
        <v>10907</v>
      </c>
      <c r="G87" s="85" t="n">
        <v>6587</v>
      </c>
      <c r="H87" s="85" t="n">
        <v>5227</v>
      </c>
      <c r="I87" s="85" t="n">
        <v>981</v>
      </c>
    </row>
    <row r="88" customFormat="false" ht="9" hidden="false" customHeight="false" outlineLevel="0" collapsed="false">
      <c r="A88" s="9" t="s">
        <v>192</v>
      </c>
      <c r="E88" s="85" t="n">
        <v>2250</v>
      </c>
      <c r="F88" s="85" t="n">
        <v>1486</v>
      </c>
      <c r="G88" s="85" t="n">
        <v>189</v>
      </c>
      <c r="H88" s="85" t="n">
        <v>66</v>
      </c>
      <c r="I88" s="85" t="n">
        <v>49</v>
      </c>
    </row>
    <row r="89" customFormat="false" ht="9" hidden="false" customHeight="false" outlineLevel="0" collapsed="false">
      <c r="A89" s="9" t="s">
        <v>193</v>
      </c>
      <c r="E89" s="85" t="n">
        <v>5832</v>
      </c>
      <c r="F89" s="85" t="n">
        <v>4643</v>
      </c>
      <c r="G89" s="85" t="n">
        <v>2267</v>
      </c>
      <c r="H89" s="85" t="n">
        <v>613</v>
      </c>
      <c r="I89" s="85" t="n">
        <v>106</v>
      </c>
    </row>
    <row r="90" customFormat="false" ht="9" hidden="false" customHeight="false" outlineLevel="0" collapsed="false">
      <c r="A90" s="9" t="s">
        <v>194</v>
      </c>
      <c r="E90" s="85" t="n">
        <v>955</v>
      </c>
      <c r="F90" s="85" t="n">
        <v>238</v>
      </c>
      <c r="G90" s="85" t="n">
        <v>75</v>
      </c>
      <c r="H90" s="85" t="n">
        <v>13</v>
      </c>
      <c r="I90" s="85" t="n">
        <v>5</v>
      </c>
    </row>
    <row r="91" customFormat="false" ht="9" hidden="false" customHeight="false" outlineLevel="0" collapsed="false">
      <c r="A91" s="9" t="s">
        <v>195</v>
      </c>
      <c r="E91" s="85" t="n">
        <v>2485</v>
      </c>
      <c r="F91" s="85" t="n">
        <v>895</v>
      </c>
      <c r="G91" s="85" t="n">
        <v>143</v>
      </c>
      <c r="H91" s="85" t="n">
        <v>44</v>
      </c>
      <c r="I91" s="85" t="n">
        <v>13</v>
      </c>
    </row>
    <row r="92" customFormat="false" ht="9" hidden="false" customHeight="false" outlineLevel="0" collapsed="false">
      <c r="A92" s="9" t="s">
        <v>196</v>
      </c>
      <c r="E92" s="85" t="n">
        <v>1057</v>
      </c>
      <c r="F92" s="85" t="n">
        <v>926</v>
      </c>
      <c r="G92" s="85" t="n">
        <v>481</v>
      </c>
      <c r="H92" s="85" t="n">
        <v>339</v>
      </c>
      <c r="I92" s="85" t="n">
        <v>34</v>
      </c>
    </row>
    <row r="93" customFormat="false" ht="9" hidden="false" customHeight="false" outlineLevel="0" collapsed="false">
      <c r="A93" s="9" t="s">
        <v>197</v>
      </c>
      <c r="E93" s="85" t="n">
        <v>842</v>
      </c>
      <c r="F93" s="85" t="n">
        <v>681</v>
      </c>
      <c r="G93" s="85" t="n">
        <v>568</v>
      </c>
      <c r="H93" s="85" t="n">
        <v>456</v>
      </c>
      <c r="I93" s="85" t="n">
        <v>11</v>
      </c>
    </row>
    <row r="94" customFormat="false" ht="9" hidden="false" customHeight="false" outlineLevel="0" collapsed="false">
      <c r="A94" s="9" t="s">
        <v>198</v>
      </c>
      <c r="E94" s="85" t="n">
        <v>1709</v>
      </c>
      <c r="F94" s="85" t="n">
        <v>1523</v>
      </c>
      <c r="G94" s="85" t="n">
        <v>950</v>
      </c>
      <c r="H94" s="85" t="n">
        <v>723</v>
      </c>
      <c r="I94" s="85" t="n">
        <v>140</v>
      </c>
    </row>
    <row r="95" customFormat="false" ht="9" hidden="false" customHeight="false" outlineLevel="0" collapsed="false">
      <c r="A95" s="9" t="s">
        <v>199</v>
      </c>
      <c r="E95" s="85" t="n">
        <v>5373</v>
      </c>
      <c r="F95" s="85" t="n">
        <v>3655</v>
      </c>
      <c r="G95" s="85" t="n">
        <v>1115</v>
      </c>
      <c r="H95" s="85" t="n">
        <v>596</v>
      </c>
      <c r="I95" s="85" t="n">
        <v>46</v>
      </c>
    </row>
    <row r="96" customFormat="false" ht="9" hidden="false" customHeight="false" outlineLevel="0" collapsed="false">
      <c r="A96" s="9" t="s">
        <v>200</v>
      </c>
      <c r="E96" s="85" t="n">
        <v>1364</v>
      </c>
      <c r="F96" s="85" t="n">
        <v>450</v>
      </c>
      <c r="G96" s="85" t="n">
        <v>129</v>
      </c>
      <c r="H96" s="85" t="n">
        <v>32</v>
      </c>
      <c r="I96" s="85" t="n">
        <v>10</v>
      </c>
    </row>
    <row r="97" customFormat="false" ht="9" hidden="false" customHeight="false" outlineLevel="0" collapsed="false">
      <c r="A97" s="9" t="s">
        <v>201</v>
      </c>
      <c r="E97" s="85" t="n">
        <v>16218</v>
      </c>
      <c r="F97" s="85" t="n">
        <v>14875</v>
      </c>
      <c r="G97" s="85" t="n">
        <v>12675</v>
      </c>
      <c r="H97" s="85" t="n">
        <v>10376</v>
      </c>
      <c r="I97" s="85" t="n">
        <v>1888</v>
      </c>
    </row>
    <row r="98" customFormat="false" ht="9" hidden="false" customHeight="false" outlineLevel="0" collapsed="false">
      <c r="A98" s="9" t="s">
        <v>202</v>
      </c>
      <c r="E98" s="85" t="n">
        <v>2642</v>
      </c>
      <c r="F98" s="85" t="n">
        <v>1795</v>
      </c>
      <c r="G98" s="85" t="n">
        <v>797</v>
      </c>
      <c r="H98" s="85" t="n">
        <v>185</v>
      </c>
      <c r="I98" s="85" t="n">
        <v>20</v>
      </c>
    </row>
    <row r="99" customFormat="false" ht="9" hidden="false" customHeight="false" outlineLevel="0" collapsed="false">
      <c r="A99" s="9" t="s">
        <v>203</v>
      </c>
      <c r="E99" s="85" t="n">
        <v>2653</v>
      </c>
      <c r="F99" s="85" t="n">
        <v>1942</v>
      </c>
      <c r="G99" s="85" t="n">
        <v>1585</v>
      </c>
      <c r="H99" s="85" t="n">
        <v>621</v>
      </c>
      <c r="I99" s="85" t="n">
        <v>19</v>
      </c>
    </row>
    <row r="100" customFormat="false" ht="9" hidden="false" customHeight="false" outlineLevel="0" collapsed="false">
      <c r="A100" s="9" t="s">
        <v>204</v>
      </c>
      <c r="E100" s="85" t="n">
        <v>1069</v>
      </c>
      <c r="F100" s="85" t="n">
        <v>672</v>
      </c>
      <c r="G100" s="85" t="n">
        <v>274</v>
      </c>
      <c r="H100" s="85" t="n">
        <v>73</v>
      </c>
      <c r="I100" s="85" t="n">
        <v>30</v>
      </c>
    </row>
    <row r="101" customFormat="false" ht="9" hidden="false" customHeight="false" outlineLevel="0" collapsed="false">
      <c r="A101" s="9" t="s">
        <v>205</v>
      </c>
      <c r="E101" s="85" t="n">
        <v>2680</v>
      </c>
      <c r="F101" s="85" t="n">
        <v>1603</v>
      </c>
      <c r="G101" s="85" t="n">
        <v>738</v>
      </c>
      <c r="H101" s="85" t="n">
        <v>160</v>
      </c>
      <c r="I101" s="85" t="n">
        <v>23</v>
      </c>
    </row>
    <row r="102" customFormat="false" ht="9" hidden="false" customHeight="false" outlineLevel="0" collapsed="false">
      <c r="A102" s="9" t="s">
        <v>206</v>
      </c>
      <c r="E102" s="85" t="n">
        <v>2916</v>
      </c>
      <c r="F102" s="85" t="n">
        <v>2732</v>
      </c>
      <c r="G102" s="85" t="n">
        <v>1673</v>
      </c>
      <c r="H102" s="85" t="n">
        <v>1202</v>
      </c>
      <c r="I102" s="85" t="n">
        <v>173</v>
      </c>
    </row>
    <row r="103" customFormat="false" ht="9" hidden="false" customHeight="false" outlineLevel="0" collapsed="false">
      <c r="A103" s="9" t="s">
        <v>207</v>
      </c>
      <c r="E103" s="85" t="n">
        <v>2315</v>
      </c>
      <c r="F103" s="85" t="n">
        <v>2108</v>
      </c>
      <c r="G103" s="85" t="n">
        <v>1569</v>
      </c>
      <c r="H103" s="85" t="n">
        <v>996</v>
      </c>
      <c r="I103" s="85" t="n">
        <v>260</v>
      </c>
    </row>
    <row r="104" customFormat="false" ht="9" hidden="false" customHeight="false" outlineLevel="0" collapsed="false">
      <c r="A104" s="9" t="s">
        <v>208</v>
      </c>
      <c r="E104" s="85" t="n">
        <v>1183</v>
      </c>
      <c r="F104" s="85" t="n">
        <v>812</v>
      </c>
      <c r="G104" s="85" t="n">
        <v>321</v>
      </c>
      <c r="H104" s="85" t="n">
        <v>257</v>
      </c>
      <c r="I104" s="85" t="n">
        <v>8</v>
      </c>
    </row>
    <row r="105" customFormat="false" ht="9" hidden="false" customHeight="false" outlineLevel="0" collapsed="false">
      <c r="A105" s="9" t="s">
        <v>209</v>
      </c>
      <c r="E105" s="85" t="n">
        <v>1671</v>
      </c>
      <c r="F105" s="85" t="n">
        <v>1403</v>
      </c>
      <c r="G105" s="85" t="n">
        <v>281</v>
      </c>
      <c r="H105" s="85" t="n">
        <v>145</v>
      </c>
      <c r="I105" s="85" t="n">
        <v>5</v>
      </c>
    </row>
    <row r="106" customFormat="false" ht="9" hidden="false" customHeight="false" outlineLevel="0" collapsed="false">
      <c r="A106" s="9" t="s">
        <v>210</v>
      </c>
      <c r="E106" s="85" t="n">
        <v>5851</v>
      </c>
      <c r="F106" s="85" t="n">
        <v>5259</v>
      </c>
      <c r="G106" s="85" t="n">
        <v>2401</v>
      </c>
      <c r="H106" s="85" t="n">
        <v>1743</v>
      </c>
      <c r="I106" s="85" t="n">
        <v>385</v>
      </c>
    </row>
    <row r="107" customFormat="false" ht="9" hidden="false" customHeight="false" outlineLevel="0" collapsed="false">
      <c r="A107" s="9" t="s">
        <v>211</v>
      </c>
      <c r="E107" s="85" t="n">
        <v>92</v>
      </c>
      <c r="F107" s="85" t="n">
        <v>64</v>
      </c>
      <c r="G107" s="85" t="n">
        <v>32</v>
      </c>
      <c r="H107" s="85" t="n">
        <v>19</v>
      </c>
      <c r="I107" s="85" t="n">
        <v>1</v>
      </c>
    </row>
    <row r="108" customFormat="false" ht="9" hidden="false" customHeight="false" outlineLevel="0" collapsed="false">
      <c r="A108" s="9" t="s">
        <v>212</v>
      </c>
      <c r="E108" s="85" t="n">
        <v>537</v>
      </c>
      <c r="F108" s="85" t="n">
        <v>503</v>
      </c>
      <c r="G108" s="85" t="n">
        <v>208</v>
      </c>
      <c r="H108" s="85" t="n">
        <v>169</v>
      </c>
      <c r="I108" s="85" t="n">
        <v>15</v>
      </c>
    </row>
    <row r="109" customFormat="false" ht="9" hidden="false" customHeight="false" outlineLevel="0" collapsed="false">
      <c r="A109" s="9" t="s">
        <v>213</v>
      </c>
      <c r="E109" s="85" t="n">
        <v>422</v>
      </c>
      <c r="F109" s="85" t="n">
        <v>385</v>
      </c>
      <c r="G109" s="85" t="n">
        <v>218</v>
      </c>
      <c r="H109" s="85" t="n">
        <v>106</v>
      </c>
      <c r="I109" s="85" t="n">
        <v>12</v>
      </c>
    </row>
    <row r="110" customFormat="false" ht="9" hidden="false" customHeight="false" outlineLevel="0" collapsed="false">
      <c r="A110" s="9" t="s">
        <v>214</v>
      </c>
      <c r="E110" s="85" t="n">
        <v>1328</v>
      </c>
      <c r="F110" s="85" t="n">
        <v>990</v>
      </c>
      <c r="G110" s="85" t="n">
        <v>423</v>
      </c>
      <c r="H110" s="85" t="n">
        <v>204</v>
      </c>
      <c r="I110" s="85" t="n">
        <v>18</v>
      </c>
    </row>
    <row r="111" customFormat="false" ht="9" hidden="false" customHeight="false" outlineLevel="0" collapsed="false">
      <c r="A111" s="9" t="s">
        <v>215</v>
      </c>
      <c r="E111" s="85" t="n">
        <v>2020</v>
      </c>
      <c r="F111" s="85" t="n">
        <v>816</v>
      </c>
      <c r="G111" s="85" t="n">
        <v>144</v>
      </c>
      <c r="H111" s="85" t="n">
        <v>11</v>
      </c>
      <c r="I111" s="85" t="n">
        <v>2</v>
      </c>
    </row>
    <row r="112" customFormat="false" ht="9" hidden="false" customHeight="false" outlineLevel="0" collapsed="false">
      <c r="A112" s="9" t="s">
        <v>216</v>
      </c>
      <c r="E112" s="85" t="n">
        <v>830</v>
      </c>
      <c r="F112" s="85" t="n">
        <v>572</v>
      </c>
      <c r="G112" s="85" t="n">
        <v>154</v>
      </c>
      <c r="H112" s="85" t="n">
        <v>37</v>
      </c>
      <c r="I112" s="85" t="n">
        <v>4</v>
      </c>
    </row>
    <row r="113" customFormat="false" ht="9" hidden="false" customHeight="false" outlineLevel="0" collapsed="false">
      <c r="A113" s="9" t="s">
        <v>217</v>
      </c>
      <c r="E113" s="85" t="n">
        <v>1944</v>
      </c>
      <c r="F113" s="85" t="n">
        <v>1767</v>
      </c>
      <c r="G113" s="85" t="n">
        <v>694</v>
      </c>
      <c r="H113" s="85" t="n">
        <v>480</v>
      </c>
      <c r="I113" s="85" t="n">
        <v>58</v>
      </c>
    </row>
    <row r="114" customFormat="false" ht="9" hidden="false" customHeight="false" outlineLevel="0" collapsed="false">
      <c r="A114" s="9" t="s">
        <v>218</v>
      </c>
      <c r="E114" s="85" t="n">
        <v>1098</v>
      </c>
      <c r="F114" s="85" t="n">
        <v>908</v>
      </c>
      <c r="G114" s="85" t="n">
        <v>393</v>
      </c>
      <c r="H114" s="85" t="n">
        <v>266</v>
      </c>
      <c r="I114" s="85" t="n">
        <v>19</v>
      </c>
    </row>
    <row r="115" customFormat="false" ht="9" hidden="false" customHeight="false" outlineLevel="0" collapsed="false">
      <c r="A115" s="9" t="s">
        <v>219</v>
      </c>
      <c r="E115" s="85" t="n">
        <v>4488</v>
      </c>
      <c r="F115" s="85" t="n">
        <v>4034</v>
      </c>
      <c r="G115" s="85" t="n">
        <v>1778</v>
      </c>
      <c r="H115" s="85" t="n">
        <v>1464</v>
      </c>
      <c r="I115" s="85" t="n">
        <v>148</v>
      </c>
    </row>
    <row r="116" customFormat="false" ht="9" hidden="false" customHeight="false" outlineLevel="0" collapsed="false">
      <c r="A116" s="9" t="s">
        <v>220</v>
      </c>
      <c r="E116" s="85" t="n">
        <v>1079</v>
      </c>
      <c r="F116" s="85" t="n">
        <v>929</v>
      </c>
      <c r="G116" s="85" t="n">
        <v>404</v>
      </c>
      <c r="H116" s="85" t="n">
        <v>241</v>
      </c>
      <c r="I116" s="85" t="n">
        <v>27</v>
      </c>
    </row>
    <row r="117" customFormat="false" ht="9" hidden="false" customHeight="false" outlineLevel="0" collapsed="false">
      <c r="A117" s="9" t="s">
        <v>221</v>
      </c>
      <c r="E117" s="85" t="n">
        <v>4173</v>
      </c>
      <c r="F117" s="85" t="n">
        <v>3529</v>
      </c>
      <c r="G117" s="85" t="n">
        <v>1929</v>
      </c>
      <c r="H117" s="85" t="n">
        <v>1219</v>
      </c>
      <c r="I117" s="85" t="n">
        <v>71</v>
      </c>
    </row>
    <row r="118" customFormat="false" ht="9" hidden="false" customHeight="false" outlineLevel="0" collapsed="false">
      <c r="A118" s="9" t="s">
        <v>222</v>
      </c>
      <c r="E118" s="85" t="n">
        <v>2392</v>
      </c>
      <c r="F118" s="85" t="n">
        <v>695</v>
      </c>
      <c r="G118" s="85" t="n">
        <v>198</v>
      </c>
      <c r="H118" s="85" t="n">
        <v>50</v>
      </c>
      <c r="I118" s="85" t="n">
        <v>33</v>
      </c>
    </row>
    <row r="119" customFormat="false" ht="9" hidden="false" customHeight="false" outlineLevel="0" collapsed="false">
      <c r="A119" s="9" t="s">
        <v>223</v>
      </c>
      <c r="E119" s="85" t="n">
        <v>2988</v>
      </c>
      <c r="F119" s="85" t="n">
        <v>2782</v>
      </c>
      <c r="G119" s="85" t="n">
        <v>1414</v>
      </c>
      <c r="H119" s="85" t="n">
        <v>1011</v>
      </c>
      <c r="I119" s="85" t="n">
        <v>183</v>
      </c>
    </row>
    <row r="120" customFormat="false" ht="9" hidden="false" customHeight="false" outlineLevel="0" collapsed="false">
      <c r="A120" s="9" t="s">
        <v>224</v>
      </c>
      <c r="E120" s="85" t="n">
        <v>4113</v>
      </c>
      <c r="F120" s="85" t="n">
        <v>2439</v>
      </c>
      <c r="G120" s="85" t="n">
        <v>1185</v>
      </c>
      <c r="H120" s="85" t="n">
        <v>465</v>
      </c>
      <c r="I120" s="85" t="n">
        <v>79</v>
      </c>
    </row>
    <row r="121" customFormat="false" ht="9" hidden="false" customHeight="false" outlineLevel="0" collapsed="false">
      <c r="A121" s="9" t="s">
        <v>225</v>
      </c>
      <c r="E121" s="85" t="n">
        <v>7873</v>
      </c>
      <c r="F121" s="85" t="n">
        <v>6589</v>
      </c>
      <c r="G121" s="85" t="n">
        <v>1848</v>
      </c>
      <c r="H121" s="85" t="n">
        <v>1335</v>
      </c>
      <c r="I121" s="85" t="n">
        <v>149</v>
      </c>
    </row>
    <row r="122" customFormat="false" ht="9" hidden="false" customHeight="false" outlineLevel="0" collapsed="false">
      <c r="A122" s="9" t="s">
        <v>226</v>
      </c>
      <c r="E122" s="85" t="n">
        <v>4199</v>
      </c>
      <c r="F122" s="85" t="n">
        <v>2768</v>
      </c>
      <c r="G122" s="85" t="n">
        <v>1421</v>
      </c>
      <c r="H122" s="85" t="n">
        <v>328</v>
      </c>
      <c r="I122" s="85" t="n">
        <v>103</v>
      </c>
    </row>
    <row r="123" customFormat="false" ht="9" hidden="false" customHeight="false" outlineLevel="0" collapsed="false">
      <c r="A123" s="9" t="s">
        <v>227</v>
      </c>
      <c r="E123" s="85" t="n">
        <v>2192</v>
      </c>
      <c r="F123" s="85" t="n">
        <v>1748</v>
      </c>
      <c r="G123" s="85" t="n">
        <v>1058</v>
      </c>
      <c r="H123" s="85" t="n">
        <v>654</v>
      </c>
      <c r="I123" s="85" t="n">
        <v>53</v>
      </c>
    </row>
    <row r="124" customFormat="false" ht="9" hidden="false" customHeight="false" outlineLevel="0" collapsed="false">
      <c r="A124" s="9" t="s">
        <v>228</v>
      </c>
      <c r="E124" s="85" t="n">
        <v>1143</v>
      </c>
      <c r="F124" s="85" t="n">
        <v>819</v>
      </c>
      <c r="G124" s="85" t="n">
        <v>824</v>
      </c>
      <c r="H124" s="85" t="n">
        <v>608</v>
      </c>
      <c r="I124" s="85" t="n">
        <v>26</v>
      </c>
    </row>
    <row r="125" customFormat="false" ht="9" hidden="false" customHeight="false" outlineLevel="0" collapsed="false">
      <c r="A125" s="9" t="s">
        <v>66</v>
      </c>
      <c r="E125" s="85" t="n">
        <v>353019</v>
      </c>
      <c r="F125" s="85" t="n">
        <v>342428</v>
      </c>
      <c r="G125" s="85" t="n">
        <v>296469</v>
      </c>
      <c r="H125" s="85" t="n">
        <v>242862</v>
      </c>
      <c r="I125" s="85" t="n">
        <v>105871</v>
      </c>
    </row>
    <row r="126" customFormat="false" ht="9" hidden="false" customHeight="false" outlineLevel="0" collapsed="false">
      <c r="A126" s="9" t="s">
        <v>229</v>
      </c>
      <c r="E126" s="85" t="n">
        <v>8362</v>
      </c>
      <c r="F126" s="85" t="n">
        <v>7340</v>
      </c>
      <c r="G126" s="85" t="n">
        <v>2446</v>
      </c>
      <c r="H126" s="85" t="n">
        <v>2033</v>
      </c>
      <c r="I126" s="85" t="n">
        <v>138</v>
      </c>
    </row>
    <row r="127" customFormat="false" ht="9" hidden="false" customHeight="false" outlineLevel="0" collapsed="false">
      <c r="A127" s="9" t="s">
        <v>230</v>
      </c>
      <c r="E127" s="85" t="n">
        <v>3466</v>
      </c>
      <c r="F127" s="85" t="n">
        <v>2370</v>
      </c>
      <c r="G127" s="85" t="n">
        <v>443</v>
      </c>
      <c r="H127" s="85" t="n">
        <v>136</v>
      </c>
      <c r="I127" s="85" t="n">
        <v>14</v>
      </c>
    </row>
    <row r="128" customFormat="false" ht="9" hidden="false" customHeight="false" outlineLevel="0" collapsed="false">
      <c r="A128" s="9" t="s">
        <v>231</v>
      </c>
      <c r="E128" s="85" t="n">
        <v>2714</v>
      </c>
      <c r="F128" s="85" t="n">
        <v>2598</v>
      </c>
      <c r="G128" s="85" t="n">
        <v>1480</v>
      </c>
      <c r="H128" s="85" t="n">
        <v>1449</v>
      </c>
      <c r="I128" s="85" t="n">
        <v>231</v>
      </c>
    </row>
    <row r="129" customFormat="false" ht="9" hidden="false" customHeight="false" outlineLevel="0" collapsed="false">
      <c r="A129" s="9" t="s">
        <v>232</v>
      </c>
      <c r="E129" s="85" t="n">
        <v>4314</v>
      </c>
      <c r="F129" s="85" t="n">
        <v>3905</v>
      </c>
      <c r="G129" s="85" t="n">
        <v>1578</v>
      </c>
      <c r="H129" s="85" t="n">
        <v>1498</v>
      </c>
      <c r="I129" s="85" t="n">
        <v>130</v>
      </c>
    </row>
    <row r="130" customFormat="false" ht="9" hidden="false" customHeight="false" outlineLevel="0" collapsed="false">
      <c r="A130" s="9" t="s">
        <v>67</v>
      </c>
      <c r="E130" s="85" t="n">
        <v>17418</v>
      </c>
      <c r="F130" s="85" t="n">
        <v>16628</v>
      </c>
      <c r="G130" s="85" t="n">
        <v>13967</v>
      </c>
      <c r="H130" s="85" t="n">
        <v>10047</v>
      </c>
      <c r="I130" s="85" t="n">
        <v>4972</v>
      </c>
    </row>
    <row r="131" customFormat="false" ht="9" hidden="false" customHeight="false" outlineLevel="0" collapsed="false">
      <c r="A131" s="9" t="s">
        <v>233</v>
      </c>
      <c r="E131" s="85" t="n">
        <v>846</v>
      </c>
      <c r="F131" s="85" t="n">
        <v>482</v>
      </c>
      <c r="G131" s="85" t="n">
        <v>175</v>
      </c>
      <c r="H131" s="85" t="n">
        <v>51</v>
      </c>
      <c r="I131" s="85" t="n">
        <v>7</v>
      </c>
    </row>
    <row r="132" customFormat="false" ht="9" hidden="false" customHeight="false" outlineLevel="0" collapsed="false">
      <c r="A132" s="9" t="s">
        <v>234</v>
      </c>
      <c r="E132" s="85" t="n">
        <v>293</v>
      </c>
      <c r="F132" s="85" t="n">
        <v>238</v>
      </c>
      <c r="G132" s="85" t="n">
        <v>139</v>
      </c>
      <c r="H132" s="85" t="n">
        <v>36</v>
      </c>
      <c r="I132" s="85" t="n">
        <v>2</v>
      </c>
    </row>
    <row r="133" customFormat="false" ht="9" hidden="false" customHeight="false" outlineLevel="0" collapsed="false">
      <c r="A133" s="9" t="s">
        <v>235</v>
      </c>
      <c r="E133" s="85" t="n">
        <v>1864</v>
      </c>
      <c r="F133" s="85" t="n">
        <v>1704</v>
      </c>
      <c r="G133" s="85" t="n">
        <v>928</v>
      </c>
      <c r="H133" s="85" t="n">
        <v>592</v>
      </c>
      <c r="I133" s="85" t="n">
        <v>66</v>
      </c>
    </row>
    <row r="134" customFormat="false" ht="9" hidden="false" customHeight="false" outlineLevel="0" collapsed="false">
      <c r="A134" s="9" t="s">
        <v>236</v>
      </c>
      <c r="E134" s="85" t="n">
        <v>916</v>
      </c>
      <c r="F134" s="85" t="n">
        <v>374</v>
      </c>
      <c r="G134" s="85" t="n">
        <v>67</v>
      </c>
      <c r="H134" s="85" t="n">
        <v>15</v>
      </c>
      <c r="I134" s="85" t="n">
        <v>1</v>
      </c>
    </row>
    <row r="135" customFormat="false" ht="9" hidden="false" customHeight="false" outlineLevel="0" collapsed="false">
      <c r="A135" s="9" t="s">
        <v>237</v>
      </c>
      <c r="E135" s="85" t="n">
        <v>2771</v>
      </c>
      <c r="F135" s="85" t="n">
        <v>2430</v>
      </c>
      <c r="G135" s="85" t="n">
        <v>1336</v>
      </c>
      <c r="H135" s="85" t="n">
        <v>707</v>
      </c>
      <c r="I135" s="85" t="n">
        <v>103</v>
      </c>
    </row>
    <row r="136" customFormat="false" ht="9" hidden="false" customHeight="false" outlineLevel="0" collapsed="false">
      <c r="A136" s="9" t="s">
        <v>238</v>
      </c>
      <c r="E136" s="85" t="n">
        <v>1629</v>
      </c>
      <c r="F136" s="85" t="n">
        <v>1551</v>
      </c>
      <c r="G136" s="85" t="n">
        <v>1156</v>
      </c>
      <c r="H136" s="85" t="n">
        <v>954</v>
      </c>
      <c r="I136" s="85" t="n">
        <v>267</v>
      </c>
    </row>
    <row r="137" customFormat="false" ht="9" hidden="false" customHeight="false" outlineLevel="0" collapsed="false">
      <c r="A137" s="9" t="s">
        <v>239</v>
      </c>
      <c r="E137" s="85" t="n">
        <v>1043</v>
      </c>
      <c r="F137" s="85" t="n">
        <v>880</v>
      </c>
      <c r="G137" s="85" t="n">
        <v>387</v>
      </c>
      <c r="H137" s="85" t="n">
        <v>217</v>
      </c>
      <c r="I137" s="85" t="n">
        <v>18</v>
      </c>
    </row>
    <row r="138" customFormat="false" ht="9" hidden="false" customHeight="false" outlineLevel="0" collapsed="false">
      <c r="A138" s="9" t="s">
        <v>240</v>
      </c>
      <c r="E138" s="85" t="n">
        <v>1047</v>
      </c>
      <c r="F138" s="85" t="n">
        <v>713</v>
      </c>
      <c r="G138" s="85" t="n">
        <v>439</v>
      </c>
      <c r="H138" s="85" t="n">
        <v>140</v>
      </c>
      <c r="I138" s="85" t="n">
        <v>20</v>
      </c>
    </row>
    <row r="139" customFormat="false" ht="9" hidden="false" customHeight="false" outlineLevel="0" collapsed="false">
      <c r="A139" s="9" t="s">
        <v>241</v>
      </c>
      <c r="E139" s="85" t="n">
        <v>1608</v>
      </c>
      <c r="F139" s="85" t="n">
        <v>1483</v>
      </c>
      <c r="G139" s="85" t="n">
        <v>593</v>
      </c>
      <c r="H139" s="85" t="n">
        <v>404</v>
      </c>
      <c r="I139" s="85" t="n">
        <v>17</v>
      </c>
    </row>
    <row r="140" customFormat="false" ht="9" hidden="false" customHeight="false" outlineLevel="0" collapsed="false">
      <c r="A140" s="9" t="s">
        <v>242</v>
      </c>
      <c r="E140" s="85" t="n">
        <v>2664</v>
      </c>
      <c r="F140" s="85" t="n">
        <v>2246</v>
      </c>
      <c r="G140" s="85" t="n">
        <v>1194</v>
      </c>
      <c r="H140" s="85" t="n">
        <v>441</v>
      </c>
      <c r="I140" s="85" t="n">
        <v>40</v>
      </c>
    </row>
    <row r="141" customFormat="false" ht="9" hidden="false" customHeight="false" outlineLevel="0" collapsed="false">
      <c r="A141" s="9" t="s">
        <v>243</v>
      </c>
      <c r="E141" s="85" t="n">
        <v>784</v>
      </c>
      <c r="F141" s="85" t="n">
        <v>702</v>
      </c>
      <c r="G141" s="85" t="n">
        <v>258</v>
      </c>
      <c r="H141" s="85" t="n">
        <v>181</v>
      </c>
      <c r="I141" s="85" t="n">
        <v>30</v>
      </c>
    </row>
    <row r="142" customFormat="false" ht="9" hidden="false" customHeight="false" outlineLevel="0" collapsed="false">
      <c r="A142" s="9" t="s">
        <v>244</v>
      </c>
      <c r="E142" s="85" t="n">
        <v>189</v>
      </c>
      <c r="F142" s="85" t="n">
        <v>165</v>
      </c>
      <c r="G142" s="85" t="n">
        <v>69</v>
      </c>
      <c r="H142" s="85" t="n">
        <v>60</v>
      </c>
      <c r="I142" s="85" t="n">
        <v>1</v>
      </c>
    </row>
    <row r="143" customFormat="false" ht="9" hidden="false" customHeight="false" outlineLevel="0" collapsed="false">
      <c r="A143" s="9" t="s">
        <v>245</v>
      </c>
      <c r="E143" s="85" t="n">
        <v>27016</v>
      </c>
      <c r="F143" s="85" t="n">
        <v>25875</v>
      </c>
      <c r="G143" s="85" t="n">
        <v>19219</v>
      </c>
      <c r="H143" s="85" t="n">
        <v>14806</v>
      </c>
      <c r="I143" s="85" t="n">
        <v>3659</v>
      </c>
    </row>
    <row r="144" customFormat="false" ht="9" hidden="false" customHeight="false" outlineLevel="0" collapsed="false">
      <c r="A144" s="9" t="s">
        <v>246</v>
      </c>
      <c r="E144" s="85" t="n">
        <v>194</v>
      </c>
      <c r="F144" s="85" t="n">
        <v>169</v>
      </c>
      <c r="G144" s="85" t="n">
        <v>135</v>
      </c>
      <c r="H144" s="85" t="n">
        <v>110</v>
      </c>
      <c r="I144" s="85" t="n">
        <v>4</v>
      </c>
    </row>
    <row r="145" customFormat="false" ht="9" hidden="false" customHeight="false" outlineLevel="0" collapsed="false">
      <c r="A145" s="9" t="s">
        <v>247</v>
      </c>
      <c r="E145" s="85" t="n">
        <v>3523</v>
      </c>
      <c r="F145" s="85" t="n">
        <v>3274</v>
      </c>
      <c r="G145" s="85" t="n">
        <v>2106</v>
      </c>
      <c r="H145" s="85" t="n">
        <v>1328</v>
      </c>
      <c r="I145" s="85" t="n">
        <v>168</v>
      </c>
    </row>
    <row r="146" customFormat="false" ht="9" hidden="false" customHeight="false" outlineLevel="0" collapsed="false">
      <c r="A146" s="9" t="s">
        <v>248</v>
      </c>
      <c r="E146" s="85" t="n">
        <v>171</v>
      </c>
      <c r="F146" s="85" t="n">
        <v>128</v>
      </c>
      <c r="G146" s="85" t="n">
        <v>50</v>
      </c>
      <c r="H146" s="85" t="n">
        <v>19</v>
      </c>
      <c r="I146" s="85" t="n">
        <v>1</v>
      </c>
    </row>
    <row r="147" customFormat="false" ht="9" hidden="false" customHeight="false" outlineLevel="0" collapsed="false">
      <c r="A147" s="9" t="s">
        <v>249</v>
      </c>
      <c r="E147" s="85" t="n">
        <v>2191</v>
      </c>
      <c r="F147" s="85" t="n">
        <v>2120</v>
      </c>
      <c r="G147" s="85" t="n">
        <v>1606</v>
      </c>
      <c r="H147" s="85" t="n">
        <v>1345</v>
      </c>
      <c r="I147" s="85" t="n">
        <v>305</v>
      </c>
    </row>
    <row r="148" customFormat="false" ht="9" hidden="false" customHeight="false" outlineLevel="0" collapsed="false">
      <c r="A148" s="9" t="s">
        <v>250</v>
      </c>
      <c r="E148" s="85" t="n">
        <v>1675</v>
      </c>
      <c r="F148" s="85" t="n">
        <v>1498</v>
      </c>
      <c r="G148" s="85" t="n">
        <v>570</v>
      </c>
      <c r="H148" s="85" t="n">
        <v>406</v>
      </c>
      <c r="I148" s="85" t="n">
        <v>25</v>
      </c>
    </row>
    <row r="149" customFormat="false" ht="9" hidden="false" customHeight="false" outlineLevel="0" collapsed="false">
      <c r="A149" s="9" t="s">
        <v>251</v>
      </c>
      <c r="E149" s="85" t="n">
        <v>1963</v>
      </c>
      <c r="F149" s="85" t="n">
        <v>1697</v>
      </c>
      <c r="G149" s="85" t="n">
        <v>447</v>
      </c>
      <c r="H149" s="85" t="n">
        <v>320</v>
      </c>
      <c r="I149" s="85" t="n">
        <v>29</v>
      </c>
    </row>
    <row r="150" customFormat="false" ht="9" hidden="false" customHeight="false" outlineLevel="0" collapsed="false">
      <c r="A150" s="9" t="s">
        <v>252</v>
      </c>
      <c r="E150" s="85" t="n">
        <v>774</v>
      </c>
      <c r="F150" s="85" t="n">
        <v>642</v>
      </c>
      <c r="G150" s="85" t="n">
        <v>458</v>
      </c>
      <c r="H150" s="85" t="n">
        <v>334</v>
      </c>
      <c r="I150" s="85" t="n">
        <v>26</v>
      </c>
    </row>
    <row r="151" customFormat="false" ht="9" hidden="false" customHeight="false" outlineLevel="0" collapsed="false">
      <c r="A151" s="9" t="s">
        <v>68</v>
      </c>
      <c r="E151" s="85" t="n">
        <v>24684</v>
      </c>
      <c r="F151" s="85" t="n">
        <v>23634</v>
      </c>
      <c r="G151" s="85" t="n">
        <v>18192</v>
      </c>
      <c r="H151" s="85" t="n">
        <v>14435</v>
      </c>
      <c r="I151" s="85" t="n">
        <v>6192</v>
      </c>
    </row>
    <row r="152" customFormat="false" ht="9" hidden="false" customHeight="false" outlineLevel="0" collapsed="false">
      <c r="A152" s="9" t="s">
        <v>253</v>
      </c>
      <c r="E152" s="85" t="n">
        <v>805</v>
      </c>
      <c r="F152" s="85" t="n">
        <v>623</v>
      </c>
      <c r="G152" s="85" t="n">
        <v>546</v>
      </c>
      <c r="H152" s="85" t="n">
        <v>380</v>
      </c>
      <c r="I152" s="85" t="n">
        <v>38</v>
      </c>
    </row>
    <row r="153" customFormat="false" ht="9" hidden="false" customHeight="false" outlineLevel="0" collapsed="false">
      <c r="A153" s="9" t="s">
        <v>254</v>
      </c>
      <c r="E153" s="85" t="n">
        <v>5090</v>
      </c>
      <c r="F153" s="85" t="n">
        <v>4609</v>
      </c>
      <c r="G153" s="85" t="n">
        <v>1612</v>
      </c>
      <c r="H153" s="85" t="n">
        <v>1019</v>
      </c>
      <c r="I153" s="85" t="n">
        <v>166</v>
      </c>
    </row>
    <row r="154" customFormat="false" ht="9" hidden="false" customHeight="false" outlineLevel="0" collapsed="false">
      <c r="A154" s="9" t="s">
        <v>255</v>
      </c>
      <c r="E154" s="85" t="n">
        <v>4815</v>
      </c>
      <c r="F154" s="85" t="n">
        <v>4488</v>
      </c>
      <c r="G154" s="85" t="n">
        <v>2547</v>
      </c>
      <c r="H154" s="85" t="n">
        <v>1477</v>
      </c>
      <c r="I154" s="85" t="n">
        <v>214</v>
      </c>
    </row>
    <row r="155" customFormat="false" ht="9" hidden="false" customHeight="false" outlineLevel="0" collapsed="false">
      <c r="A155" s="9" t="s">
        <v>256</v>
      </c>
      <c r="E155" s="85" t="n">
        <v>2198</v>
      </c>
      <c r="F155" s="85" t="n">
        <v>2032</v>
      </c>
      <c r="G155" s="85" t="n">
        <v>877</v>
      </c>
      <c r="H155" s="85" t="n">
        <v>699</v>
      </c>
      <c r="I155" s="85" t="n">
        <v>125</v>
      </c>
    </row>
    <row r="156" customFormat="false" ht="9" hidden="false" customHeight="false" outlineLevel="0" collapsed="false">
      <c r="A156" s="9" t="s">
        <v>257</v>
      </c>
      <c r="E156" s="85" t="n">
        <v>2527</v>
      </c>
      <c r="F156" s="85" t="n">
        <v>685</v>
      </c>
      <c r="G156" s="85" t="n">
        <v>227</v>
      </c>
      <c r="H156" s="85" t="n">
        <v>37</v>
      </c>
      <c r="I156" s="85" t="n">
        <v>9</v>
      </c>
    </row>
    <row r="157" customFormat="false" ht="9" hidden="false" customHeight="false" outlineLevel="0" collapsed="false">
      <c r="A157" s="9" t="s">
        <v>258</v>
      </c>
      <c r="E157" s="85" t="n">
        <v>251</v>
      </c>
      <c r="F157" s="85" t="n">
        <v>184</v>
      </c>
      <c r="G157" s="85" t="n">
        <v>79</v>
      </c>
      <c r="H157" s="85" t="n">
        <v>15</v>
      </c>
      <c r="I157" s="85" t="n">
        <v>0</v>
      </c>
    </row>
    <row r="158" customFormat="false" ht="9" hidden="false" customHeight="false" outlineLevel="0" collapsed="false">
      <c r="A158" s="9" t="s">
        <v>259</v>
      </c>
      <c r="E158" s="85" t="n">
        <v>1405</v>
      </c>
      <c r="F158" s="85" t="n">
        <v>1107</v>
      </c>
      <c r="G158" s="85" t="n">
        <v>401</v>
      </c>
      <c r="H158" s="85" t="n">
        <v>240</v>
      </c>
      <c r="I158" s="85" t="n">
        <v>45</v>
      </c>
    </row>
    <row r="159" customFormat="false" ht="9" hidden="false" customHeight="false" outlineLevel="0" collapsed="false">
      <c r="A159" s="9" t="s">
        <v>260</v>
      </c>
      <c r="E159" s="85" t="n">
        <v>1808</v>
      </c>
      <c r="F159" s="85" t="n">
        <v>1531</v>
      </c>
      <c r="G159" s="85" t="n">
        <v>756</v>
      </c>
      <c r="H159" s="85" t="n">
        <v>384</v>
      </c>
      <c r="I159" s="85" t="n">
        <v>41</v>
      </c>
    </row>
    <row r="160" customFormat="false" ht="9" hidden="false" customHeight="false" outlineLevel="0" collapsed="false">
      <c r="A160" s="9" t="s">
        <v>261</v>
      </c>
      <c r="E160" s="85" t="n">
        <v>3643</v>
      </c>
      <c r="F160" s="85" t="n">
        <v>3146</v>
      </c>
      <c r="G160" s="85" t="n">
        <v>1786</v>
      </c>
      <c r="H160" s="85" t="n">
        <v>1209</v>
      </c>
      <c r="I160" s="85" t="n">
        <v>158</v>
      </c>
    </row>
    <row r="161" customFormat="false" ht="9" hidden="false" customHeight="false" outlineLevel="0" collapsed="false">
      <c r="A161" s="9" t="s">
        <v>262</v>
      </c>
      <c r="E161" s="85" t="n">
        <v>1536</v>
      </c>
      <c r="F161" s="85" t="n">
        <v>1425</v>
      </c>
      <c r="G161" s="85" t="n">
        <v>757</v>
      </c>
      <c r="H161" s="85" t="n">
        <v>577</v>
      </c>
      <c r="I161" s="85" t="n">
        <v>80</v>
      </c>
    </row>
    <row r="162" customFormat="false" ht="9" hidden="false" customHeight="false" outlineLevel="0" collapsed="false">
      <c r="A162" s="9" t="s">
        <v>263</v>
      </c>
      <c r="E162" s="85" t="n">
        <v>2253</v>
      </c>
      <c r="F162" s="85" t="n">
        <v>1930</v>
      </c>
      <c r="G162" s="85" t="n">
        <v>744</v>
      </c>
      <c r="H162" s="85" t="n">
        <v>569</v>
      </c>
      <c r="I162" s="85" t="n">
        <v>28</v>
      </c>
    </row>
    <row r="163" customFormat="false" ht="9" hidden="false" customHeight="false" outlineLevel="0" collapsed="false">
      <c r="A163" s="9" t="s">
        <v>264</v>
      </c>
      <c r="E163" s="85" t="n">
        <v>4040</v>
      </c>
      <c r="F163" s="85" t="n">
        <v>3745</v>
      </c>
      <c r="G163" s="85" t="n">
        <v>2055</v>
      </c>
      <c r="H163" s="85" t="n">
        <v>1183</v>
      </c>
      <c r="I163" s="85" t="n">
        <v>197</v>
      </c>
    </row>
    <row r="164" customFormat="false" ht="9" hidden="false" customHeight="false" outlineLevel="0" collapsed="false">
      <c r="A164" s="9" t="s">
        <v>265</v>
      </c>
      <c r="E164" s="85" t="n">
        <v>12851</v>
      </c>
      <c r="F164" s="85" t="n">
        <v>11643</v>
      </c>
      <c r="G164" s="85" t="n">
        <v>6513</v>
      </c>
      <c r="H164" s="85" t="n">
        <v>5055</v>
      </c>
      <c r="I164" s="85" t="n">
        <v>1022</v>
      </c>
    </row>
    <row r="165" customFormat="false" ht="9" hidden="false" customHeight="false" outlineLevel="0" collapsed="false">
      <c r="A165" s="9" t="s">
        <v>266</v>
      </c>
      <c r="E165" s="85" t="n">
        <v>1124</v>
      </c>
      <c r="F165" s="85" t="n">
        <v>845</v>
      </c>
      <c r="G165" s="85" t="n">
        <v>802</v>
      </c>
      <c r="H165" s="85" t="n">
        <v>547</v>
      </c>
      <c r="I165" s="85" t="n">
        <v>46</v>
      </c>
    </row>
    <row r="166" customFormat="false" ht="9" hidden="false" customHeight="false" outlineLevel="0" collapsed="false">
      <c r="A166" s="9" t="s">
        <v>267</v>
      </c>
      <c r="E166" s="85" t="n">
        <v>57553</v>
      </c>
      <c r="F166" s="85" t="n">
        <v>52990</v>
      </c>
      <c r="G166" s="85" t="n">
        <v>40153</v>
      </c>
      <c r="H166" s="85" t="n">
        <v>26846</v>
      </c>
      <c r="I166" s="85" t="n">
        <v>8210</v>
      </c>
    </row>
    <row r="167" customFormat="false" ht="9" hidden="false" customHeight="false" outlineLevel="0" collapsed="false">
      <c r="A167" s="9" t="s">
        <v>268</v>
      </c>
      <c r="E167" s="85" t="n">
        <v>2433</v>
      </c>
      <c r="F167" s="85" t="n">
        <v>1761</v>
      </c>
      <c r="G167" s="85" t="n">
        <v>1456</v>
      </c>
      <c r="H167" s="85" t="n">
        <v>1046</v>
      </c>
      <c r="I167" s="85" t="n">
        <v>68</v>
      </c>
    </row>
    <row r="168" customFormat="false" ht="9" hidden="false" customHeight="false" outlineLevel="0" collapsed="false">
      <c r="A168" s="9" t="s">
        <v>269</v>
      </c>
      <c r="E168" s="85" t="n">
        <v>1748</v>
      </c>
      <c r="F168" s="85" t="n">
        <v>1339</v>
      </c>
      <c r="G168" s="85" t="n">
        <v>790</v>
      </c>
      <c r="H168" s="85" t="n">
        <v>143</v>
      </c>
      <c r="I168" s="85" t="n">
        <v>29</v>
      </c>
    </row>
    <row r="169" customFormat="false" ht="9" hidden="false" customHeight="false" outlineLevel="0" collapsed="false">
      <c r="A169" s="9" t="s">
        <v>270</v>
      </c>
      <c r="E169" s="85" t="n">
        <v>1065</v>
      </c>
      <c r="F169" s="85" t="n">
        <v>673</v>
      </c>
      <c r="G169" s="85" t="n">
        <v>309</v>
      </c>
      <c r="H169" s="85" t="n">
        <v>138</v>
      </c>
      <c r="I169" s="85" t="n">
        <v>13</v>
      </c>
    </row>
    <row r="170" customFormat="false" ht="9" hidden="false" customHeight="false" outlineLevel="0" collapsed="false">
      <c r="A170" s="9" t="s">
        <v>271</v>
      </c>
      <c r="E170" s="85" t="n">
        <v>695</v>
      </c>
      <c r="F170" s="85" t="n">
        <v>589</v>
      </c>
      <c r="G170" s="85" t="n">
        <v>474</v>
      </c>
      <c r="H170" s="85" t="n">
        <v>295</v>
      </c>
      <c r="I170" s="85" t="n">
        <v>9</v>
      </c>
    </row>
    <row r="171" customFormat="false" ht="9" hidden="false" customHeight="false" outlineLevel="0" collapsed="false">
      <c r="A171" s="9" t="s">
        <v>272</v>
      </c>
      <c r="E171" s="85" t="n">
        <v>3654</v>
      </c>
      <c r="F171" s="85" t="n">
        <v>3134</v>
      </c>
      <c r="G171" s="85" t="n">
        <v>1715</v>
      </c>
      <c r="H171" s="85" t="n">
        <v>1022</v>
      </c>
      <c r="I171" s="85" t="n">
        <v>116</v>
      </c>
    </row>
    <row r="172" customFormat="false" ht="9" hidden="false" customHeight="false" outlineLevel="0" collapsed="false">
      <c r="A172" s="9" t="s">
        <v>273</v>
      </c>
      <c r="E172" s="85" t="n">
        <v>876</v>
      </c>
      <c r="F172" s="85" t="n">
        <v>471</v>
      </c>
      <c r="G172" s="85" t="n">
        <v>81</v>
      </c>
      <c r="H172" s="85" t="n">
        <v>16</v>
      </c>
      <c r="I172" s="85" t="n">
        <v>8</v>
      </c>
    </row>
    <row r="173" customFormat="false" ht="9" hidden="false" customHeight="false" outlineLevel="0" collapsed="false">
      <c r="A173" s="9" t="s">
        <v>274</v>
      </c>
      <c r="E173" s="85" t="n">
        <v>2851</v>
      </c>
      <c r="F173" s="85" t="n">
        <v>2511</v>
      </c>
      <c r="G173" s="85" t="n">
        <v>1036</v>
      </c>
      <c r="H173" s="85" t="n">
        <v>744</v>
      </c>
      <c r="I173" s="85" t="n">
        <v>105</v>
      </c>
    </row>
    <row r="174" customFormat="false" ht="9" hidden="false" customHeight="false" outlineLevel="0" collapsed="false">
      <c r="A174" s="9" t="s">
        <v>275</v>
      </c>
      <c r="E174" s="85" t="n">
        <v>13001</v>
      </c>
      <c r="F174" s="85" t="n">
        <v>11914</v>
      </c>
      <c r="G174" s="85" t="n">
        <v>6431</v>
      </c>
      <c r="H174" s="85" t="n">
        <v>5253</v>
      </c>
      <c r="I174" s="85" t="n">
        <v>1042</v>
      </c>
    </row>
    <row r="175" customFormat="false" ht="9" hidden="false" customHeight="false" outlineLevel="0" collapsed="false">
      <c r="A175" s="9" t="s">
        <v>276</v>
      </c>
      <c r="E175" s="85" t="n">
        <v>222</v>
      </c>
      <c r="F175" s="85" t="n">
        <v>159</v>
      </c>
      <c r="G175" s="85" t="n">
        <v>77</v>
      </c>
      <c r="H175" s="85" t="n">
        <v>21</v>
      </c>
      <c r="I175" s="85" t="n">
        <v>1</v>
      </c>
    </row>
    <row r="176" customFormat="false" ht="9" hidden="false" customHeight="false" outlineLevel="0" collapsed="false">
      <c r="A176" s="9" t="s">
        <v>277</v>
      </c>
      <c r="E176" s="85" t="n">
        <v>1670</v>
      </c>
      <c r="F176" s="85" t="n">
        <v>1508</v>
      </c>
      <c r="G176" s="85" t="n">
        <v>1134</v>
      </c>
      <c r="H176" s="85" t="n">
        <v>828</v>
      </c>
      <c r="I176" s="85" t="n">
        <v>39</v>
      </c>
    </row>
    <row r="177" customFormat="false" ht="9" hidden="false" customHeight="false" outlineLevel="0" collapsed="false">
      <c r="A177" s="9" t="s">
        <v>278</v>
      </c>
      <c r="E177" s="85" t="n">
        <v>1931</v>
      </c>
      <c r="F177" s="85" t="n">
        <v>903</v>
      </c>
      <c r="G177" s="85" t="n">
        <v>153</v>
      </c>
      <c r="H177" s="85" t="n">
        <v>46</v>
      </c>
      <c r="I177" s="85" t="n">
        <v>9</v>
      </c>
    </row>
    <row r="178" customFormat="false" ht="9" hidden="false" customHeight="false" outlineLevel="0" collapsed="false">
      <c r="A178" s="9" t="s">
        <v>279</v>
      </c>
      <c r="E178" s="85" t="n">
        <v>1329</v>
      </c>
      <c r="F178" s="85" t="n">
        <v>1044</v>
      </c>
      <c r="G178" s="85" t="n">
        <v>479</v>
      </c>
      <c r="H178" s="85" t="n">
        <v>218</v>
      </c>
      <c r="I178" s="85" t="n">
        <v>26</v>
      </c>
    </row>
    <row r="179" customFormat="false" ht="9" hidden="false" customHeight="false" outlineLevel="0" collapsed="false">
      <c r="A179" s="9" t="s">
        <v>280</v>
      </c>
      <c r="E179" s="85" t="n">
        <v>4254</v>
      </c>
      <c r="F179" s="85" t="n">
        <v>3494</v>
      </c>
      <c r="G179" s="85" t="n">
        <v>1906</v>
      </c>
      <c r="H179" s="85" t="n">
        <v>1111</v>
      </c>
      <c r="I179" s="85" t="n">
        <v>175</v>
      </c>
    </row>
    <row r="180" customFormat="false" ht="9" hidden="false" customHeight="false" outlineLevel="0" collapsed="false">
      <c r="A180" s="9" t="s">
        <v>281</v>
      </c>
      <c r="E180" s="85" t="n">
        <v>3393</v>
      </c>
      <c r="F180" s="85" t="n">
        <v>2899</v>
      </c>
      <c r="G180" s="85" t="n">
        <v>1170</v>
      </c>
      <c r="H180" s="85" t="n">
        <v>770</v>
      </c>
      <c r="I180" s="85" t="n">
        <v>88</v>
      </c>
    </row>
    <row r="181" customFormat="false" ht="9" hidden="false" customHeight="false" outlineLevel="0" collapsed="false">
      <c r="A181" s="9" t="s">
        <v>282</v>
      </c>
      <c r="E181" s="85" t="n">
        <v>669</v>
      </c>
      <c r="F181" s="85" t="n">
        <v>590</v>
      </c>
      <c r="G181" s="85" t="n">
        <v>337</v>
      </c>
      <c r="H181" s="85" t="n">
        <v>227</v>
      </c>
      <c r="I181" s="85" t="n">
        <v>14</v>
      </c>
    </row>
    <row r="182" customFormat="false" ht="9" hidden="false" customHeight="false" outlineLevel="0" collapsed="false">
      <c r="A182" s="9" t="s">
        <v>283</v>
      </c>
      <c r="E182" s="85" t="n">
        <v>5799</v>
      </c>
      <c r="F182" s="85" t="n">
        <v>3712</v>
      </c>
      <c r="G182" s="85" t="n">
        <v>1606</v>
      </c>
      <c r="H182" s="85" t="n">
        <v>898</v>
      </c>
      <c r="I182" s="85" t="n">
        <v>216</v>
      </c>
    </row>
    <row r="183" customFormat="false" ht="9" hidden="false" customHeight="false" outlineLevel="0" collapsed="false">
      <c r="A183" s="9" t="s">
        <v>284</v>
      </c>
      <c r="E183" s="85" t="n">
        <v>1308</v>
      </c>
      <c r="F183" s="85" t="n">
        <v>1157</v>
      </c>
      <c r="G183" s="85" t="n">
        <v>624</v>
      </c>
      <c r="H183" s="85" t="n">
        <v>415</v>
      </c>
      <c r="I183" s="85" t="n">
        <v>229</v>
      </c>
    </row>
    <row r="184" customFormat="false" ht="9" hidden="false" customHeight="false" outlineLevel="0" collapsed="false">
      <c r="A184" s="9" t="s">
        <v>285</v>
      </c>
      <c r="E184" s="85" t="n">
        <v>20797</v>
      </c>
      <c r="F184" s="85" t="n">
        <v>19737</v>
      </c>
      <c r="G184" s="85" t="n">
        <v>13026</v>
      </c>
      <c r="H184" s="85" t="n">
        <v>7965</v>
      </c>
      <c r="I184" s="85" t="n">
        <v>2711</v>
      </c>
    </row>
    <row r="185" customFormat="false" ht="9" hidden="false" customHeight="false" outlineLevel="0" collapsed="false">
      <c r="A185" s="9" t="s">
        <v>286</v>
      </c>
      <c r="E185" s="85" t="n">
        <v>2027</v>
      </c>
      <c r="F185" s="85" t="n">
        <v>1798</v>
      </c>
      <c r="G185" s="85" t="n">
        <v>826</v>
      </c>
      <c r="H185" s="85" t="n">
        <v>354</v>
      </c>
      <c r="I185" s="85" t="n">
        <v>44</v>
      </c>
    </row>
    <row r="186" customFormat="false" ht="9" hidden="false" customHeight="false" outlineLevel="0" collapsed="false">
      <c r="A186" s="9" t="s">
        <v>287</v>
      </c>
      <c r="E186" s="85" t="n">
        <v>1985</v>
      </c>
      <c r="F186" s="85" t="n">
        <v>1770</v>
      </c>
      <c r="G186" s="85" t="n">
        <v>1470</v>
      </c>
      <c r="H186" s="85" t="n">
        <v>1165</v>
      </c>
      <c r="I186" s="85" t="n">
        <v>99</v>
      </c>
    </row>
    <row r="187" customFormat="false" ht="9" hidden="false" customHeight="false" outlineLevel="0" collapsed="false">
      <c r="A187" s="9" t="s">
        <v>288</v>
      </c>
      <c r="E187" s="85" t="n">
        <v>8777</v>
      </c>
      <c r="F187" s="85" t="n">
        <v>7071</v>
      </c>
      <c r="G187" s="85" t="n">
        <v>3128</v>
      </c>
      <c r="H187" s="85" t="n">
        <v>2257</v>
      </c>
      <c r="I187" s="85" t="n">
        <v>219</v>
      </c>
    </row>
    <row r="188" customFormat="false" ht="9" hidden="false" customHeight="false" outlineLevel="0" collapsed="false">
      <c r="A188" s="9" t="s">
        <v>289</v>
      </c>
      <c r="E188" s="85" t="n">
        <v>3709</v>
      </c>
      <c r="F188" s="85" t="n">
        <v>1976</v>
      </c>
      <c r="G188" s="85" t="n">
        <v>523</v>
      </c>
      <c r="H188" s="85" t="n">
        <v>93</v>
      </c>
      <c r="I188" s="85" t="n">
        <v>9</v>
      </c>
    </row>
    <row r="189" customFormat="false" ht="9" hidden="false" customHeight="false" outlineLevel="0" collapsed="false">
      <c r="A189" s="9" t="s">
        <v>290</v>
      </c>
      <c r="E189" s="85" t="n">
        <v>5195</v>
      </c>
      <c r="F189" s="85" t="n">
        <v>4625</v>
      </c>
      <c r="G189" s="85" t="n">
        <v>1360</v>
      </c>
      <c r="H189" s="85" t="n">
        <v>1004</v>
      </c>
      <c r="I189" s="85" t="n">
        <v>138</v>
      </c>
    </row>
    <row r="190" customFormat="false" ht="9" hidden="false" customHeight="false" outlineLevel="0" collapsed="false">
      <c r="A190" s="9" t="s">
        <v>291</v>
      </c>
      <c r="E190" s="85" t="n">
        <v>6929</v>
      </c>
      <c r="F190" s="85" t="n">
        <v>6121</v>
      </c>
      <c r="G190" s="85" t="n">
        <v>2758</v>
      </c>
      <c r="H190" s="85" t="n">
        <v>2013</v>
      </c>
      <c r="I190" s="85" t="n">
        <v>173</v>
      </c>
    </row>
    <row r="191" customFormat="false" ht="9" hidden="false" customHeight="false" outlineLevel="0" collapsed="false">
      <c r="A191" s="9" t="s">
        <v>292</v>
      </c>
      <c r="E191" s="85" t="n">
        <v>1224</v>
      </c>
      <c r="F191" s="85" t="n">
        <v>1137</v>
      </c>
      <c r="G191" s="85" t="n">
        <v>659</v>
      </c>
      <c r="H191" s="85" t="n">
        <v>408</v>
      </c>
      <c r="I191" s="85" t="n">
        <v>41</v>
      </c>
    </row>
    <row r="192" customFormat="false" ht="9" hidden="false" customHeight="false" outlineLevel="0" collapsed="false">
      <c r="A192" s="9" t="s">
        <v>293</v>
      </c>
      <c r="E192" s="85" t="n">
        <v>834</v>
      </c>
      <c r="F192" s="85" t="n">
        <v>729</v>
      </c>
      <c r="G192" s="85" t="n">
        <v>371</v>
      </c>
      <c r="H192" s="85" t="n">
        <v>166</v>
      </c>
      <c r="I192" s="85" t="n">
        <v>32</v>
      </c>
    </row>
    <row r="193" customFormat="false" ht="9" hidden="false" customHeight="false" outlineLevel="0" collapsed="false">
      <c r="A193" s="9" t="s">
        <v>294</v>
      </c>
      <c r="E193" s="85" t="n">
        <v>3874</v>
      </c>
      <c r="F193" s="85" t="n">
        <v>1889</v>
      </c>
      <c r="G193" s="85" t="n">
        <v>355</v>
      </c>
      <c r="H193" s="85" t="n">
        <v>68</v>
      </c>
      <c r="I193" s="85" t="n">
        <v>10</v>
      </c>
    </row>
    <row r="194" customFormat="false" ht="9" hidden="false" customHeight="false" outlineLevel="0" collapsed="false">
      <c r="A194" s="9" t="s">
        <v>295</v>
      </c>
      <c r="E194" s="85" t="n">
        <v>1340</v>
      </c>
      <c r="F194" s="85" t="n">
        <v>772</v>
      </c>
      <c r="G194" s="85" t="n">
        <v>213</v>
      </c>
      <c r="H194" s="85" t="n">
        <v>96</v>
      </c>
      <c r="I194" s="85" t="n">
        <v>9</v>
      </c>
    </row>
    <row r="195" customFormat="false" ht="9" hidden="false" customHeight="false" outlineLevel="0" collapsed="false">
      <c r="A195" s="9" t="s">
        <v>296</v>
      </c>
      <c r="E195" s="85" t="n">
        <v>1806</v>
      </c>
      <c r="F195" s="85" t="n">
        <v>1555</v>
      </c>
      <c r="G195" s="85" t="n">
        <v>1064</v>
      </c>
      <c r="H195" s="85" t="n">
        <v>730</v>
      </c>
      <c r="I195" s="85" t="n">
        <v>22</v>
      </c>
    </row>
    <row r="196" customFormat="false" ht="9" hidden="false" customHeight="false" outlineLevel="0" collapsed="false">
      <c r="A196" s="9" t="s">
        <v>297</v>
      </c>
      <c r="E196" s="85" t="n">
        <v>10394</v>
      </c>
      <c r="F196" s="85" t="n">
        <v>8647</v>
      </c>
      <c r="G196" s="85" t="n">
        <v>3666</v>
      </c>
      <c r="H196" s="85" t="n">
        <v>2026</v>
      </c>
      <c r="I196" s="85" t="n">
        <v>599</v>
      </c>
    </row>
    <row r="197" customFormat="false" ht="9" hidden="false" customHeight="false" outlineLevel="0" collapsed="false">
      <c r="A197" s="9" t="s">
        <v>298</v>
      </c>
      <c r="E197" s="85" t="n">
        <v>1208</v>
      </c>
      <c r="F197" s="85" t="n">
        <v>641</v>
      </c>
      <c r="G197" s="85" t="n">
        <v>224</v>
      </c>
      <c r="H197" s="85" t="n">
        <v>144</v>
      </c>
      <c r="I197" s="85" t="n">
        <v>43</v>
      </c>
    </row>
    <row r="198" customFormat="false" ht="9" hidden="false" customHeight="false" outlineLevel="0" collapsed="false">
      <c r="A198" s="9" t="s">
        <v>299</v>
      </c>
      <c r="E198" s="85" t="n">
        <v>3082</v>
      </c>
      <c r="F198" s="85" t="n">
        <v>2418</v>
      </c>
      <c r="G198" s="85" t="n">
        <v>905</v>
      </c>
      <c r="H198" s="85" t="n">
        <v>376</v>
      </c>
      <c r="I198" s="85" t="n">
        <v>30</v>
      </c>
    </row>
    <row r="199" customFormat="false" ht="9" hidden="false" customHeight="false" outlineLevel="0" collapsed="false">
      <c r="A199" s="9" t="s">
        <v>300</v>
      </c>
      <c r="E199" s="85" t="n">
        <v>3829</v>
      </c>
      <c r="F199" s="85" t="n">
        <v>3493</v>
      </c>
      <c r="G199" s="85" t="n">
        <v>1652</v>
      </c>
      <c r="H199" s="85" t="n">
        <v>1398</v>
      </c>
      <c r="I199" s="85" t="n">
        <v>147</v>
      </c>
    </row>
    <row r="200" customFormat="false" ht="9" hidden="false" customHeight="false" outlineLevel="0" collapsed="false">
      <c r="A200" s="9" t="s">
        <v>301</v>
      </c>
      <c r="E200" s="85" t="n">
        <v>309</v>
      </c>
      <c r="F200" s="85" t="n">
        <v>176</v>
      </c>
      <c r="G200" s="85" t="n">
        <v>88</v>
      </c>
      <c r="H200" s="85" t="n">
        <v>22</v>
      </c>
      <c r="I200" s="85" t="n">
        <v>4</v>
      </c>
    </row>
    <row r="201" customFormat="false" ht="9" hidden="false" customHeight="false" outlineLevel="0" collapsed="false">
      <c r="A201" s="9" t="s">
        <v>302</v>
      </c>
      <c r="E201" s="85" t="n">
        <v>1986</v>
      </c>
      <c r="F201" s="85" t="n">
        <v>1698</v>
      </c>
      <c r="G201" s="85" t="n">
        <v>1481</v>
      </c>
      <c r="H201" s="85" t="n">
        <v>1149</v>
      </c>
      <c r="I201" s="85" t="n">
        <v>70</v>
      </c>
    </row>
    <row r="202" customFormat="false" ht="9" hidden="false" customHeight="false" outlineLevel="0" collapsed="false">
      <c r="A202" s="9" t="s">
        <v>303</v>
      </c>
      <c r="E202" s="85" t="n">
        <v>1309</v>
      </c>
      <c r="F202" s="85" t="n">
        <v>756</v>
      </c>
      <c r="G202" s="85" t="n">
        <v>279</v>
      </c>
      <c r="H202" s="85" t="n">
        <v>37</v>
      </c>
      <c r="I202" s="85" t="n">
        <v>28</v>
      </c>
    </row>
    <row r="203" customFormat="false" ht="9" hidden="false" customHeight="false" outlineLevel="0" collapsed="false">
      <c r="A203" s="9" t="s">
        <v>304</v>
      </c>
      <c r="E203" s="85" t="n">
        <v>1358</v>
      </c>
      <c r="F203" s="85" t="n">
        <v>983</v>
      </c>
      <c r="G203" s="85" t="n">
        <v>383</v>
      </c>
      <c r="H203" s="85" t="n">
        <v>116</v>
      </c>
      <c r="I203" s="85" t="n">
        <v>3</v>
      </c>
    </row>
    <row r="204" customFormat="false" ht="9" hidden="false" customHeight="false" outlineLevel="0" collapsed="false">
      <c r="A204" s="9" t="s">
        <v>305</v>
      </c>
      <c r="E204" s="85" t="n">
        <v>6233</v>
      </c>
      <c r="F204" s="85" t="n">
        <v>5256</v>
      </c>
      <c r="G204" s="85" t="n">
        <v>3501</v>
      </c>
      <c r="H204" s="85" t="n">
        <v>1622</v>
      </c>
      <c r="I204" s="85" t="n">
        <v>298</v>
      </c>
    </row>
    <row r="205" customFormat="false" ht="9" hidden="false" customHeight="false" outlineLevel="0" collapsed="false">
      <c r="A205" s="9" t="s">
        <v>306</v>
      </c>
      <c r="E205" s="85" t="n">
        <v>3955</v>
      </c>
      <c r="F205" s="85" t="n">
        <v>2204</v>
      </c>
      <c r="G205" s="85" t="n">
        <v>233</v>
      </c>
      <c r="H205" s="85" t="n">
        <v>175</v>
      </c>
      <c r="I205" s="85" t="n">
        <v>14</v>
      </c>
    </row>
    <row r="206" customFormat="false" ht="9" hidden="false" customHeight="false" outlineLevel="0" collapsed="false">
      <c r="A206" s="9" t="s">
        <v>307</v>
      </c>
      <c r="E206" s="85" t="n">
        <v>361</v>
      </c>
      <c r="F206" s="85" t="n">
        <v>243</v>
      </c>
      <c r="G206" s="85" t="n">
        <v>135</v>
      </c>
      <c r="H206" s="85" t="n">
        <v>52</v>
      </c>
      <c r="I206" s="85" t="n">
        <v>15</v>
      </c>
    </row>
    <row r="207" customFormat="false" ht="9" hidden="false" customHeight="false" outlineLevel="0" collapsed="false">
      <c r="A207" s="9" t="s">
        <v>308</v>
      </c>
      <c r="E207" s="85" t="n">
        <v>15433</v>
      </c>
      <c r="F207" s="85" t="n">
        <v>12834</v>
      </c>
      <c r="G207" s="85" t="n">
        <v>7363</v>
      </c>
      <c r="H207" s="85" t="n">
        <v>2874</v>
      </c>
      <c r="I207" s="85" t="n">
        <v>940</v>
      </c>
    </row>
    <row r="208" customFormat="false" ht="9" hidden="false" customHeight="false" outlineLevel="0" collapsed="false">
      <c r="A208" s="9" t="s">
        <v>309</v>
      </c>
      <c r="E208" s="85" t="n">
        <v>253</v>
      </c>
      <c r="F208" s="85" t="n">
        <v>179</v>
      </c>
      <c r="G208" s="85" t="n">
        <v>136</v>
      </c>
      <c r="H208" s="85" t="n">
        <v>76</v>
      </c>
      <c r="I208" s="85" t="n">
        <v>1</v>
      </c>
    </row>
    <row r="209" customFormat="false" ht="9" hidden="false" customHeight="false" outlineLevel="0" collapsed="false">
      <c r="A209" s="9" t="s">
        <v>310</v>
      </c>
      <c r="E209" s="85" t="n">
        <v>6487</v>
      </c>
      <c r="F209" s="85" t="n">
        <v>5723</v>
      </c>
      <c r="G209" s="85" t="n">
        <v>2081</v>
      </c>
      <c r="H209" s="85" t="n">
        <v>904</v>
      </c>
      <c r="I209" s="85" t="n">
        <v>137</v>
      </c>
    </row>
    <row r="210" customFormat="false" ht="9" hidden="false" customHeight="false" outlineLevel="0" collapsed="false">
      <c r="A210" s="9" t="s">
        <v>311</v>
      </c>
      <c r="E210" s="85" t="n">
        <v>926</v>
      </c>
      <c r="F210" s="85" t="n">
        <v>551</v>
      </c>
      <c r="G210" s="85" t="n">
        <v>195</v>
      </c>
      <c r="H210" s="85" t="n">
        <v>109</v>
      </c>
      <c r="I210" s="85" t="n">
        <v>35</v>
      </c>
    </row>
    <row r="211" customFormat="false" ht="9" hidden="false" customHeight="false" outlineLevel="0" collapsed="false">
      <c r="A211" s="9" t="s">
        <v>312</v>
      </c>
      <c r="E211" s="85" t="n">
        <v>715</v>
      </c>
      <c r="F211" s="85" t="n">
        <v>598</v>
      </c>
      <c r="G211" s="85" t="n">
        <v>373</v>
      </c>
      <c r="H211" s="85" t="n">
        <v>262</v>
      </c>
      <c r="I211" s="85" t="n">
        <v>4</v>
      </c>
    </row>
    <row r="212" customFormat="false" ht="9" hidden="false" customHeight="false" outlineLevel="0" collapsed="false">
      <c r="A212" s="9" t="s">
        <v>313</v>
      </c>
      <c r="E212" s="85" t="n">
        <v>2519</v>
      </c>
      <c r="F212" s="85" t="n">
        <v>1158</v>
      </c>
      <c r="G212" s="85" t="n">
        <v>245</v>
      </c>
      <c r="H212" s="85" t="n">
        <v>67</v>
      </c>
      <c r="I212" s="85" t="n">
        <v>16</v>
      </c>
    </row>
    <row r="213" customFormat="false" ht="9" hidden="false" customHeight="false" outlineLevel="0" collapsed="false">
      <c r="A213" s="9" t="s">
        <v>314</v>
      </c>
      <c r="E213" s="85" t="n">
        <v>1274</v>
      </c>
      <c r="F213" s="85" t="n">
        <v>1054</v>
      </c>
      <c r="G213" s="85" t="n">
        <v>344</v>
      </c>
      <c r="H213" s="85" t="n">
        <v>248</v>
      </c>
      <c r="I213" s="85" t="n">
        <v>11</v>
      </c>
    </row>
    <row r="214" customFormat="false" ht="9" hidden="false" customHeight="false" outlineLevel="0" collapsed="false">
      <c r="A214" s="9" t="s">
        <v>315</v>
      </c>
      <c r="E214" s="85" t="n">
        <v>1489</v>
      </c>
      <c r="F214" s="85" t="n">
        <v>1129</v>
      </c>
      <c r="G214" s="85" t="n">
        <v>374</v>
      </c>
      <c r="H214" s="85" t="n">
        <v>125</v>
      </c>
      <c r="I214" s="85" t="n">
        <v>65</v>
      </c>
    </row>
    <row r="215" customFormat="false" ht="9" hidden="false" customHeight="false" outlineLevel="0" collapsed="false">
      <c r="A215" s="9" t="s">
        <v>316</v>
      </c>
      <c r="E215" s="85" t="n">
        <v>4192</v>
      </c>
      <c r="F215" s="85" t="n">
        <v>3783</v>
      </c>
      <c r="G215" s="85" t="n">
        <v>2014</v>
      </c>
      <c r="H215" s="85" t="n">
        <v>1304</v>
      </c>
      <c r="I215" s="85" t="n">
        <v>103</v>
      </c>
    </row>
    <row r="216" customFormat="false" ht="9" hidden="false" customHeight="false" outlineLevel="0" collapsed="false">
      <c r="A216" s="9" t="s">
        <v>317</v>
      </c>
      <c r="E216" s="85" t="n">
        <v>952</v>
      </c>
      <c r="F216" s="85" t="n">
        <v>755</v>
      </c>
      <c r="G216" s="85" t="n">
        <v>550</v>
      </c>
      <c r="H216" s="85" t="n">
        <v>300</v>
      </c>
      <c r="I216" s="85" t="n">
        <v>18</v>
      </c>
    </row>
    <row r="217" customFormat="false" ht="9" hidden="false" customHeight="false" outlineLevel="0" collapsed="false">
      <c r="A217" s="9" t="s">
        <v>318</v>
      </c>
      <c r="E217" s="85" t="n">
        <v>10503</v>
      </c>
      <c r="F217" s="85" t="n">
        <v>8082</v>
      </c>
      <c r="G217" s="85" t="n">
        <v>3048</v>
      </c>
      <c r="H217" s="85" t="n">
        <v>1807</v>
      </c>
      <c r="I217" s="85" t="n">
        <v>657</v>
      </c>
    </row>
    <row r="218" customFormat="false" ht="9" hidden="false" customHeight="false" outlineLevel="0" collapsed="false">
      <c r="A218" s="9" t="s">
        <v>319</v>
      </c>
      <c r="E218" s="85" t="n">
        <v>15331</v>
      </c>
      <c r="F218" s="85" t="n">
        <v>12888</v>
      </c>
      <c r="G218" s="85" t="n">
        <v>6337</v>
      </c>
      <c r="H218" s="85" t="n">
        <v>4302</v>
      </c>
      <c r="I218" s="85" t="n">
        <v>1380</v>
      </c>
    </row>
    <row r="219" customFormat="false" ht="9" hidden="false" customHeight="false" outlineLevel="0" collapsed="false">
      <c r="A219" s="9" t="s">
        <v>320</v>
      </c>
      <c r="E219" s="85" t="n">
        <v>1747</v>
      </c>
      <c r="F219" s="85" t="n">
        <v>1040</v>
      </c>
      <c r="G219" s="85" t="n">
        <v>635</v>
      </c>
      <c r="H219" s="85" t="n">
        <v>379</v>
      </c>
      <c r="I219" s="85" t="n">
        <v>67</v>
      </c>
    </row>
    <row r="220" customFormat="false" ht="9" hidden="false" customHeight="false" outlineLevel="0" collapsed="false">
      <c r="A220" s="9" t="s">
        <v>321</v>
      </c>
      <c r="E220" s="85" t="n">
        <v>1146</v>
      </c>
      <c r="F220" s="85" t="n">
        <v>717</v>
      </c>
      <c r="G220" s="85" t="n">
        <v>238</v>
      </c>
      <c r="H220" s="85" t="n">
        <v>67</v>
      </c>
      <c r="I220" s="85" t="n">
        <v>33</v>
      </c>
    </row>
    <row r="221" customFormat="false" ht="9" hidden="false" customHeight="false" outlineLevel="0" collapsed="false">
      <c r="A221" s="9" t="s">
        <v>322</v>
      </c>
      <c r="E221" s="85" t="n">
        <v>3183</v>
      </c>
      <c r="F221" s="85" t="n">
        <v>2903</v>
      </c>
      <c r="G221" s="85" t="n">
        <v>1358</v>
      </c>
      <c r="H221" s="85" t="n">
        <v>1129</v>
      </c>
      <c r="I221" s="85" t="n">
        <v>359</v>
      </c>
    </row>
    <row r="222" customFormat="false" ht="9" hidden="false" customHeight="false" outlineLevel="0" collapsed="false">
      <c r="A222" s="9" t="s">
        <v>323</v>
      </c>
      <c r="E222" s="85" t="n">
        <v>3814</v>
      </c>
      <c r="F222" s="85" t="n">
        <v>2230</v>
      </c>
      <c r="G222" s="85" t="n">
        <v>343</v>
      </c>
      <c r="H222" s="85" t="n">
        <v>337</v>
      </c>
      <c r="I222" s="85" t="n">
        <v>51</v>
      </c>
    </row>
    <row r="223" customFormat="false" ht="9" hidden="false" customHeight="false" outlineLevel="0" collapsed="false">
      <c r="A223" s="9" t="s">
        <v>324</v>
      </c>
      <c r="E223" s="85" t="n">
        <v>2529</v>
      </c>
      <c r="F223" s="85" t="n">
        <v>1583</v>
      </c>
      <c r="G223" s="85" t="n">
        <v>633</v>
      </c>
      <c r="H223" s="85" t="n">
        <v>73</v>
      </c>
      <c r="I223" s="85" t="n">
        <v>14</v>
      </c>
    </row>
    <row r="224" customFormat="false" ht="9" hidden="false" customHeight="false" outlineLevel="0" collapsed="false">
      <c r="A224" s="9" t="s">
        <v>325</v>
      </c>
      <c r="E224" s="85" t="n">
        <v>3113</v>
      </c>
      <c r="F224" s="85" t="n">
        <v>2850</v>
      </c>
      <c r="G224" s="85" t="n">
        <v>1827</v>
      </c>
      <c r="H224" s="85" t="n">
        <v>883</v>
      </c>
      <c r="I224" s="85" t="n">
        <v>99</v>
      </c>
    </row>
    <row r="225" customFormat="false" ht="9" hidden="false" customHeight="false" outlineLevel="0" collapsed="false">
      <c r="A225" s="9" t="s">
        <v>326</v>
      </c>
      <c r="E225" s="85" t="n">
        <v>914</v>
      </c>
      <c r="F225" s="85" t="n">
        <v>401</v>
      </c>
      <c r="G225" s="85" t="n">
        <v>85</v>
      </c>
      <c r="H225" s="85" t="n">
        <v>43</v>
      </c>
      <c r="I225" s="85" t="n">
        <v>20</v>
      </c>
    </row>
    <row r="226" customFormat="false" ht="9" hidden="false" customHeight="false" outlineLevel="0" collapsed="false">
      <c r="A226" s="9" t="s">
        <v>327</v>
      </c>
      <c r="E226" s="85" t="n">
        <v>628</v>
      </c>
      <c r="F226" s="85" t="n">
        <v>299</v>
      </c>
      <c r="G226" s="85" t="n">
        <v>76</v>
      </c>
      <c r="H226" s="85" t="n">
        <v>22</v>
      </c>
      <c r="I226" s="85" t="n">
        <v>5</v>
      </c>
    </row>
    <row r="227" customFormat="false" ht="9" hidden="false" customHeight="false" outlineLevel="0" collapsed="false">
      <c r="A227" s="9" t="s">
        <v>328</v>
      </c>
      <c r="E227" s="85" t="n">
        <v>3675</v>
      </c>
      <c r="F227" s="85" t="n">
        <v>1813</v>
      </c>
      <c r="G227" s="85" t="n">
        <v>183</v>
      </c>
      <c r="H227" s="85" t="n">
        <v>41</v>
      </c>
      <c r="I227" s="85" t="n">
        <v>7</v>
      </c>
    </row>
    <row r="228" customFormat="false" ht="18" hidden="false" customHeight="true" outlineLevel="0" collapsed="false">
      <c r="A228" s="58"/>
      <c r="B228" s="58"/>
      <c r="C228" s="58"/>
      <c r="D228" s="58"/>
      <c r="E228" s="58"/>
      <c r="F228" s="22"/>
      <c r="G228" s="58"/>
      <c r="H228" s="58"/>
      <c r="I228" s="58"/>
    </row>
    <row r="229" customFormat="false" ht="9" hidden="false" customHeight="true" outlineLevel="0" collapsed="false">
      <c r="A229" s="33"/>
      <c r="B229" s="33"/>
      <c r="C229" s="33"/>
      <c r="D229" s="33"/>
      <c r="E229" s="33"/>
      <c r="G229" s="33"/>
      <c r="H229" s="33"/>
      <c r="I229" s="33"/>
    </row>
    <row r="230" customFormat="false" ht="9" hidden="false" customHeight="true" outlineLevel="0" collapsed="false">
      <c r="A230" s="183" t="s">
        <v>472</v>
      </c>
      <c r="C230" s="142" t="s">
        <v>484</v>
      </c>
      <c r="D230" s="142"/>
      <c r="E230" s="142"/>
      <c r="F230" s="142"/>
      <c r="G230" s="142"/>
      <c r="H230" s="142"/>
      <c r="I230" s="142"/>
    </row>
    <row r="231" customFormat="false" ht="9" hidden="false" customHeight="false" outlineLevel="0" collapsed="false">
      <c r="C231" s="142"/>
      <c r="D231" s="142"/>
      <c r="E231" s="142"/>
      <c r="F231" s="142"/>
      <c r="G231" s="142"/>
      <c r="H231" s="142"/>
      <c r="I231" s="142"/>
    </row>
    <row r="232" customFormat="false" ht="9" hidden="false" customHeight="false" outlineLevel="0" collapsed="false">
      <c r="C232" s="142"/>
      <c r="D232" s="142"/>
      <c r="E232" s="142"/>
      <c r="F232" s="142"/>
      <c r="G232" s="142"/>
      <c r="H232" s="142"/>
      <c r="I232" s="142"/>
    </row>
    <row r="233" customFormat="false" ht="9" hidden="false" customHeight="false" outlineLevel="0" collapsed="false">
      <c r="A233" s="33" t="s">
        <v>95</v>
      </c>
      <c r="B233" s="33"/>
      <c r="C233" s="33"/>
      <c r="D233" s="62" t="s">
        <v>337</v>
      </c>
      <c r="E233" s="62"/>
      <c r="F233" s="62"/>
      <c r="G233" s="62"/>
      <c r="H233" s="62"/>
      <c r="I233" s="62"/>
    </row>
    <row r="234" customFormat="false" ht="9" hidden="true" customHeight="false" outlineLevel="0" collapsed="false">
      <c r="A234" s="33" t="s">
        <v>55</v>
      </c>
    </row>
  </sheetData>
  <mergeCells count="7">
    <mergeCell ref="A1:H1"/>
    <mergeCell ref="A2:H2"/>
    <mergeCell ref="A3:H3"/>
    <mergeCell ref="A6:D6"/>
    <mergeCell ref="A228:D228"/>
    <mergeCell ref="C230:I232"/>
    <mergeCell ref="D233:I23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84" width="10.99"/>
    <col collapsed="false" customWidth="true" hidden="false" outlineLevel="0" max="2" min="2" style="184" width="89.99"/>
    <col collapsed="false" customWidth="true" hidden="false" outlineLevel="0" max="3" min="3" style="184" width="25.98"/>
    <col collapsed="false" customWidth="true" hidden="false" outlineLevel="0" max="4" min="4" style="184" width="5.99"/>
    <col collapsed="false" customWidth="true" hidden="false" outlineLevel="0" max="5" min="5" style="185" width="11.19"/>
    <col collapsed="false" customWidth="true" hidden="false" outlineLevel="0" max="6" min="6" style="185" width="19.38"/>
    <col collapsed="false" customWidth="true" hidden="false" outlineLevel="0" max="8" min="7" style="185" width="11.19"/>
    <col collapsed="false" customWidth="false" hidden="false" outlineLevel="0" max="257" min="9" style="185" width="8.98"/>
  </cols>
  <sheetData>
    <row r="1" customFormat="false" ht="3" hidden="false" customHeight="true" outlineLevel="0" collapsed="false">
      <c r="A1" s="186"/>
      <c r="B1" s="187"/>
      <c r="C1" s="187"/>
      <c r="D1" s="187"/>
      <c r="E1" s="185" t="s">
        <v>55</v>
      </c>
    </row>
    <row r="2" customFormat="false" ht="12" hidden="false" customHeight="true" outlineLevel="0" collapsed="false">
      <c r="A2" s="187"/>
      <c r="B2" s="188" t="s">
        <v>485</v>
      </c>
      <c r="C2" s="189" t="s">
        <v>486</v>
      </c>
      <c r="D2" s="187"/>
    </row>
    <row r="3" customFormat="false" ht="12" hidden="false" customHeight="true" outlineLevel="0" collapsed="false">
      <c r="A3" s="187"/>
      <c r="B3" s="188" t="s">
        <v>487</v>
      </c>
      <c r="C3" s="190"/>
      <c r="D3" s="187"/>
    </row>
    <row r="4" s="193" customFormat="true" ht="12" hidden="false" customHeight="true" outlineLevel="0" collapsed="false">
      <c r="A4" s="191"/>
      <c r="B4" s="188" t="s">
        <v>10</v>
      </c>
      <c r="C4" s="192"/>
      <c r="D4" s="191"/>
      <c r="F4" s="194" t="s">
        <v>488</v>
      </c>
      <c r="G4" s="185" t="n">
        <v>14.1</v>
      </c>
    </row>
    <row r="5" customFormat="false" ht="12" hidden="false" customHeight="true" outlineLevel="0" collapsed="false">
      <c r="A5" s="187"/>
      <c r="B5" s="195" t="s">
        <v>73</v>
      </c>
      <c r="C5" s="190"/>
      <c r="D5" s="187"/>
      <c r="F5" s="194" t="s">
        <v>489</v>
      </c>
      <c r="G5" s="185" t="n">
        <v>42.8</v>
      </c>
    </row>
    <row r="6" customFormat="false" ht="12" hidden="false" customHeight="true" outlineLevel="0" collapsed="false">
      <c r="A6" s="187"/>
      <c r="B6" s="187"/>
      <c r="C6" s="190"/>
      <c r="D6" s="187"/>
      <c r="F6" s="194" t="s">
        <v>490</v>
      </c>
      <c r="G6" s="185" t="n">
        <v>58.3</v>
      </c>
    </row>
    <row r="7" customFormat="false" ht="12" hidden="false" customHeight="true" outlineLevel="0" collapsed="false">
      <c r="A7" s="187"/>
      <c r="B7" s="196"/>
      <c r="C7" s="196"/>
      <c r="D7" s="187"/>
      <c r="F7" s="185" t="s">
        <v>491</v>
      </c>
      <c r="G7" s="185" t="n">
        <v>87.1</v>
      </c>
    </row>
    <row r="8" customFormat="false" ht="12" hidden="false" customHeight="true" outlineLevel="0" collapsed="false">
      <c r="A8" s="187"/>
      <c r="B8" s="196"/>
      <c r="C8" s="196"/>
      <c r="D8" s="187"/>
    </row>
    <row r="9" customFormat="false" ht="12" hidden="false" customHeight="true" outlineLevel="0" collapsed="false">
      <c r="A9" s="187"/>
      <c r="B9" s="196"/>
      <c r="C9" s="196"/>
      <c r="D9" s="187"/>
    </row>
    <row r="10" customFormat="false" ht="12" hidden="false" customHeight="true" outlineLevel="0" collapsed="false">
      <c r="A10" s="187"/>
      <c r="B10" s="196"/>
      <c r="C10" s="196"/>
      <c r="D10" s="187"/>
    </row>
    <row r="11" customFormat="false" ht="12" hidden="false" customHeight="true" outlineLevel="0" collapsed="false">
      <c r="A11" s="187"/>
      <c r="B11" s="196"/>
      <c r="C11" s="196"/>
      <c r="D11" s="187"/>
    </row>
    <row r="12" customFormat="false" ht="12" hidden="false" customHeight="true" outlineLevel="0" collapsed="false">
      <c r="A12" s="187"/>
      <c r="B12" s="196"/>
      <c r="C12" s="196"/>
      <c r="D12" s="187"/>
    </row>
    <row r="13" customFormat="false" ht="12" hidden="false" customHeight="true" outlineLevel="0" collapsed="false">
      <c r="A13" s="187"/>
      <c r="B13" s="196"/>
      <c r="C13" s="196"/>
      <c r="D13" s="187"/>
    </row>
    <row r="14" customFormat="false" ht="12" hidden="false" customHeight="true" outlineLevel="0" collapsed="false">
      <c r="A14" s="187"/>
      <c r="B14" s="196"/>
      <c r="C14" s="196"/>
      <c r="D14" s="187"/>
    </row>
    <row r="15" customFormat="false" ht="12" hidden="false" customHeight="true" outlineLevel="0" collapsed="false">
      <c r="A15" s="187" t="s">
        <v>450</v>
      </c>
      <c r="B15" s="196"/>
      <c r="C15" s="196"/>
      <c r="D15" s="187"/>
    </row>
    <row r="16" customFormat="false" ht="12" hidden="false" customHeight="true" outlineLevel="0" collapsed="false">
      <c r="A16" s="187"/>
      <c r="B16" s="196"/>
      <c r="C16" s="196"/>
      <c r="D16" s="187"/>
    </row>
    <row r="17" customFormat="false" ht="12" hidden="false" customHeight="true" outlineLevel="0" collapsed="false">
      <c r="A17" s="187"/>
      <c r="B17" s="196"/>
      <c r="C17" s="196"/>
      <c r="D17" s="187"/>
    </row>
    <row r="18" customFormat="false" ht="12" hidden="false" customHeight="true" outlineLevel="0" collapsed="false">
      <c r="A18" s="187"/>
      <c r="B18" s="196"/>
      <c r="C18" s="196"/>
      <c r="D18" s="187"/>
      <c r="F18" s="197"/>
      <c r="G18" s="197"/>
      <c r="H18" s="197"/>
      <c r="I18" s="197"/>
    </row>
    <row r="19" customFormat="false" ht="12" hidden="false" customHeight="true" outlineLevel="0" collapsed="false">
      <c r="A19" s="187"/>
      <c r="B19" s="196"/>
      <c r="C19" s="196"/>
      <c r="D19" s="187"/>
      <c r="F19" s="198"/>
      <c r="G19" s="199"/>
      <c r="H19" s="199"/>
      <c r="I19" s="199"/>
    </row>
    <row r="20" customFormat="false" ht="12" hidden="false" customHeight="true" outlineLevel="0" collapsed="false">
      <c r="A20" s="187"/>
      <c r="B20" s="196"/>
      <c r="C20" s="196"/>
      <c r="D20" s="187"/>
    </row>
    <row r="21" customFormat="false" ht="12" hidden="false" customHeight="true" outlineLevel="0" collapsed="false">
      <c r="A21" s="187"/>
      <c r="B21" s="196"/>
      <c r="C21" s="196"/>
      <c r="D21" s="187"/>
    </row>
    <row r="22" customFormat="false" ht="12" hidden="false" customHeight="true" outlineLevel="0" collapsed="false">
      <c r="A22" s="187"/>
      <c r="B22" s="196"/>
      <c r="C22" s="196"/>
      <c r="D22" s="187"/>
    </row>
    <row r="23" customFormat="false" ht="12" hidden="false" customHeight="true" outlineLevel="0" collapsed="false">
      <c r="A23" s="187"/>
      <c r="B23" s="196"/>
      <c r="C23" s="196"/>
      <c r="D23" s="187"/>
    </row>
    <row r="24" customFormat="false" ht="12" hidden="false" customHeight="true" outlineLevel="0" collapsed="false">
      <c r="A24" s="187"/>
      <c r="B24" s="196"/>
      <c r="C24" s="196"/>
      <c r="D24" s="187"/>
    </row>
    <row r="25" customFormat="false" ht="12" hidden="false" customHeight="true" outlineLevel="0" collapsed="false">
      <c r="A25" s="187"/>
      <c r="B25" s="196"/>
      <c r="C25" s="196"/>
      <c r="D25" s="187"/>
    </row>
    <row r="26" customFormat="false" ht="12" hidden="false" customHeight="true" outlineLevel="0" collapsed="false">
      <c r="A26" s="187"/>
      <c r="B26" s="187"/>
      <c r="C26" s="187"/>
      <c r="D26" s="187"/>
    </row>
    <row r="27" customFormat="false" ht="12" hidden="false" customHeight="true" outlineLevel="0" collapsed="false">
      <c r="A27" s="187"/>
      <c r="B27" s="187"/>
      <c r="C27" s="187"/>
      <c r="D27" s="187"/>
    </row>
    <row r="28" customFormat="false" ht="12" hidden="false" customHeight="true" outlineLevel="0" collapsed="false">
      <c r="A28" s="187"/>
      <c r="B28" s="187"/>
      <c r="C28" s="187"/>
      <c r="D28" s="187"/>
    </row>
    <row r="29" customFormat="false" ht="12" hidden="false" customHeight="true" outlineLevel="0" collapsed="false">
      <c r="A29" s="184" t="s">
        <v>55</v>
      </c>
    </row>
    <row r="30" customFormat="false" ht="12" hidden="false" customHeight="true" outlineLevel="0" collapsed="false"/>
    <row r="31" customFormat="false" ht="12" hidden="false" customHeight="true" outlineLevel="0" collapsed="false">
      <c r="F31" s="200"/>
      <c r="G31" s="201"/>
    </row>
    <row r="32" customFormat="false" ht="12" hidden="false" customHeight="true" outlineLevel="0" collapsed="false">
      <c r="G32" s="201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false" outlineLevelRow="0" outlineLevelCol="0"/>
  <cols>
    <col collapsed="false" customWidth="true" hidden="false" outlineLevel="0" max="1" min="1" style="162" width="2.2"/>
    <col collapsed="false" customWidth="true" hidden="false" outlineLevel="0" max="2" min="2" style="162" width="4.38"/>
    <col collapsed="false" customWidth="true" hidden="false" outlineLevel="0" max="3" min="3" style="162" width="1.78"/>
    <col collapsed="false" customWidth="true" hidden="false" outlineLevel="0" max="4" min="4" style="162" width="25.98"/>
    <col collapsed="false" customWidth="true" hidden="false" outlineLevel="0" max="5" min="5" style="162" width="20.98"/>
    <col collapsed="false" customWidth="true" hidden="false" outlineLevel="0" max="6" min="6" style="163" width="22.99"/>
    <col collapsed="false" customWidth="true" hidden="false" outlineLevel="0" max="7" min="7" style="162" width="24.99"/>
    <col collapsed="false" customWidth="true" hidden="false" outlineLevel="0" max="8" min="8" style="162" width="29.59"/>
    <col collapsed="false" customWidth="false" hidden="true" outlineLevel="0" max="9" min="9" style="162" width="16.41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492</v>
      </c>
      <c r="B1" s="13"/>
      <c r="C1" s="13"/>
      <c r="D1" s="13"/>
      <c r="E1" s="13"/>
      <c r="F1" s="13"/>
      <c r="G1" s="13"/>
      <c r="H1" s="12" t="s">
        <v>493</v>
      </c>
      <c r="I1" s="9" t="s">
        <v>55</v>
      </c>
    </row>
    <row r="2" customFormat="false" ht="12" hidden="false" customHeight="false" outlineLevel="0" collapsed="false">
      <c r="A2" s="13" t="s">
        <v>494</v>
      </c>
      <c r="B2" s="13"/>
      <c r="C2" s="13"/>
      <c r="D2" s="13"/>
      <c r="E2" s="13"/>
      <c r="F2" s="13"/>
      <c r="G2" s="13"/>
      <c r="H2" s="9"/>
      <c r="I2" s="9"/>
    </row>
    <row r="3" customFormat="false" ht="12" hidden="false" customHeight="false" outlineLevel="0" collapsed="false">
      <c r="A3" s="88" t="s">
        <v>495</v>
      </c>
      <c r="B3" s="88"/>
      <c r="C3" s="88"/>
      <c r="D3" s="88"/>
      <c r="E3" s="88"/>
      <c r="F3" s="88"/>
      <c r="G3" s="88"/>
      <c r="H3" s="9"/>
      <c r="I3" s="9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9"/>
      <c r="I4" s="9"/>
    </row>
    <row r="5" customFormat="false" ht="9" hidden="false" customHeight="false" outlineLevel="0" collapsed="false">
      <c r="A5" s="15"/>
      <c r="B5" s="15"/>
      <c r="C5" s="15"/>
      <c r="D5" s="15"/>
      <c r="E5" s="15"/>
      <c r="F5" s="17"/>
      <c r="G5" s="15"/>
      <c r="H5" s="21"/>
      <c r="I5" s="9"/>
    </row>
    <row r="6" customFormat="false" ht="2.1" hidden="false" customHeight="true" outlineLevel="0" collapsed="false">
      <c r="A6" s="9"/>
      <c r="B6" s="9"/>
      <c r="C6" s="9"/>
      <c r="D6" s="9"/>
      <c r="E6" s="9"/>
      <c r="F6" s="10"/>
      <c r="G6" s="9"/>
      <c r="H6" s="9"/>
      <c r="I6" s="9"/>
    </row>
    <row r="7" customFormat="false" ht="27" hidden="false" customHeight="true" outlineLevel="0" collapsed="false">
      <c r="A7" s="202" t="s">
        <v>60</v>
      </c>
      <c r="B7" s="202"/>
      <c r="C7" s="202"/>
      <c r="D7" s="202"/>
      <c r="E7" s="19" t="s">
        <v>61</v>
      </c>
      <c r="F7" s="19" t="s">
        <v>496</v>
      </c>
      <c r="G7" s="19" t="s">
        <v>497</v>
      </c>
      <c r="H7" s="19" t="s">
        <v>498</v>
      </c>
      <c r="I7" s="9"/>
    </row>
    <row r="8" customFormat="false" ht="2.1" hidden="false" customHeight="true" outlineLevel="0" collapsed="false">
      <c r="A8" s="21"/>
      <c r="B8" s="21"/>
      <c r="C8" s="21"/>
      <c r="D8" s="21"/>
      <c r="E8" s="21"/>
      <c r="F8" s="22"/>
      <c r="G8" s="22"/>
      <c r="H8" s="22"/>
      <c r="I8" s="9"/>
    </row>
    <row r="9" customFormat="false" ht="27" hidden="false" customHeight="true" outlineLevel="0" collapsed="false">
      <c r="A9" s="23" t="s">
        <v>64</v>
      </c>
      <c r="B9" s="23"/>
      <c r="C9" s="23"/>
      <c r="D9" s="23"/>
      <c r="E9" s="106" t="n">
        <f aca="false">SUM(F9:H9)</f>
        <v>10811</v>
      </c>
      <c r="F9" s="55" t="n">
        <f aca="false">SUM(F10:F13)</f>
        <v>10610</v>
      </c>
      <c r="G9" s="55" t="n">
        <f aca="false">SUM(G10:G13)</f>
        <v>195</v>
      </c>
      <c r="H9" s="55" t="n">
        <f aca="false">SUM(H10:H13)</f>
        <v>6</v>
      </c>
      <c r="I9" s="9"/>
    </row>
    <row r="10" customFormat="false" ht="27" hidden="false" customHeight="true" outlineLevel="0" collapsed="false">
      <c r="A10" s="34" t="s">
        <v>65</v>
      </c>
      <c r="B10" s="34"/>
      <c r="C10" s="34"/>
      <c r="D10" s="34"/>
      <c r="E10" s="107" t="n">
        <f aca="false">SUM(F10:H10)</f>
        <v>1097</v>
      </c>
      <c r="F10" s="56" t="n">
        <v>1086</v>
      </c>
      <c r="G10" s="57" t="n">
        <v>10</v>
      </c>
      <c r="H10" s="57" t="n">
        <v>1</v>
      </c>
      <c r="I10" s="9"/>
    </row>
    <row r="11" customFormat="false" ht="18" hidden="false" customHeight="true" outlineLevel="0" collapsed="false">
      <c r="A11" s="34" t="s">
        <v>66</v>
      </c>
      <c r="B11" s="34"/>
      <c r="C11" s="34"/>
      <c r="D11" s="34"/>
      <c r="E11" s="107" t="n">
        <f aca="false">SUM(F11:H11)</f>
        <v>7138</v>
      </c>
      <c r="F11" s="56" t="n">
        <v>7032</v>
      </c>
      <c r="G11" s="57" t="n">
        <v>102</v>
      </c>
      <c r="H11" s="57" t="n">
        <v>4</v>
      </c>
      <c r="I11" s="9"/>
    </row>
    <row r="12" customFormat="false" ht="18" hidden="false" customHeight="true" outlineLevel="0" collapsed="false">
      <c r="A12" s="34" t="s">
        <v>267</v>
      </c>
      <c r="B12" s="34"/>
      <c r="C12" s="34"/>
      <c r="D12" s="34"/>
      <c r="E12" s="107" t="n">
        <f aca="false">SUM(F12:H12)</f>
        <v>1086</v>
      </c>
      <c r="F12" s="56" t="n">
        <v>1074</v>
      </c>
      <c r="G12" s="57" t="n">
        <v>12</v>
      </c>
      <c r="H12" s="57" t="n">
        <v>0</v>
      </c>
      <c r="I12" s="9"/>
    </row>
    <row r="13" customFormat="false" ht="18" hidden="false" customHeight="true" outlineLevel="0" collapsed="false">
      <c r="A13" s="34" t="s">
        <v>499</v>
      </c>
      <c r="B13" s="34"/>
      <c r="C13" s="34"/>
      <c r="D13" s="34"/>
      <c r="E13" s="107" t="n">
        <f aca="false">SUM(F13:H13)</f>
        <v>1490</v>
      </c>
      <c r="F13" s="56" t="n">
        <v>1418</v>
      </c>
      <c r="G13" s="57" t="n">
        <v>71</v>
      </c>
      <c r="H13" s="57" t="n">
        <v>1</v>
      </c>
      <c r="I13" s="9"/>
    </row>
    <row r="14" customFormat="false" ht="18" hidden="false" customHeight="true" outlineLevel="0" collapsed="false">
      <c r="A14" s="58"/>
      <c r="B14" s="58"/>
      <c r="C14" s="58"/>
      <c r="D14" s="58"/>
      <c r="E14" s="58"/>
      <c r="F14" s="22"/>
      <c r="G14" s="58"/>
      <c r="H14" s="58"/>
      <c r="I14" s="9"/>
    </row>
    <row r="15" customFormat="false" ht="9" hidden="false" customHeight="true" outlineLevel="0" collapsed="false">
      <c r="A15" s="33"/>
      <c r="B15" s="33"/>
      <c r="C15" s="33"/>
      <c r="D15" s="33"/>
      <c r="E15" s="33"/>
      <c r="F15" s="10"/>
      <c r="G15" s="33"/>
      <c r="H15" s="33"/>
      <c r="I15" s="9"/>
    </row>
    <row r="16" customFormat="false" ht="9" hidden="false" customHeight="true" outlineLevel="0" collapsed="false">
      <c r="A16" s="33" t="s">
        <v>472</v>
      </c>
      <c r="B16" s="33"/>
      <c r="C16" s="142" t="s">
        <v>500</v>
      </c>
      <c r="D16" s="142"/>
      <c r="E16" s="142"/>
      <c r="F16" s="142"/>
      <c r="G16" s="142"/>
      <c r="H16" s="142"/>
      <c r="I16" s="9"/>
    </row>
    <row r="17" customFormat="false" ht="9" hidden="false" customHeight="false" outlineLevel="0" collapsed="false">
      <c r="A17" s="33"/>
      <c r="B17" s="33"/>
      <c r="C17" s="142"/>
      <c r="D17" s="142"/>
      <c r="E17" s="142"/>
      <c r="F17" s="142"/>
      <c r="G17" s="142"/>
      <c r="H17" s="142"/>
      <c r="I17" s="9"/>
    </row>
    <row r="18" customFormat="false" ht="9" hidden="false" customHeight="true" outlineLevel="0" collapsed="false">
      <c r="A18" s="33"/>
      <c r="B18" s="33"/>
      <c r="C18" s="142" t="s">
        <v>501</v>
      </c>
      <c r="D18" s="142"/>
      <c r="E18" s="142"/>
      <c r="F18" s="142"/>
      <c r="G18" s="142"/>
      <c r="H18" s="142"/>
      <c r="I18" s="9"/>
    </row>
    <row r="19" customFormat="false" ht="9" hidden="false" customHeight="false" outlineLevel="0" collapsed="false">
      <c r="A19" s="33"/>
      <c r="B19" s="33"/>
      <c r="C19" s="142"/>
      <c r="D19" s="142"/>
      <c r="E19" s="142"/>
      <c r="F19" s="142"/>
      <c r="G19" s="142"/>
      <c r="H19" s="142"/>
      <c r="I19" s="9"/>
    </row>
    <row r="20" customFormat="false" ht="9" hidden="false" customHeight="false" outlineLevel="0" collapsed="false">
      <c r="A20" s="33"/>
      <c r="B20" s="33"/>
      <c r="C20" s="142"/>
      <c r="D20" s="142"/>
      <c r="E20" s="142"/>
      <c r="F20" s="142"/>
      <c r="G20" s="142"/>
      <c r="H20" s="142"/>
      <c r="I20" s="9"/>
    </row>
    <row r="21" customFormat="false" ht="9" hidden="false" customHeight="false" outlineLevel="0" collapsed="false">
      <c r="A21" s="33"/>
      <c r="B21" s="33"/>
      <c r="C21" s="142"/>
      <c r="D21" s="142"/>
      <c r="E21" s="142"/>
      <c r="F21" s="142"/>
      <c r="G21" s="142"/>
      <c r="H21" s="142"/>
      <c r="I21" s="9"/>
    </row>
    <row r="22" customFormat="false" ht="9" hidden="false" customHeight="false" outlineLevel="0" collapsed="false">
      <c r="A22" s="33"/>
      <c r="B22" s="33"/>
      <c r="C22" s="142"/>
      <c r="D22" s="142"/>
      <c r="E22" s="142"/>
      <c r="F22" s="142"/>
      <c r="G22" s="142"/>
      <c r="H22" s="142"/>
      <c r="I22" s="9"/>
    </row>
    <row r="23" customFormat="false" ht="9" hidden="false" customHeight="true" outlineLevel="0" collapsed="false">
      <c r="A23" s="33"/>
      <c r="B23" s="33"/>
      <c r="C23" s="142"/>
      <c r="D23" s="142"/>
      <c r="E23" s="142"/>
      <c r="F23" s="142"/>
      <c r="G23" s="142"/>
      <c r="H23" s="142"/>
      <c r="I23" s="9"/>
    </row>
    <row r="24" customFormat="false" ht="9" hidden="false" customHeight="false" outlineLevel="0" collapsed="false">
      <c r="A24" s="33"/>
      <c r="B24" s="33"/>
      <c r="C24" s="142"/>
      <c r="D24" s="142"/>
      <c r="E24" s="142"/>
      <c r="F24" s="142"/>
      <c r="G24" s="142"/>
      <c r="H24" s="142"/>
      <c r="I24" s="9"/>
    </row>
    <row r="25" customFormat="false" ht="9" hidden="false" customHeight="false" outlineLevel="0" collapsed="false">
      <c r="A25" s="33" t="s">
        <v>95</v>
      </c>
      <c r="B25" s="33"/>
      <c r="C25" s="203"/>
      <c r="D25" s="25" t="s">
        <v>502</v>
      </c>
      <c r="E25" s="25"/>
      <c r="F25" s="25"/>
      <c r="G25" s="25"/>
      <c r="H25" s="25"/>
      <c r="I25" s="9"/>
    </row>
    <row r="26" customFormat="false" ht="9" hidden="true" customHeight="false" outlineLevel="0" collapsed="false">
      <c r="A26" s="33" t="s">
        <v>55</v>
      </c>
      <c r="B26" s="33"/>
      <c r="C26" s="203"/>
      <c r="D26" s="203"/>
      <c r="E26" s="203"/>
      <c r="F26" s="203"/>
      <c r="G26" s="203"/>
      <c r="H26" s="203"/>
      <c r="I26" s="9"/>
    </row>
    <row r="27" customFormat="false" ht="9" hidden="true" customHeight="false" outlineLevel="0" collapsed="false">
      <c r="A27" s="33"/>
      <c r="B27" s="33"/>
      <c r="C27" s="203"/>
      <c r="D27" s="203"/>
      <c r="E27" s="203"/>
      <c r="F27" s="203"/>
      <c r="G27" s="203"/>
      <c r="H27" s="203"/>
      <c r="I27" s="9"/>
    </row>
    <row r="28" customFormat="false" ht="9" hidden="true" customHeight="false" outlineLevel="0" collapsed="false">
      <c r="A28" s="33"/>
      <c r="B28" s="33"/>
      <c r="C28" s="203"/>
      <c r="D28" s="203"/>
      <c r="E28" s="203"/>
      <c r="F28" s="203"/>
      <c r="G28" s="203"/>
      <c r="H28" s="203"/>
      <c r="I28" s="9"/>
    </row>
    <row r="29" customFormat="false" ht="9" hidden="true" customHeight="false" outlineLevel="0" collapsed="false">
      <c r="A29" s="33"/>
      <c r="B29" s="33"/>
      <c r="C29" s="204"/>
      <c r="D29" s="204"/>
      <c r="E29" s="204"/>
      <c r="F29" s="204"/>
      <c r="G29" s="204"/>
      <c r="H29" s="204"/>
      <c r="I29" s="9"/>
    </row>
    <row r="30" customFormat="false" ht="9" hidden="true" customHeight="false" outlineLevel="0" collapsed="false">
      <c r="A30" s="33"/>
      <c r="B30" s="33"/>
      <c r="C30" s="33"/>
      <c r="D30" s="25"/>
      <c r="E30" s="25"/>
      <c r="F30" s="25"/>
      <c r="G30" s="25"/>
      <c r="H30" s="25"/>
      <c r="I30" s="9"/>
    </row>
    <row r="31" customFormat="false" ht="9" hidden="true" customHeight="false" outlineLevel="0" collapsed="false">
      <c r="A31" s="33"/>
      <c r="B31" s="33"/>
      <c r="C31" s="33"/>
      <c r="D31" s="25"/>
      <c r="E31" s="25"/>
      <c r="F31" s="25"/>
      <c r="G31" s="25"/>
      <c r="H31" s="25"/>
      <c r="I31" s="9"/>
    </row>
    <row r="32" customFormat="false" ht="9" hidden="true" customHeight="false" outlineLevel="0" collapsed="false">
      <c r="A32" s="9" t="s">
        <v>55</v>
      </c>
      <c r="B32" s="9"/>
      <c r="C32" s="9"/>
      <c r="D32" s="9"/>
      <c r="E32" s="9"/>
      <c r="F32" s="10"/>
      <c r="G32" s="9"/>
      <c r="H32" s="9"/>
      <c r="I32" s="9"/>
    </row>
  </sheetData>
  <mergeCells count="16">
    <mergeCell ref="A1:G1"/>
    <mergeCell ref="A2:G2"/>
    <mergeCell ref="A4:G4"/>
    <mergeCell ref="A7:D7"/>
    <mergeCell ref="A9:D9"/>
    <mergeCell ref="A10:D10"/>
    <mergeCell ref="A11:D11"/>
    <mergeCell ref="A12:D12"/>
    <mergeCell ref="A13:D13"/>
    <mergeCell ref="A14:D14"/>
    <mergeCell ref="C16:H17"/>
    <mergeCell ref="C18:H24"/>
    <mergeCell ref="D25:H25"/>
    <mergeCell ref="C29:H29"/>
    <mergeCell ref="D30:H30"/>
    <mergeCell ref="D31:H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5" width="10.99"/>
    <col collapsed="false" customWidth="true" hidden="false" outlineLevel="0" max="2" min="2" style="205" width="89.99"/>
    <col collapsed="false" customWidth="true" hidden="false" outlineLevel="0" max="3" min="3" style="205" width="25.98"/>
    <col collapsed="false" customWidth="true" hidden="false" outlineLevel="0" max="4" min="4" style="205" width="5.99"/>
    <col collapsed="false" customWidth="true" hidden="false" outlineLevel="0" max="5" min="5" style="206" width="11.19"/>
    <col collapsed="false" customWidth="true" hidden="false" outlineLevel="0" max="6" min="6" style="206" width="19.38"/>
    <col collapsed="false" customWidth="true" hidden="false" outlineLevel="0" max="8" min="7" style="206" width="11.19"/>
    <col collapsed="false" customWidth="false" hidden="false" outlineLevel="0" max="257" min="9" style="206" width="8.98"/>
  </cols>
  <sheetData>
    <row r="1" customFormat="false" ht="3" hidden="false" customHeight="true" outlineLevel="0" collapsed="false">
      <c r="A1" s="207"/>
      <c r="B1" s="208"/>
      <c r="C1" s="208"/>
      <c r="D1" s="208"/>
      <c r="E1" s="206" t="s">
        <v>55</v>
      </c>
    </row>
    <row r="2" customFormat="false" ht="12" hidden="false" customHeight="true" outlineLevel="0" collapsed="false">
      <c r="A2" s="208"/>
      <c r="B2" s="209" t="s">
        <v>492</v>
      </c>
      <c r="C2" s="210" t="s">
        <v>503</v>
      </c>
      <c r="D2" s="208"/>
    </row>
    <row r="3" customFormat="false" ht="12" hidden="false" customHeight="true" outlineLevel="0" collapsed="false">
      <c r="A3" s="208"/>
      <c r="B3" s="209" t="s">
        <v>504</v>
      </c>
      <c r="C3" s="211"/>
      <c r="D3" s="208"/>
    </row>
    <row r="4" customFormat="false" ht="12" hidden="false" customHeight="true" outlineLevel="0" collapsed="false">
      <c r="A4" s="208"/>
      <c r="B4" s="209" t="s">
        <v>505</v>
      </c>
      <c r="C4" s="211"/>
      <c r="D4" s="208"/>
      <c r="F4" s="212" t="s">
        <v>499</v>
      </c>
      <c r="G4" s="213" t="n">
        <v>13.8</v>
      </c>
    </row>
    <row r="5" customFormat="false" ht="12" hidden="false" customHeight="true" outlineLevel="0" collapsed="false">
      <c r="A5" s="208"/>
      <c r="B5" s="209" t="n">
        <v>2005</v>
      </c>
      <c r="C5" s="211"/>
      <c r="D5" s="208"/>
      <c r="F5" s="212" t="s">
        <v>267</v>
      </c>
      <c r="G5" s="213" t="n">
        <v>10</v>
      </c>
    </row>
    <row r="6" customFormat="false" ht="12" hidden="false" customHeight="true" outlineLevel="0" collapsed="false">
      <c r="A6" s="208"/>
      <c r="B6" s="214" t="s">
        <v>73</v>
      </c>
      <c r="C6" s="211"/>
      <c r="D6" s="208"/>
      <c r="F6" s="215" t="s">
        <v>65</v>
      </c>
      <c r="G6" s="213" t="n">
        <v>10.2</v>
      </c>
    </row>
    <row r="7" customFormat="false" ht="12" hidden="false" customHeight="true" outlineLevel="0" collapsed="false">
      <c r="A7" s="208"/>
      <c r="B7" s="216"/>
      <c r="C7" s="216"/>
      <c r="D7" s="208"/>
      <c r="F7" s="212" t="s">
        <v>66</v>
      </c>
      <c r="G7" s="213" t="n">
        <v>66</v>
      </c>
    </row>
    <row r="8" customFormat="false" ht="12" hidden="false" customHeight="true" outlineLevel="0" collapsed="false">
      <c r="A8" s="208"/>
      <c r="B8" s="216"/>
      <c r="C8" s="216"/>
      <c r="D8" s="208"/>
      <c r="F8" s="212"/>
      <c r="G8" s="213"/>
    </row>
    <row r="9" customFormat="false" ht="12" hidden="false" customHeight="true" outlineLevel="0" collapsed="false">
      <c r="A9" s="208"/>
      <c r="B9" s="216"/>
      <c r="C9" s="216"/>
      <c r="D9" s="208"/>
    </row>
    <row r="10" customFormat="false" ht="12" hidden="false" customHeight="true" outlineLevel="0" collapsed="false">
      <c r="A10" s="208"/>
      <c r="B10" s="216"/>
      <c r="C10" s="216"/>
      <c r="D10" s="208"/>
    </row>
    <row r="11" customFormat="false" ht="12" hidden="false" customHeight="true" outlineLevel="0" collapsed="false">
      <c r="A11" s="208"/>
      <c r="B11" s="216"/>
      <c r="C11" s="216"/>
      <c r="D11" s="208"/>
    </row>
    <row r="12" customFormat="false" ht="12" hidden="false" customHeight="true" outlineLevel="0" collapsed="false">
      <c r="A12" s="208"/>
      <c r="B12" s="216"/>
      <c r="C12" s="216"/>
      <c r="D12" s="208"/>
    </row>
    <row r="13" customFormat="false" ht="12" hidden="false" customHeight="true" outlineLevel="0" collapsed="false">
      <c r="A13" s="208"/>
      <c r="B13" s="216"/>
      <c r="C13" s="216"/>
      <c r="D13" s="208"/>
    </row>
    <row r="14" customFormat="false" ht="12" hidden="false" customHeight="true" outlineLevel="0" collapsed="false">
      <c r="A14" s="208"/>
      <c r="B14" s="216"/>
      <c r="C14" s="216"/>
      <c r="D14" s="208"/>
      <c r="F14" s="217"/>
    </row>
    <row r="15" customFormat="false" ht="12" hidden="false" customHeight="true" outlineLevel="0" collapsed="false">
      <c r="A15" s="208"/>
      <c r="B15" s="216"/>
      <c r="C15" s="216"/>
      <c r="D15" s="208"/>
    </row>
    <row r="16" customFormat="false" ht="12" hidden="false" customHeight="true" outlineLevel="0" collapsed="false">
      <c r="A16" s="208"/>
      <c r="B16" s="216"/>
      <c r="C16" s="216"/>
      <c r="D16" s="208"/>
    </row>
    <row r="17" customFormat="false" ht="12" hidden="false" customHeight="true" outlineLevel="0" collapsed="false">
      <c r="A17" s="208"/>
      <c r="B17" s="216"/>
      <c r="C17" s="216"/>
      <c r="D17" s="208"/>
    </row>
    <row r="18" customFormat="false" ht="12" hidden="false" customHeight="true" outlineLevel="0" collapsed="false">
      <c r="A18" s="208"/>
      <c r="B18" s="216"/>
      <c r="C18" s="216"/>
      <c r="D18" s="208"/>
    </row>
    <row r="19" customFormat="false" ht="12" hidden="false" customHeight="true" outlineLevel="0" collapsed="false">
      <c r="A19" s="208"/>
      <c r="B19" s="216"/>
      <c r="C19" s="216"/>
      <c r="D19" s="208"/>
      <c r="F19" s="215" t="s">
        <v>65</v>
      </c>
      <c r="G19" s="215" t="n">
        <v>10.2</v>
      </c>
      <c r="H19" s="215"/>
      <c r="I19" s="215"/>
    </row>
    <row r="20" customFormat="false" ht="12" hidden="false" customHeight="true" outlineLevel="0" collapsed="false">
      <c r="A20" s="208"/>
      <c r="B20" s="216"/>
      <c r="C20" s="216"/>
      <c r="D20" s="208"/>
      <c r="F20" s="215" t="s">
        <v>66</v>
      </c>
      <c r="G20" s="218" t="n">
        <v>66</v>
      </c>
      <c r="H20" s="215"/>
      <c r="I20" s="215"/>
    </row>
    <row r="21" customFormat="false" ht="12" hidden="false" customHeight="true" outlineLevel="0" collapsed="false">
      <c r="A21" s="208"/>
      <c r="B21" s="216"/>
      <c r="C21" s="216"/>
      <c r="D21" s="208"/>
      <c r="F21" s="215" t="s">
        <v>267</v>
      </c>
      <c r="G21" s="218" t="n">
        <v>10</v>
      </c>
      <c r="H21" s="215"/>
      <c r="I21" s="215"/>
    </row>
    <row r="22" customFormat="false" ht="12" hidden="false" customHeight="true" outlineLevel="0" collapsed="false">
      <c r="A22" s="208"/>
      <c r="B22" s="216"/>
      <c r="C22" s="216"/>
      <c r="D22" s="208"/>
      <c r="F22" s="215" t="s">
        <v>499</v>
      </c>
      <c r="G22" s="215" t="n">
        <v>13.8</v>
      </c>
      <c r="H22" s="215"/>
      <c r="I22" s="215"/>
    </row>
    <row r="23" customFormat="false" ht="12" hidden="false" customHeight="true" outlineLevel="0" collapsed="false">
      <c r="A23" s="208"/>
      <c r="B23" s="216"/>
      <c r="C23" s="216"/>
      <c r="D23" s="208"/>
    </row>
    <row r="24" customFormat="false" ht="12" hidden="false" customHeight="true" outlineLevel="0" collapsed="false">
      <c r="A24" s="208"/>
      <c r="B24" s="216"/>
      <c r="C24" s="216"/>
      <c r="D24" s="208"/>
    </row>
    <row r="25" customFormat="false" ht="12" hidden="false" customHeight="true" outlineLevel="0" collapsed="false">
      <c r="A25" s="208"/>
      <c r="B25" s="216"/>
      <c r="C25" s="216"/>
      <c r="D25" s="208"/>
    </row>
    <row r="26" customFormat="false" ht="12" hidden="false" customHeight="true" outlineLevel="0" collapsed="false">
      <c r="A26" s="208"/>
      <c r="B26" s="208"/>
      <c r="C26" s="208"/>
      <c r="D26" s="208"/>
    </row>
    <row r="27" customFormat="false" ht="12" hidden="false" customHeight="true" outlineLevel="0" collapsed="false">
      <c r="A27" s="208"/>
      <c r="B27" s="208"/>
      <c r="C27" s="208"/>
      <c r="D27" s="208"/>
    </row>
    <row r="28" customFormat="false" ht="12" hidden="false" customHeight="true" outlineLevel="0" collapsed="false">
      <c r="A28" s="208"/>
      <c r="B28" s="208"/>
      <c r="C28" s="208"/>
      <c r="D28" s="208"/>
    </row>
    <row r="29" customFormat="false" ht="12" hidden="false" customHeight="true" outlineLevel="0" collapsed="false">
      <c r="A29" s="205" t="s">
        <v>55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6.99"/>
    <col collapsed="false" customWidth="true" hidden="false" outlineLevel="0" max="5" min="5" style="9" width="17.99"/>
    <col collapsed="false" customWidth="true" hidden="false" outlineLevel="0" max="6" min="6" style="10" width="26.99"/>
    <col collapsed="false" customWidth="true" hidden="false" outlineLevel="0" max="7" min="7" style="10" width="24.99"/>
    <col collapsed="false" customWidth="true" hidden="false" outlineLevel="0" max="8" min="8" style="10" width="26.9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06</v>
      </c>
      <c r="B1" s="13"/>
      <c r="C1" s="13"/>
      <c r="D1" s="13"/>
      <c r="E1" s="13"/>
      <c r="F1" s="13"/>
      <c r="G1" s="13"/>
      <c r="H1" s="12" t="s">
        <v>507</v>
      </c>
      <c r="I1" s="9" t="s">
        <v>55</v>
      </c>
    </row>
    <row r="2" customFormat="false" ht="12" hidden="false" customHeight="false" outlineLevel="0" collapsed="false">
      <c r="A2" s="13" t="s">
        <v>508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495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</row>
    <row r="5" customFormat="false" ht="12" hidden="false" customHeight="false" outlineLevel="0" collapsed="false">
      <c r="A5" s="14" t="s">
        <v>35</v>
      </c>
      <c r="B5" s="14"/>
      <c r="C5" s="14"/>
      <c r="D5" s="14"/>
      <c r="E5" s="14"/>
      <c r="F5" s="14"/>
      <c r="G5" s="14"/>
      <c r="H5" s="14"/>
    </row>
    <row r="6" customFormat="false" ht="9" hidden="false" customHeight="false" outlineLevel="0" collapsed="false">
      <c r="A6" s="15"/>
      <c r="B6" s="15"/>
      <c r="C6" s="15"/>
      <c r="D6" s="15"/>
      <c r="E6" s="15"/>
      <c r="F6" s="17"/>
      <c r="G6" s="17"/>
      <c r="H6" s="17"/>
    </row>
    <row r="7" customFormat="false" ht="2.1" hidden="false" customHeight="true" outlineLevel="0" collapsed="false"/>
    <row r="8" customFormat="false" ht="27" hidden="false" customHeight="true" outlineLevel="0" collapsed="false">
      <c r="A8" s="202" t="s">
        <v>60</v>
      </c>
      <c r="B8" s="202"/>
      <c r="C8" s="202"/>
      <c r="D8" s="202"/>
      <c r="E8" s="19" t="s">
        <v>61</v>
      </c>
      <c r="F8" s="19" t="s">
        <v>509</v>
      </c>
      <c r="G8" s="19" t="s">
        <v>497</v>
      </c>
      <c r="H8" s="19" t="s">
        <v>498</v>
      </c>
    </row>
    <row r="9" customFormat="false" ht="2.1" hidden="false" customHeight="true" outlineLevel="0" collapsed="false">
      <c r="A9" s="21"/>
      <c r="B9" s="21"/>
      <c r="C9" s="21"/>
      <c r="D9" s="21"/>
      <c r="E9" s="21"/>
      <c r="F9" s="22"/>
      <c r="G9" s="22"/>
      <c r="H9" s="22"/>
    </row>
    <row r="10" customFormat="false" ht="27" hidden="false" customHeight="true" outlineLevel="0" collapsed="false">
      <c r="A10" s="23" t="s">
        <v>64</v>
      </c>
      <c r="B10" s="23"/>
      <c r="C10" s="23"/>
      <c r="D10" s="23"/>
      <c r="E10" s="219" t="n">
        <f aca="false">SUM(F10:H10)</f>
        <v>1898016</v>
      </c>
      <c r="F10" s="220" t="n">
        <f aca="false">SUM(F11:F14)</f>
        <v>1863709</v>
      </c>
      <c r="G10" s="220" t="n">
        <f aca="false">SUM(G11:G14)</f>
        <v>33253</v>
      </c>
      <c r="H10" s="220" t="n">
        <f aca="false">SUM(H11:H14)</f>
        <v>1054</v>
      </c>
    </row>
    <row r="11" customFormat="false" ht="27" hidden="false" customHeight="true" outlineLevel="0" collapsed="false">
      <c r="A11" s="34" t="s">
        <v>65</v>
      </c>
      <c r="B11" s="34"/>
      <c r="C11" s="34"/>
      <c r="D11" s="34"/>
      <c r="E11" s="221" t="n">
        <f aca="false">SUM(F11:H11)</f>
        <v>192695</v>
      </c>
      <c r="F11" s="222" t="n">
        <v>190762</v>
      </c>
      <c r="G11" s="223" t="n">
        <v>1757</v>
      </c>
      <c r="H11" s="223" t="n">
        <v>176</v>
      </c>
    </row>
    <row r="12" customFormat="false" ht="18" hidden="false" customHeight="true" outlineLevel="0" collapsed="false">
      <c r="A12" s="34" t="s">
        <v>66</v>
      </c>
      <c r="B12" s="34"/>
      <c r="C12" s="34"/>
      <c r="D12" s="34"/>
      <c r="E12" s="221" t="n">
        <f aca="false">SUM(F12:H12)</f>
        <v>1252832</v>
      </c>
      <c r="F12" s="222" t="n">
        <v>1235212</v>
      </c>
      <c r="G12" s="223" t="n">
        <v>16917</v>
      </c>
      <c r="H12" s="223" t="n">
        <v>703</v>
      </c>
    </row>
    <row r="13" customFormat="false" ht="18" hidden="false" customHeight="true" outlineLevel="0" collapsed="false">
      <c r="A13" s="34" t="s">
        <v>267</v>
      </c>
      <c r="B13" s="34"/>
      <c r="C13" s="34"/>
      <c r="D13" s="34"/>
      <c r="E13" s="221" t="n">
        <f aca="false">SUM(F13:H13)</f>
        <v>190762</v>
      </c>
      <c r="F13" s="222" t="n">
        <v>188654</v>
      </c>
      <c r="G13" s="223" t="n">
        <v>2108</v>
      </c>
      <c r="H13" s="223" t="n">
        <v>0</v>
      </c>
    </row>
    <row r="14" customFormat="false" ht="18" hidden="false" customHeight="true" outlineLevel="0" collapsed="false">
      <c r="A14" s="34" t="s">
        <v>499</v>
      </c>
      <c r="B14" s="34"/>
      <c r="C14" s="34"/>
      <c r="D14" s="34"/>
      <c r="E14" s="221" t="n">
        <f aca="false">SUM(F14:H14)</f>
        <v>261727</v>
      </c>
      <c r="F14" s="222" t="n">
        <v>249081</v>
      </c>
      <c r="G14" s="223" t="n">
        <v>12471</v>
      </c>
      <c r="H14" s="223" t="n">
        <v>175</v>
      </c>
    </row>
    <row r="15" customFormat="false" ht="18" hidden="false" customHeight="true" outlineLevel="0" collapsed="false">
      <c r="A15" s="58"/>
      <c r="B15" s="58"/>
      <c r="C15" s="58"/>
      <c r="D15" s="58"/>
      <c r="E15" s="224"/>
      <c r="F15" s="225"/>
      <c r="G15" s="225"/>
      <c r="H15" s="225"/>
    </row>
    <row r="16" customFormat="false" ht="9" hidden="false" customHeight="true" outlineLevel="0" collapsed="false">
      <c r="A16" s="33"/>
      <c r="B16" s="33"/>
      <c r="C16" s="33"/>
      <c r="D16" s="33"/>
      <c r="E16" s="33"/>
    </row>
    <row r="17" customFormat="false" ht="9" hidden="false" customHeight="false" outlineLevel="0" collapsed="false">
      <c r="A17" s="33" t="s">
        <v>95</v>
      </c>
      <c r="B17" s="33"/>
      <c r="C17" s="33"/>
      <c r="D17" s="25" t="s">
        <v>502</v>
      </c>
      <c r="E17" s="25"/>
      <c r="F17" s="25"/>
      <c r="G17" s="25"/>
      <c r="H17" s="25"/>
    </row>
    <row r="18" customFormat="false" ht="9" hidden="true" customHeight="false" outlineLevel="0" collapsed="false">
      <c r="A18" s="9" t="s">
        <v>55</v>
      </c>
      <c r="B18" s="33"/>
      <c r="C18" s="33"/>
      <c r="D18" s="25"/>
      <c r="E18" s="25"/>
      <c r="F18" s="25"/>
      <c r="G18" s="25"/>
      <c r="H18" s="25"/>
    </row>
  </sheetData>
  <mergeCells count="14">
    <mergeCell ref="A1:G1"/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D17:H17"/>
    <mergeCell ref="D18:H1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26" width="10.99"/>
    <col collapsed="false" customWidth="true" hidden="false" outlineLevel="0" max="2" min="2" style="226" width="89.99"/>
    <col collapsed="false" customWidth="true" hidden="false" outlineLevel="0" max="3" min="3" style="226" width="25.98"/>
    <col collapsed="false" customWidth="true" hidden="false" outlineLevel="0" max="4" min="4" style="226" width="5.99"/>
    <col collapsed="false" customWidth="true" hidden="false" outlineLevel="0" max="5" min="5" style="227" width="11.19"/>
    <col collapsed="false" customWidth="true" hidden="false" outlineLevel="0" max="6" min="6" style="227" width="19.38"/>
    <col collapsed="false" customWidth="true" hidden="false" outlineLevel="0" max="8" min="7" style="227" width="11.19"/>
    <col collapsed="false" customWidth="false" hidden="false" outlineLevel="0" max="257" min="9" style="227" width="8.98"/>
  </cols>
  <sheetData>
    <row r="1" customFormat="false" ht="3" hidden="false" customHeight="true" outlineLevel="0" collapsed="false">
      <c r="A1" s="228"/>
      <c r="B1" s="229"/>
      <c r="C1" s="229"/>
      <c r="D1" s="229"/>
      <c r="E1" s="227" t="s">
        <v>55</v>
      </c>
    </row>
    <row r="2" customFormat="false" ht="12" hidden="false" customHeight="true" outlineLevel="0" collapsed="false">
      <c r="A2" s="229"/>
      <c r="B2" s="230" t="s">
        <v>510</v>
      </c>
      <c r="C2" s="231" t="s">
        <v>511</v>
      </c>
      <c r="D2" s="229"/>
    </row>
    <row r="3" customFormat="false" ht="12" hidden="false" customHeight="true" outlineLevel="0" collapsed="false">
      <c r="A3" s="229"/>
      <c r="B3" s="232" t="s">
        <v>512</v>
      </c>
      <c r="C3" s="233"/>
      <c r="D3" s="229"/>
    </row>
    <row r="4" customFormat="false" ht="12" hidden="false" customHeight="true" outlineLevel="0" collapsed="false">
      <c r="A4" s="229"/>
      <c r="B4" s="230" t="s">
        <v>505</v>
      </c>
      <c r="C4" s="233"/>
      <c r="D4" s="229"/>
      <c r="F4" s="234" t="s">
        <v>499</v>
      </c>
      <c r="G4" s="235" t="n">
        <v>13.8</v>
      </c>
    </row>
    <row r="5" customFormat="false" ht="12" hidden="false" customHeight="true" outlineLevel="0" collapsed="false">
      <c r="A5" s="229"/>
      <c r="B5" s="230" t="n">
        <v>2005</v>
      </c>
      <c r="C5" s="233"/>
      <c r="D5" s="229"/>
      <c r="F5" s="234" t="s">
        <v>267</v>
      </c>
      <c r="G5" s="235" t="n">
        <v>10</v>
      </c>
    </row>
    <row r="6" customFormat="false" ht="12" hidden="false" customHeight="true" outlineLevel="0" collapsed="false">
      <c r="A6" s="229"/>
      <c r="B6" s="236" t="s">
        <v>73</v>
      </c>
      <c r="C6" s="233"/>
      <c r="D6" s="229"/>
      <c r="F6" s="227" t="s">
        <v>65</v>
      </c>
      <c r="G6" s="227" t="n">
        <v>10.2</v>
      </c>
    </row>
    <row r="7" customFormat="false" ht="12" hidden="false" customHeight="true" outlineLevel="0" collapsed="false">
      <c r="A7" s="229"/>
      <c r="B7" s="237"/>
      <c r="C7" s="237"/>
      <c r="D7" s="229"/>
      <c r="F7" s="227" t="s">
        <v>66</v>
      </c>
      <c r="G7" s="235" t="n">
        <v>66</v>
      </c>
    </row>
    <row r="8" customFormat="false" ht="12" hidden="false" customHeight="true" outlineLevel="0" collapsed="false">
      <c r="A8" s="229"/>
      <c r="B8" s="237"/>
      <c r="C8" s="237"/>
      <c r="D8" s="229"/>
      <c r="G8" s="235"/>
    </row>
    <row r="9" customFormat="false" ht="12" hidden="false" customHeight="true" outlineLevel="0" collapsed="false">
      <c r="A9" s="229"/>
      <c r="B9" s="237"/>
      <c r="C9" s="237"/>
      <c r="D9" s="229"/>
    </row>
    <row r="10" customFormat="false" ht="12" hidden="false" customHeight="true" outlineLevel="0" collapsed="false">
      <c r="A10" s="229"/>
      <c r="B10" s="237"/>
      <c r="C10" s="237"/>
      <c r="D10" s="229"/>
    </row>
    <row r="11" customFormat="false" ht="12" hidden="false" customHeight="true" outlineLevel="0" collapsed="false">
      <c r="A11" s="229"/>
      <c r="B11" s="237"/>
      <c r="C11" s="237"/>
      <c r="D11" s="229"/>
    </row>
    <row r="12" customFormat="false" ht="12" hidden="false" customHeight="true" outlineLevel="0" collapsed="false">
      <c r="A12" s="229"/>
      <c r="B12" s="237"/>
      <c r="C12" s="237"/>
      <c r="D12" s="229"/>
    </row>
    <row r="13" customFormat="false" ht="12" hidden="false" customHeight="true" outlineLevel="0" collapsed="false">
      <c r="A13" s="229"/>
      <c r="B13" s="237"/>
      <c r="C13" s="237"/>
      <c r="D13" s="229"/>
    </row>
    <row r="14" customFormat="false" ht="12" hidden="false" customHeight="true" outlineLevel="0" collapsed="false">
      <c r="A14" s="229"/>
      <c r="B14" s="237"/>
      <c r="C14" s="237"/>
      <c r="D14" s="229"/>
    </row>
    <row r="15" customFormat="false" ht="12" hidden="false" customHeight="true" outlineLevel="0" collapsed="false">
      <c r="A15" s="229" t="s">
        <v>450</v>
      </c>
      <c r="B15" s="237"/>
      <c r="C15" s="237"/>
      <c r="D15" s="229"/>
    </row>
    <row r="16" customFormat="false" ht="12" hidden="false" customHeight="true" outlineLevel="0" collapsed="false">
      <c r="A16" s="229"/>
      <c r="B16" s="237"/>
      <c r="C16" s="237"/>
      <c r="D16" s="229"/>
      <c r="F16" s="215" t="s">
        <v>66</v>
      </c>
      <c r="G16" s="227" t="n">
        <v>66</v>
      </c>
    </row>
    <row r="17" customFormat="false" ht="12" hidden="false" customHeight="true" outlineLevel="0" collapsed="false">
      <c r="A17" s="229"/>
      <c r="B17" s="237"/>
      <c r="C17" s="237"/>
      <c r="D17" s="229"/>
      <c r="F17" s="215" t="s">
        <v>65</v>
      </c>
      <c r="G17" s="227" t="n">
        <v>10.2</v>
      </c>
    </row>
    <row r="18" customFormat="false" ht="12" hidden="false" customHeight="true" outlineLevel="0" collapsed="false">
      <c r="A18" s="229"/>
      <c r="B18" s="237"/>
      <c r="C18" s="237"/>
      <c r="D18" s="229"/>
      <c r="F18" s="215" t="s">
        <v>267</v>
      </c>
      <c r="G18" s="227" t="n">
        <v>10.1</v>
      </c>
    </row>
    <row r="19" customFormat="false" ht="12" hidden="false" customHeight="true" outlineLevel="0" collapsed="false">
      <c r="A19" s="229"/>
      <c r="B19" s="237"/>
      <c r="C19" s="237"/>
      <c r="D19" s="229"/>
      <c r="F19" s="215" t="s">
        <v>499</v>
      </c>
      <c r="G19" s="227" t="n">
        <v>13.8</v>
      </c>
    </row>
    <row r="20" customFormat="false" ht="12" hidden="false" customHeight="true" outlineLevel="0" collapsed="false">
      <c r="A20" s="229"/>
      <c r="B20" s="237"/>
      <c r="C20" s="237"/>
      <c r="D20" s="229"/>
    </row>
    <row r="21" customFormat="false" ht="12" hidden="false" customHeight="true" outlineLevel="0" collapsed="false">
      <c r="A21" s="229"/>
      <c r="B21" s="237"/>
      <c r="C21" s="237"/>
      <c r="D21" s="229"/>
    </row>
    <row r="22" customFormat="false" ht="12" hidden="false" customHeight="true" outlineLevel="0" collapsed="false">
      <c r="A22" s="229"/>
      <c r="B22" s="237"/>
      <c r="C22" s="237"/>
      <c r="D22" s="229"/>
    </row>
    <row r="23" customFormat="false" ht="12" hidden="false" customHeight="true" outlineLevel="0" collapsed="false">
      <c r="A23" s="229"/>
      <c r="B23" s="237"/>
      <c r="C23" s="237"/>
      <c r="D23" s="229"/>
    </row>
    <row r="24" customFormat="false" ht="12" hidden="false" customHeight="true" outlineLevel="0" collapsed="false">
      <c r="A24" s="229"/>
      <c r="B24" s="237"/>
      <c r="C24" s="237"/>
      <c r="D24" s="229"/>
    </row>
    <row r="25" customFormat="false" ht="12" hidden="false" customHeight="true" outlineLevel="0" collapsed="false">
      <c r="A25" s="229"/>
      <c r="B25" s="237"/>
      <c r="C25" s="237"/>
      <c r="D25" s="229"/>
    </row>
    <row r="26" customFormat="false" ht="12" hidden="false" customHeight="true" outlineLevel="0" collapsed="false">
      <c r="A26" s="229"/>
      <c r="B26" s="229"/>
      <c r="C26" s="229"/>
      <c r="D26" s="229"/>
    </row>
    <row r="27" customFormat="false" ht="12" hidden="false" customHeight="true" outlineLevel="0" collapsed="false">
      <c r="A27" s="229"/>
      <c r="B27" s="229"/>
      <c r="C27" s="229"/>
      <c r="D27" s="229"/>
    </row>
    <row r="28" customFormat="false" ht="12" hidden="false" customHeight="true" outlineLevel="0" collapsed="false">
      <c r="A28" s="229"/>
      <c r="B28" s="229"/>
      <c r="C28" s="229"/>
      <c r="D28" s="229"/>
    </row>
    <row r="29" customFormat="false" ht="7.5" hidden="false" customHeight="true" outlineLevel="0" collapsed="false">
      <c r="A29" s="226" t="s">
        <v>55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:L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2.59"/>
    <col collapsed="false" customWidth="true" hidden="false" outlineLevel="0" max="3" min="3" style="9" width="2.2"/>
    <col collapsed="false" customWidth="true" hidden="false" outlineLevel="0" max="4" min="4" style="9" width="29.19"/>
    <col collapsed="false" customWidth="true" hidden="false" outlineLevel="0" max="5" min="5" style="9" width="20.59"/>
    <col collapsed="false" customWidth="true" hidden="false" outlineLevel="0" max="6" min="6" style="10" width="2.99"/>
    <col collapsed="false" customWidth="true" hidden="false" outlineLevel="0" max="7" min="7" style="10" width="20.98"/>
    <col collapsed="false" customWidth="true" hidden="false" outlineLevel="0" max="8" min="8" style="10" width="2.99"/>
    <col collapsed="false" customWidth="true" hidden="false" outlineLevel="0" max="9" min="9" style="9" width="5.59"/>
    <col collapsed="false" customWidth="true" hidden="false" outlineLevel="0" max="10" min="10" style="9" width="8.78"/>
    <col collapsed="false" customWidth="true" hidden="false" outlineLevel="0" max="11" min="11" style="9" width="2.59"/>
    <col collapsed="false" customWidth="true" hidden="false" outlineLevel="0" max="12" min="12" style="9" width="10.19"/>
    <col collapsed="false" customWidth="true" hidden="false" outlineLevel="0" max="13" min="13" style="9" width="19.2"/>
    <col collapsed="false" customWidth="true" hidden="false" outlineLevel="0" max="14" min="14" style="9" width="2.99"/>
    <col collapsed="false" customWidth="false" hidden="true" outlineLevel="0" max="257" min="15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1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N1" s="12" t="s">
        <v>514</v>
      </c>
      <c r="O1" s="9" t="s">
        <v>55</v>
      </c>
    </row>
    <row r="2" customFormat="false" ht="12" hidden="false" customHeight="false" outlineLevel="0" collapsed="false">
      <c r="A2" s="13" t="s">
        <v>51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" hidden="false" customHeight="false" outlineLevel="0" collapsed="false">
      <c r="A3" s="13" t="s">
        <v>5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" hidden="false" customHeight="false" outlineLevel="0" collapsed="false">
      <c r="A5" s="14" t="s">
        <v>51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9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5"/>
      <c r="J6" s="15"/>
      <c r="K6" s="15"/>
      <c r="L6" s="15"/>
      <c r="M6" s="21"/>
      <c r="N6" s="21"/>
    </row>
    <row r="7" customFormat="false" ht="2.1" hidden="false" customHeight="true" outlineLevel="0" collapsed="false"/>
    <row r="8" customFormat="false" ht="9" hidden="false" customHeight="true" outlineLevel="0" collapsed="false">
      <c r="A8" s="137" t="s">
        <v>60</v>
      </c>
      <c r="B8" s="137"/>
      <c r="C8" s="137"/>
      <c r="D8" s="137"/>
      <c r="E8" s="50" t="s">
        <v>518</v>
      </c>
      <c r="F8" s="101" t="s">
        <v>434</v>
      </c>
      <c r="G8" s="50" t="s">
        <v>519</v>
      </c>
      <c r="H8" s="101" t="s">
        <v>434</v>
      </c>
      <c r="J8" s="238" t="s">
        <v>520</v>
      </c>
      <c r="K8" s="238"/>
      <c r="L8" s="238"/>
      <c r="M8" s="238"/>
      <c r="N8" s="238"/>
    </row>
    <row r="9" customFormat="false" ht="2.1" hidden="false" customHeight="true" outlineLevel="0" collapsed="false">
      <c r="A9" s="137"/>
      <c r="B9" s="137"/>
      <c r="C9" s="137"/>
      <c r="D9" s="137"/>
      <c r="E9" s="50"/>
      <c r="F9" s="101"/>
      <c r="G9" s="50"/>
      <c r="H9" s="101"/>
      <c r="I9" s="239"/>
      <c r="J9" s="172"/>
      <c r="K9" s="172"/>
      <c r="L9" s="240"/>
      <c r="M9" s="21"/>
      <c r="N9" s="80"/>
    </row>
    <row r="10" customFormat="false" ht="2.1" hidden="false" customHeight="true" outlineLevel="0" collapsed="false">
      <c r="A10" s="137"/>
      <c r="B10" s="137"/>
      <c r="C10" s="137"/>
      <c r="D10" s="137"/>
      <c r="E10" s="50"/>
      <c r="F10" s="101"/>
      <c r="G10" s="50"/>
      <c r="H10" s="101"/>
      <c r="I10" s="239"/>
      <c r="J10" s="19"/>
      <c r="K10" s="19"/>
      <c r="L10" s="241"/>
      <c r="N10" s="80"/>
    </row>
    <row r="11" customFormat="false" ht="9.95" hidden="false" customHeight="true" outlineLevel="0" collapsed="false">
      <c r="A11" s="137"/>
      <c r="B11" s="137"/>
      <c r="C11" s="137"/>
      <c r="D11" s="137"/>
      <c r="E11" s="50"/>
      <c r="F11" s="101"/>
      <c r="G11" s="50"/>
      <c r="H11" s="101"/>
      <c r="I11" s="242"/>
      <c r="J11" s="50" t="s">
        <v>61</v>
      </c>
      <c r="K11" s="19"/>
      <c r="L11" s="50" t="s">
        <v>521</v>
      </c>
      <c r="M11" s="50" t="s">
        <v>522</v>
      </c>
      <c r="N11" s="101" t="s">
        <v>523</v>
      </c>
    </row>
    <row r="12" customFormat="false" ht="9.95" hidden="false" customHeight="true" outlineLevel="0" collapsed="false">
      <c r="A12" s="243" t="s">
        <v>524</v>
      </c>
      <c r="B12" s="243"/>
      <c r="C12" s="243"/>
      <c r="D12" s="243"/>
      <c r="E12" s="50"/>
      <c r="F12" s="101"/>
      <c r="G12" s="50"/>
      <c r="H12" s="101"/>
      <c r="I12" s="242"/>
      <c r="J12" s="50"/>
      <c r="K12" s="19"/>
      <c r="L12" s="50"/>
      <c r="M12" s="50"/>
      <c r="N12" s="101"/>
    </row>
    <row r="13" customFormat="false" ht="9" hidden="false" customHeight="true" outlineLevel="0" collapsed="false">
      <c r="A13" s="243"/>
      <c r="B13" s="243"/>
      <c r="C13" s="243"/>
      <c r="D13" s="243"/>
      <c r="E13" s="50"/>
      <c r="F13" s="101"/>
      <c r="G13" s="50"/>
      <c r="H13" s="101"/>
      <c r="I13" s="242"/>
      <c r="J13" s="50"/>
      <c r="K13" s="19"/>
      <c r="L13" s="50"/>
      <c r="M13" s="50"/>
      <c r="N13" s="101"/>
    </row>
    <row r="14" customFormat="false" ht="2.1" hidden="false" customHeight="true" outlineLevel="0" collapsed="false">
      <c r="A14" s="21"/>
      <c r="B14" s="21"/>
      <c r="C14" s="21"/>
      <c r="D14" s="21"/>
      <c r="E14" s="21"/>
      <c r="F14" s="22"/>
      <c r="G14" s="22"/>
      <c r="H14" s="22"/>
      <c r="I14" s="21"/>
      <c r="J14" s="21"/>
      <c r="K14" s="21"/>
      <c r="L14" s="21"/>
      <c r="M14" s="21"/>
      <c r="N14" s="21"/>
    </row>
    <row r="15" s="250" customFormat="true" ht="24.95" hidden="false" customHeight="true" outlineLevel="0" collapsed="false">
      <c r="A15" s="244" t="s">
        <v>64</v>
      </c>
      <c r="B15" s="244"/>
      <c r="C15" s="244"/>
      <c r="D15" s="244"/>
      <c r="E15" s="245" t="n">
        <f aca="false">SUM(E16+E18+E21+E23+E25+E27+E29)</f>
        <v>492.67</v>
      </c>
      <c r="F15" s="246"/>
      <c r="G15" s="245" t="n">
        <f aca="false">SUM(G16+G18+G21+G23+G25+G27+G29)</f>
        <v>359.81</v>
      </c>
      <c r="H15" s="247"/>
      <c r="I15" s="248"/>
      <c r="J15" s="245" t="n">
        <f aca="false">SUM(J16+J18+J21+J23+J25+J27+J29)</f>
        <v>901.96</v>
      </c>
      <c r="K15" s="247"/>
      <c r="L15" s="245" t="n">
        <f aca="false">SUM(L16+L18+L21+L23+L25+L27+L29)</f>
        <v>266.76</v>
      </c>
      <c r="M15" s="245" t="n">
        <f aca="false">SUM(M16+M18+M21+M23+M25+M27+M29)</f>
        <v>635.2</v>
      </c>
      <c r="N15" s="249"/>
    </row>
    <row r="16" s="250" customFormat="true" ht="24.95" hidden="false" customHeight="true" outlineLevel="0" collapsed="false">
      <c r="A16" s="250" t="s">
        <v>118</v>
      </c>
      <c r="E16" s="251" t="n">
        <f aca="false">SUM(E17)</f>
        <v>5</v>
      </c>
      <c r="F16" s="252"/>
      <c r="G16" s="251" t="n">
        <f aca="false">SUM(G17)</f>
        <v>4.6</v>
      </c>
      <c r="H16" s="249"/>
      <c r="I16" s="253"/>
      <c r="J16" s="251" t="n">
        <f aca="false">SUM(J17)</f>
        <v>2.17</v>
      </c>
      <c r="K16" s="249"/>
      <c r="L16" s="251" t="n">
        <f aca="false">SUM(L17)</f>
        <v>2.17</v>
      </c>
      <c r="M16" s="251" t="n">
        <f aca="false">SUM(M17)</f>
        <v>0</v>
      </c>
      <c r="N16" s="249"/>
    </row>
    <row r="17" s="250" customFormat="true" ht="24.95" hidden="false" customHeight="true" outlineLevel="0" collapsed="false">
      <c r="A17" s="254" t="s">
        <v>525</v>
      </c>
      <c r="B17" s="255"/>
      <c r="C17" s="255"/>
      <c r="D17" s="255"/>
      <c r="E17" s="251" t="n">
        <v>5</v>
      </c>
      <c r="F17" s="252"/>
      <c r="G17" s="251" t="n">
        <v>4.6</v>
      </c>
      <c r="H17" s="249"/>
      <c r="I17" s="253"/>
      <c r="J17" s="251" t="n">
        <f aca="false">SUM(L17:M17)</f>
        <v>2.17</v>
      </c>
      <c r="K17" s="249"/>
      <c r="L17" s="251" t="n">
        <v>2.17</v>
      </c>
      <c r="M17" s="251" t="n">
        <v>0</v>
      </c>
      <c r="N17" s="249"/>
    </row>
    <row r="18" s="250" customFormat="true" ht="24.95" hidden="false" customHeight="true" outlineLevel="0" collapsed="false">
      <c r="A18" s="250" t="s">
        <v>187</v>
      </c>
      <c r="E18" s="251" t="n">
        <f aca="false">SUM(E19:E20)</f>
        <v>58.65</v>
      </c>
      <c r="F18" s="252"/>
      <c r="G18" s="251" t="n">
        <f aca="false">SUM(G19:G20)</f>
        <v>39.32</v>
      </c>
      <c r="H18" s="249"/>
      <c r="I18" s="253"/>
      <c r="J18" s="251" t="n">
        <f aca="false">SUM(J19:J20)</f>
        <v>175.69</v>
      </c>
      <c r="K18" s="249"/>
      <c r="L18" s="251" t="n">
        <f aca="false">SUM(L19:L20)</f>
        <v>0</v>
      </c>
      <c r="M18" s="251" t="n">
        <f aca="false">SUM(M19:M20)</f>
        <v>175.69</v>
      </c>
      <c r="N18" s="249"/>
    </row>
    <row r="19" s="250" customFormat="true" ht="24.95" hidden="false" customHeight="true" outlineLevel="0" collapsed="false">
      <c r="A19" s="254" t="s">
        <v>526</v>
      </c>
      <c r="B19" s="255"/>
      <c r="C19" s="255"/>
      <c r="D19" s="255"/>
      <c r="E19" s="256" t="n">
        <v>43.11</v>
      </c>
      <c r="F19" s="252" t="s">
        <v>344</v>
      </c>
      <c r="G19" s="256" t="n">
        <v>26.82</v>
      </c>
      <c r="H19" s="249"/>
      <c r="I19" s="253"/>
      <c r="J19" s="251" t="n">
        <f aca="false">SUM(L19:M19)</f>
        <v>57.13</v>
      </c>
      <c r="K19" s="249" t="s">
        <v>360</v>
      </c>
      <c r="L19" s="251" t="n">
        <v>0</v>
      </c>
      <c r="M19" s="251" t="n">
        <v>57.13</v>
      </c>
      <c r="N19" s="249" t="s">
        <v>527</v>
      </c>
    </row>
    <row r="20" s="250" customFormat="true" ht="18" hidden="false" customHeight="true" outlineLevel="0" collapsed="false">
      <c r="A20" s="254" t="s">
        <v>528</v>
      </c>
      <c r="B20" s="255"/>
      <c r="C20" s="255"/>
      <c r="D20" s="255"/>
      <c r="E20" s="256" t="n">
        <v>15.54</v>
      </c>
      <c r="F20" s="252"/>
      <c r="G20" s="256" t="n">
        <v>12.5</v>
      </c>
      <c r="H20" s="249"/>
      <c r="I20" s="253"/>
      <c r="J20" s="251" t="n">
        <f aca="false">SUM(L20:M20)</f>
        <v>118.56</v>
      </c>
      <c r="K20" s="249" t="s">
        <v>360</v>
      </c>
      <c r="L20" s="251" t="n">
        <v>0</v>
      </c>
      <c r="M20" s="251" t="n">
        <v>118.56</v>
      </c>
      <c r="N20" s="249" t="s">
        <v>527</v>
      </c>
    </row>
    <row r="21" s="250" customFormat="true" ht="24.95" hidden="false" customHeight="true" outlineLevel="0" collapsed="false">
      <c r="A21" s="250" t="s">
        <v>203</v>
      </c>
      <c r="E21" s="251" t="n">
        <f aca="false">SUM(E22)</f>
        <v>4.6</v>
      </c>
      <c r="F21" s="252"/>
      <c r="G21" s="251" t="n">
        <f aca="false">SUM(G22)</f>
        <v>3.94</v>
      </c>
      <c r="H21" s="249"/>
      <c r="I21" s="253"/>
      <c r="J21" s="251" t="n">
        <f aca="false">SUM(J22)</f>
        <v>1.85</v>
      </c>
      <c r="K21" s="249"/>
      <c r="L21" s="251" t="n">
        <f aca="false">SUM(L22)</f>
        <v>1.85</v>
      </c>
      <c r="M21" s="251" t="n">
        <f aca="false">SUM(M22)</f>
        <v>0</v>
      </c>
      <c r="N21" s="249"/>
    </row>
    <row r="22" s="250" customFormat="true" ht="24.95" hidden="false" customHeight="true" outlineLevel="0" collapsed="false">
      <c r="A22" s="254" t="s">
        <v>529</v>
      </c>
      <c r="B22" s="255"/>
      <c r="C22" s="255"/>
      <c r="D22" s="255"/>
      <c r="E22" s="251" t="n">
        <v>4.6</v>
      </c>
      <c r="F22" s="252"/>
      <c r="G22" s="251" t="n">
        <v>3.94</v>
      </c>
      <c r="H22" s="249"/>
      <c r="I22" s="253"/>
      <c r="J22" s="251" t="n">
        <f aca="false">SUM(L22:M22)</f>
        <v>1.85</v>
      </c>
      <c r="K22" s="249"/>
      <c r="L22" s="251" t="n">
        <v>1.85</v>
      </c>
      <c r="M22" s="251" t="n">
        <v>0</v>
      </c>
      <c r="N22" s="249"/>
    </row>
    <row r="23" s="250" customFormat="true" ht="24.95" hidden="false" customHeight="true" outlineLevel="0" collapsed="false">
      <c r="A23" s="250" t="s">
        <v>207</v>
      </c>
      <c r="E23" s="251" t="n">
        <f aca="false">SUM(E24)</f>
        <v>42.94</v>
      </c>
      <c r="F23" s="252"/>
      <c r="G23" s="251" t="n">
        <f aca="false">SUM(G24)</f>
        <v>29.05</v>
      </c>
      <c r="H23" s="249"/>
      <c r="I23" s="253"/>
      <c r="J23" s="251" t="n">
        <f aca="false">SUM(J24)</f>
        <v>106.18</v>
      </c>
      <c r="K23" s="249"/>
      <c r="L23" s="251" t="n">
        <f aca="false">SUM(L24)</f>
        <v>0</v>
      </c>
      <c r="M23" s="251" t="n">
        <f aca="false">SUM(M24)</f>
        <v>106.18</v>
      </c>
      <c r="N23" s="249"/>
    </row>
    <row r="24" s="250" customFormat="true" ht="24.95" hidden="false" customHeight="true" outlineLevel="0" collapsed="false">
      <c r="A24" s="254" t="s">
        <v>530</v>
      </c>
      <c r="B24" s="255"/>
      <c r="C24" s="255"/>
      <c r="D24" s="255"/>
      <c r="E24" s="256" t="n">
        <v>42.94</v>
      </c>
      <c r="F24" s="252" t="s">
        <v>344</v>
      </c>
      <c r="G24" s="251" t="n">
        <v>29.05</v>
      </c>
      <c r="H24" s="249" t="s">
        <v>531</v>
      </c>
      <c r="I24" s="253"/>
      <c r="J24" s="251" t="n">
        <f aca="false">SUM(L24:M24)</f>
        <v>106.18</v>
      </c>
      <c r="K24" s="249" t="s">
        <v>360</v>
      </c>
      <c r="L24" s="251" t="n">
        <v>0</v>
      </c>
      <c r="M24" s="251" t="n">
        <v>106.18</v>
      </c>
      <c r="N24" s="249"/>
    </row>
    <row r="25" s="250" customFormat="true" ht="24.95" hidden="false" customHeight="true" outlineLevel="0" collapsed="false">
      <c r="A25" s="250" t="s">
        <v>66</v>
      </c>
      <c r="E25" s="251" t="n">
        <f aca="false">SUM(E26)</f>
        <v>330.58</v>
      </c>
      <c r="F25" s="252"/>
      <c r="G25" s="251" t="n">
        <f aca="false">SUM(G26)</f>
        <v>265.12</v>
      </c>
      <c r="H25" s="249"/>
      <c r="I25" s="253"/>
      <c r="J25" s="251" t="n">
        <f aca="false">SUM(J26)</f>
        <v>262.54</v>
      </c>
      <c r="K25" s="249"/>
      <c r="L25" s="251" t="n">
        <f aca="false">SUM(L26)</f>
        <v>262.54</v>
      </c>
      <c r="M25" s="251" t="n">
        <f aca="false">SUM(M26)</f>
        <v>0</v>
      </c>
      <c r="N25" s="249"/>
    </row>
    <row r="26" s="250" customFormat="true" ht="24.95" hidden="false" customHeight="true" outlineLevel="0" collapsed="false">
      <c r="A26" s="254" t="s">
        <v>532</v>
      </c>
      <c r="B26" s="255"/>
      <c r="C26" s="255"/>
      <c r="D26" s="255"/>
      <c r="E26" s="251" t="n">
        <v>330.58</v>
      </c>
      <c r="F26" s="252"/>
      <c r="G26" s="251" t="n">
        <v>265.12</v>
      </c>
      <c r="H26" s="249" t="s">
        <v>533</v>
      </c>
      <c r="I26" s="253"/>
      <c r="J26" s="251" t="n">
        <f aca="false">SUM(L26:M26)</f>
        <v>262.54</v>
      </c>
      <c r="K26" s="249"/>
      <c r="L26" s="251" t="n">
        <v>262.54</v>
      </c>
      <c r="M26" s="251" t="n">
        <v>0</v>
      </c>
      <c r="N26" s="249"/>
    </row>
    <row r="27" s="250" customFormat="true" ht="24.95" hidden="false" customHeight="true" outlineLevel="0" collapsed="false">
      <c r="A27" s="250" t="s">
        <v>268</v>
      </c>
      <c r="E27" s="251" t="n">
        <f aca="false">SUM(E28)</f>
        <v>5</v>
      </c>
      <c r="F27" s="252"/>
      <c r="G27" s="251" t="n">
        <f aca="false">SUM(G28)</f>
        <v>4.45</v>
      </c>
      <c r="H27" s="249"/>
      <c r="I27" s="253"/>
      <c r="J27" s="251" t="n">
        <f aca="false">SUM(J28)</f>
        <v>0.2</v>
      </c>
      <c r="K27" s="249"/>
      <c r="L27" s="251" t="n">
        <f aca="false">SUM(L28)</f>
        <v>0.2</v>
      </c>
      <c r="M27" s="251" t="n">
        <f aca="false">SUM(M28)</f>
        <v>0</v>
      </c>
      <c r="N27" s="249"/>
    </row>
    <row r="28" s="250" customFormat="true" ht="24.95" hidden="false" customHeight="true" outlineLevel="0" collapsed="false">
      <c r="A28" s="254" t="s">
        <v>534</v>
      </c>
      <c r="B28" s="255"/>
      <c r="C28" s="255"/>
      <c r="D28" s="255"/>
      <c r="E28" s="251" t="n">
        <v>5</v>
      </c>
      <c r="F28" s="252"/>
      <c r="G28" s="251" t="n">
        <v>4.45</v>
      </c>
      <c r="H28" s="249"/>
      <c r="I28" s="253"/>
      <c r="J28" s="251" t="n">
        <f aca="false">SUM(L28:M28)</f>
        <v>0.2</v>
      </c>
      <c r="K28" s="249"/>
      <c r="L28" s="251" t="n">
        <v>0.2</v>
      </c>
      <c r="M28" s="251" t="n">
        <v>0</v>
      </c>
      <c r="N28" s="249"/>
    </row>
    <row r="29" s="250" customFormat="true" ht="24.95" hidden="false" customHeight="true" outlineLevel="0" collapsed="false">
      <c r="A29" s="250" t="s">
        <v>297</v>
      </c>
      <c r="E29" s="251" t="n">
        <f aca="false">SUM(E30)</f>
        <v>45.9</v>
      </c>
      <c r="F29" s="252"/>
      <c r="G29" s="251" t="n">
        <f aca="false">SUM(G30)</f>
        <v>13.33</v>
      </c>
      <c r="H29" s="249" t="s">
        <v>535</v>
      </c>
      <c r="I29" s="253"/>
      <c r="J29" s="251" t="n">
        <f aca="false">SUM(J30)</f>
        <v>353.33</v>
      </c>
      <c r="K29" s="249"/>
      <c r="L29" s="251" t="n">
        <f aca="false">SUM(L30)</f>
        <v>0</v>
      </c>
      <c r="M29" s="251" t="n">
        <f aca="false">SUM(M30)</f>
        <v>353.33</v>
      </c>
      <c r="N29" s="249"/>
    </row>
    <row r="30" s="250" customFormat="true" ht="24.95" hidden="false" customHeight="true" outlineLevel="0" collapsed="false">
      <c r="A30" s="254" t="s">
        <v>536</v>
      </c>
      <c r="B30" s="255"/>
      <c r="C30" s="255"/>
      <c r="D30" s="255"/>
      <c r="E30" s="251" t="n">
        <v>45.9</v>
      </c>
      <c r="F30" s="252" t="s">
        <v>344</v>
      </c>
      <c r="G30" s="251" t="n">
        <v>13.33</v>
      </c>
      <c r="H30" s="249" t="s">
        <v>531</v>
      </c>
      <c r="I30" s="253"/>
      <c r="J30" s="251" t="n">
        <f aca="false">SUM(L30:M30)</f>
        <v>353.33</v>
      </c>
      <c r="K30" s="249" t="s">
        <v>360</v>
      </c>
      <c r="L30" s="251" t="n">
        <v>0</v>
      </c>
      <c r="M30" s="251" t="n">
        <v>353.33</v>
      </c>
      <c r="N30" s="249"/>
    </row>
    <row r="31" s="261" customFormat="true" ht="18" hidden="false" customHeight="true" outlineLevel="0" collapsed="false">
      <c r="A31" s="257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9"/>
      <c r="M31" s="260"/>
      <c r="N31" s="260"/>
    </row>
    <row r="32" s="265" customFormat="true" ht="9" hidden="false" customHeight="true" outlineLevel="0" collapsed="false">
      <c r="A32" s="262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4"/>
    </row>
    <row r="33" customFormat="false" ht="9" hidden="false" customHeight="false" outlineLevel="0" collapsed="false">
      <c r="A33" s="266" t="s">
        <v>537</v>
      </c>
      <c r="B33" s="267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</row>
    <row r="34" customFormat="false" ht="9" hidden="false" customHeight="false" outlineLevel="0" collapsed="false">
      <c r="A34" s="266" t="s">
        <v>538</v>
      </c>
      <c r="B34" s="267" t="s">
        <v>539</v>
      </c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</row>
    <row r="35" customFormat="false" ht="9" hidden="false" customHeight="false" outlineLevel="0" collapsed="false">
      <c r="A35" s="266" t="s">
        <v>540</v>
      </c>
      <c r="B35" s="267" t="s">
        <v>541</v>
      </c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</row>
    <row r="36" customFormat="false" ht="9" hidden="false" customHeight="true" outlineLevel="0" collapsed="false">
      <c r="A36" s="267" t="s">
        <v>542</v>
      </c>
      <c r="B36" s="268" t="s">
        <v>543</v>
      </c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</row>
    <row r="37" customFormat="false" ht="9" hidden="false" customHeight="false" outlineLevel="0" collapsed="false">
      <c r="A37" s="269"/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</row>
    <row r="38" customFormat="false" ht="9" hidden="false" customHeight="true" outlineLevel="0" collapsed="false">
      <c r="A38" s="266" t="s">
        <v>527</v>
      </c>
      <c r="B38" s="268" t="s">
        <v>544</v>
      </c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</row>
    <row r="39" customFormat="false" ht="9" hidden="false" customHeight="false" outlineLevel="0" collapsed="false">
      <c r="A39" s="270"/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</row>
    <row r="40" customFormat="false" ht="9" hidden="false" customHeight="true" outlineLevel="0" collapsed="false">
      <c r="A40" s="266" t="s">
        <v>545</v>
      </c>
      <c r="B40" s="268" t="s">
        <v>546</v>
      </c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  <c r="N40" s="268"/>
    </row>
    <row r="41" customFormat="false" ht="9" hidden="false" customHeight="false" outlineLevel="0" collapsed="false">
      <c r="A41" s="269"/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</row>
    <row r="42" customFormat="false" ht="9.75" hidden="false" customHeight="true" outlineLevel="0" collapsed="false">
      <c r="A42" s="266" t="s">
        <v>547</v>
      </c>
      <c r="B42" s="267" t="s">
        <v>548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</row>
    <row r="43" customFormat="false" ht="9" hidden="false" customHeight="true" outlineLevel="0" collapsed="false">
      <c r="A43" s="266" t="s">
        <v>549</v>
      </c>
      <c r="B43" s="271" t="s">
        <v>550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</row>
    <row r="44" customFormat="false" ht="9" hidden="false" customHeight="false" outlineLevel="0" collapsed="false">
      <c r="A44" s="270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</row>
    <row r="45" customFormat="false" ht="9" hidden="false" customHeight="false" outlineLevel="0" collapsed="false">
      <c r="A45" s="272" t="s">
        <v>551</v>
      </c>
      <c r="B45" s="273"/>
      <c r="C45" s="273"/>
      <c r="D45" s="274"/>
      <c r="E45" s="275"/>
      <c r="F45" s="275"/>
      <c r="G45" s="276"/>
      <c r="H45" s="275"/>
      <c r="I45" s="276"/>
      <c r="J45" s="275"/>
      <c r="K45" s="275"/>
      <c r="L45" s="276"/>
      <c r="M45" s="273"/>
      <c r="N45" s="273"/>
    </row>
    <row r="46" customFormat="false" ht="9" hidden="true" customHeight="false" outlineLevel="0" collapsed="false">
      <c r="A46" s="33" t="s">
        <v>55</v>
      </c>
    </row>
  </sheetData>
  <mergeCells count="21">
    <mergeCell ref="A1:L1"/>
    <mergeCell ref="A2:L2"/>
    <mergeCell ref="A3:L3"/>
    <mergeCell ref="A4:L4"/>
    <mergeCell ref="A5:L5"/>
    <mergeCell ref="A8:D11"/>
    <mergeCell ref="E8:E13"/>
    <mergeCell ref="F8:F13"/>
    <mergeCell ref="G8:G13"/>
    <mergeCell ref="H8:H13"/>
    <mergeCell ref="J8:N8"/>
    <mergeCell ref="I11:I13"/>
    <mergeCell ref="J11:J13"/>
    <mergeCell ref="L11:L13"/>
    <mergeCell ref="M11:M13"/>
    <mergeCell ref="N11:N13"/>
    <mergeCell ref="A12:D13"/>
    <mergeCell ref="B36:N37"/>
    <mergeCell ref="B38:N39"/>
    <mergeCell ref="B40:N41"/>
    <mergeCell ref="B43:N4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19"/>
    <col collapsed="false" customWidth="true" hidden="false" outlineLevel="0" max="5" min="5" style="9" width="8.19"/>
    <col collapsed="false" customWidth="true" hidden="false" outlineLevel="0" max="6" min="6" style="87" width="3.19"/>
    <col collapsed="false" customWidth="true" hidden="false" outlineLevel="0" max="7" min="7" style="9" width="15.19"/>
    <col collapsed="false" customWidth="true" hidden="false" outlineLevel="0" max="8" min="8" style="87" width="3.19"/>
    <col collapsed="false" customWidth="true" hidden="false" outlineLevel="0" max="9" min="9" style="9" width="15.19"/>
    <col collapsed="false" customWidth="true" hidden="false" outlineLevel="0" max="10" min="10" style="87" width="3.19"/>
    <col collapsed="false" customWidth="true" hidden="false" outlineLevel="0" max="11" min="11" style="9" width="9.38"/>
    <col collapsed="false" customWidth="true" hidden="false" outlineLevel="0" max="13" min="12" style="9" width="18.38"/>
    <col collapsed="false" customWidth="true" hidden="true" outlineLevel="0" max="14" min="14" style="277" width="14.59"/>
    <col collapsed="false" customWidth="false" hidden="true" outlineLevel="0" max="15" min="15" style="278" width="16.41"/>
    <col collapsed="false" customWidth="false" hidden="true" outlineLevel="0" max="257" min="16" style="27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552</v>
      </c>
      <c r="B1" s="11"/>
      <c r="C1" s="11"/>
      <c r="D1" s="11"/>
      <c r="E1" s="11"/>
      <c r="F1" s="88"/>
      <c r="G1" s="11"/>
      <c r="H1" s="88"/>
      <c r="I1" s="11"/>
      <c r="J1" s="88"/>
      <c r="K1" s="11"/>
      <c r="L1" s="11"/>
      <c r="M1" s="12" t="s">
        <v>553</v>
      </c>
      <c r="N1" s="279" t="s">
        <v>55</v>
      </c>
    </row>
    <row r="2" customFormat="false" ht="12" hidden="false" customHeight="false" outlineLevel="0" collapsed="false">
      <c r="A2" s="11" t="s">
        <v>554</v>
      </c>
      <c r="B2" s="11"/>
      <c r="C2" s="11"/>
      <c r="D2" s="11"/>
      <c r="E2" s="11"/>
      <c r="F2" s="88"/>
      <c r="G2" s="11"/>
      <c r="H2" s="88"/>
      <c r="I2" s="11"/>
      <c r="J2" s="88"/>
      <c r="K2" s="11"/>
      <c r="L2" s="11"/>
      <c r="N2" s="279"/>
    </row>
    <row r="3" customFormat="false" ht="12" hidden="false" customHeight="false" outlineLevel="0" collapsed="false">
      <c r="A3" s="11" t="s">
        <v>555</v>
      </c>
      <c r="B3" s="11"/>
      <c r="C3" s="11"/>
      <c r="D3" s="11"/>
      <c r="E3" s="11"/>
      <c r="F3" s="88"/>
      <c r="G3" s="11"/>
      <c r="H3" s="88"/>
      <c r="I3" s="11"/>
      <c r="J3" s="88"/>
      <c r="K3" s="11"/>
      <c r="L3" s="11"/>
      <c r="N3" s="279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N4" s="279"/>
    </row>
    <row r="5" customFormat="false" ht="9" hidden="false" customHeight="false" outlineLevel="0" collapsed="false">
      <c r="A5" s="15"/>
      <c r="B5" s="15"/>
      <c r="C5" s="15"/>
      <c r="D5" s="15"/>
      <c r="E5" s="15"/>
      <c r="F5" s="89"/>
      <c r="G5" s="15"/>
      <c r="H5" s="89"/>
      <c r="I5" s="15"/>
      <c r="J5" s="89"/>
      <c r="K5" s="15"/>
      <c r="L5" s="15"/>
      <c r="M5" s="21"/>
      <c r="N5" s="279"/>
    </row>
    <row r="6" customFormat="false" ht="2.1" hidden="false" customHeight="true" outlineLevel="0" collapsed="false">
      <c r="N6" s="279"/>
    </row>
    <row r="7" customFormat="false" ht="18" hidden="false" customHeight="true" outlineLevel="0" collapsed="false">
      <c r="A7" s="18" t="s">
        <v>60</v>
      </c>
      <c r="B7" s="18"/>
      <c r="C7" s="18"/>
      <c r="D7" s="18"/>
      <c r="E7" s="280" t="s">
        <v>556</v>
      </c>
      <c r="F7" s="280"/>
      <c r="G7" s="280"/>
      <c r="H7" s="280"/>
      <c r="I7" s="280"/>
      <c r="K7" s="238" t="s">
        <v>557</v>
      </c>
      <c r="L7" s="238"/>
      <c r="M7" s="238"/>
      <c r="N7" s="279"/>
    </row>
    <row r="8" customFormat="false" ht="2.1" hidden="false" customHeight="true" outlineLevel="0" collapsed="false">
      <c r="A8" s="18"/>
      <c r="B8" s="18"/>
      <c r="C8" s="18"/>
      <c r="D8" s="18"/>
      <c r="E8" s="172"/>
      <c r="F8" s="93"/>
      <c r="G8" s="240"/>
      <c r="H8" s="93"/>
      <c r="I8" s="21"/>
      <c r="K8" s="172"/>
      <c r="L8" s="240"/>
      <c r="M8" s="21"/>
      <c r="N8" s="279"/>
    </row>
    <row r="9" customFormat="false" ht="2.1" hidden="false" customHeight="true" outlineLevel="0" collapsed="false">
      <c r="A9" s="18"/>
      <c r="B9" s="18"/>
      <c r="C9" s="18"/>
      <c r="D9" s="18"/>
      <c r="E9" s="19"/>
      <c r="G9" s="241"/>
      <c r="K9" s="19"/>
      <c r="L9" s="241"/>
      <c r="N9" s="279"/>
    </row>
    <row r="10" customFormat="false" ht="9" hidden="false" customHeight="true" outlineLevel="0" collapsed="false">
      <c r="A10" s="18"/>
      <c r="B10" s="18"/>
      <c r="C10" s="18"/>
      <c r="D10" s="18"/>
      <c r="E10" s="50" t="s">
        <v>61</v>
      </c>
      <c r="G10" s="50" t="s">
        <v>558</v>
      </c>
      <c r="I10" s="50" t="s">
        <v>559</v>
      </c>
      <c r="K10" s="50" t="s">
        <v>61</v>
      </c>
      <c r="L10" s="50" t="s">
        <v>558</v>
      </c>
      <c r="M10" s="50" t="s">
        <v>559</v>
      </c>
      <c r="N10" s="279"/>
    </row>
    <row r="11" customFormat="false" ht="9" hidden="false" customHeight="true" outlineLevel="0" collapsed="false">
      <c r="A11" s="18"/>
      <c r="B11" s="18"/>
      <c r="C11" s="18"/>
      <c r="D11" s="18"/>
      <c r="E11" s="50"/>
      <c r="G11" s="50"/>
      <c r="I11" s="50"/>
      <c r="K11" s="50"/>
      <c r="L11" s="50"/>
      <c r="M11" s="50"/>
      <c r="N11" s="279"/>
    </row>
    <row r="12" customFormat="false" ht="2.1" hidden="false" customHeight="true" outlineLevel="0" collapsed="false">
      <c r="A12" s="21"/>
      <c r="B12" s="21"/>
      <c r="C12" s="21"/>
      <c r="D12" s="21"/>
      <c r="E12" s="21"/>
      <c r="F12" s="93"/>
      <c r="G12" s="21"/>
      <c r="H12" s="93"/>
      <c r="I12" s="21"/>
      <c r="J12" s="93"/>
      <c r="K12" s="21"/>
      <c r="L12" s="21"/>
      <c r="M12" s="21"/>
      <c r="N12" s="279"/>
    </row>
    <row r="13" customFormat="false" ht="18" hidden="false" customHeight="true" outlineLevel="0" collapsed="false">
      <c r="A13" s="23"/>
      <c r="B13" s="23"/>
      <c r="C13" s="23"/>
      <c r="D13" s="23"/>
      <c r="E13" s="33"/>
      <c r="G13" s="33"/>
      <c r="I13" s="33"/>
      <c r="K13" s="281"/>
      <c r="L13" s="281"/>
      <c r="M13" s="281"/>
      <c r="N13" s="279"/>
    </row>
    <row r="14" customFormat="false" ht="9" hidden="false" customHeight="false" outlineLevel="0" collapsed="false">
      <c r="A14" s="97" t="s">
        <v>64</v>
      </c>
      <c r="C14" s="97"/>
      <c r="D14" s="97"/>
      <c r="E14" s="282" t="n">
        <f aca="false">SUM(E15:E231)</f>
        <v>4770</v>
      </c>
      <c r="F14" s="96"/>
      <c r="G14" s="282" t="n">
        <f aca="false">SUM(G15:G231)</f>
        <v>1591</v>
      </c>
      <c r="H14" s="96"/>
      <c r="I14" s="282" t="n">
        <f aca="false">SUM(I15:I231)</f>
        <v>3179</v>
      </c>
      <c r="J14" s="96"/>
      <c r="K14" s="283" t="n">
        <f aca="false">L14+M14</f>
        <v>959.09</v>
      </c>
      <c r="L14" s="283" t="n">
        <f aca="false">SUM(L15:L231)</f>
        <v>651.43</v>
      </c>
      <c r="M14" s="283" t="n">
        <f aca="false">SUM(M15:M231)</f>
        <v>307.66</v>
      </c>
      <c r="N14" s="284"/>
      <c r="P14" s="284"/>
    </row>
    <row r="15" s="288" customFormat="true" ht="27" hidden="false" customHeight="true" outlineLevel="0" collapsed="false">
      <c r="A15" s="33" t="s">
        <v>116</v>
      </c>
      <c r="B15" s="33"/>
      <c r="C15" s="285"/>
      <c r="D15" s="285"/>
      <c r="E15" s="33" t="n">
        <f aca="false">I15+G15</f>
        <v>6</v>
      </c>
      <c r="F15" s="286"/>
      <c r="G15" s="33" t="n">
        <v>6</v>
      </c>
      <c r="H15" s="286"/>
      <c r="I15" s="33" t="n">
        <v>0</v>
      </c>
      <c r="J15" s="286"/>
      <c r="K15" s="287" t="n">
        <f aca="false">M15+L15</f>
        <v>3.61</v>
      </c>
      <c r="L15" s="287" t="n">
        <v>3.61</v>
      </c>
      <c r="M15" s="287" t="n">
        <v>0</v>
      </c>
      <c r="O15" s="289"/>
    </row>
    <row r="16" customFormat="false" ht="9" hidden="false" customHeight="false" outlineLevel="0" collapsed="false">
      <c r="A16" s="290" t="s">
        <v>117</v>
      </c>
      <c r="B16" s="291"/>
      <c r="C16" s="292"/>
      <c r="D16" s="292"/>
      <c r="E16" s="290" t="n">
        <f aca="false">I16+G16</f>
        <v>69</v>
      </c>
      <c r="F16" s="293"/>
      <c r="G16" s="290" t="n">
        <v>0</v>
      </c>
      <c r="H16" s="293"/>
      <c r="I16" s="290" t="n">
        <v>69</v>
      </c>
      <c r="J16" s="293" t="s">
        <v>344</v>
      </c>
      <c r="K16" s="294" t="n">
        <f aca="false">M16+L16</f>
        <v>1.11</v>
      </c>
      <c r="L16" s="294" t="n">
        <v>0</v>
      </c>
      <c r="M16" s="294" t="n">
        <v>1.11</v>
      </c>
      <c r="N16" s="295"/>
      <c r="O16" s="289"/>
    </row>
    <row r="17" customFormat="false" ht="9" hidden="false" customHeight="false" outlineLevel="0" collapsed="false">
      <c r="A17" s="291" t="s">
        <v>118</v>
      </c>
      <c r="B17" s="291"/>
      <c r="C17" s="292"/>
      <c r="D17" s="292"/>
      <c r="E17" s="290" t="n">
        <f aca="false">I17+G17</f>
        <v>55</v>
      </c>
      <c r="F17" s="293"/>
      <c r="G17" s="290" t="n">
        <v>44</v>
      </c>
      <c r="H17" s="293"/>
      <c r="I17" s="290" t="n">
        <v>11</v>
      </c>
      <c r="J17" s="293"/>
      <c r="K17" s="294" t="n">
        <f aca="false">M17+L17</f>
        <v>4.09</v>
      </c>
      <c r="L17" s="294" t="n">
        <v>3.89</v>
      </c>
      <c r="M17" s="294" t="n">
        <v>0.2</v>
      </c>
      <c r="N17" s="295"/>
      <c r="O17" s="289"/>
    </row>
    <row r="18" customFormat="false" ht="9" hidden="false" customHeight="false" outlineLevel="0" collapsed="false">
      <c r="A18" s="290" t="s">
        <v>119</v>
      </c>
      <c r="B18" s="291"/>
      <c r="C18" s="292"/>
      <c r="D18" s="292"/>
      <c r="E18" s="290" t="n">
        <f aca="false">I18+G18</f>
        <v>14</v>
      </c>
      <c r="F18" s="293"/>
      <c r="G18" s="290" t="n">
        <v>14</v>
      </c>
      <c r="H18" s="293"/>
      <c r="I18" s="290" t="n">
        <v>0</v>
      </c>
      <c r="J18" s="293"/>
      <c r="K18" s="294" t="n">
        <f aca="false">M18+L18</f>
        <v>6.91</v>
      </c>
      <c r="L18" s="294" t="n">
        <v>6.91</v>
      </c>
      <c r="M18" s="294" t="n">
        <v>0</v>
      </c>
      <c r="N18" s="295"/>
      <c r="O18" s="289"/>
    </row>
    <row r="19" customFormat="false" ht="9" hidden="false" customHeight="false" outlineLevel="0" collapsed="false">
      <c r="A19" s="290" t="s">
        <v>120</v>
      </c>
      <c r="B19" s="291"/>
      <c r="C19" s="292"/>
      <c r="D19" s="292"/>
      <c r="E19" s="290" t="n">
        <f aca="false">I19+G19</f>
        <v>3</v>
      </c>
      <c r="F19" s="293"/>
      <c r="G19" s="290" t="n">
        <v>1</v>
      </c>
      <c r="H19" s="293"/>
      <c r="I19" s="290" t="n">
        <v>2</v>
      </c>
      <c r="J19" s="293"/>
      <c r="K19" s="294" t="n">
        <f aca="false">M19+L19</f>
        <v>0.68</v>
      </c>
      <c r="L19" s="294" t="n">
        <v>0.05</v>
      </c>
      <c r="M19" s="294" t="n">
        <v>0.63</v>
      </c>
      <c r="N19" s="295"/>
      <c r="O19" s="289"/>
    </row>
    <row r="20" customFormat="false" ht="9" hidden="false" customHeight="false" outlineLevel="0" collapsed="false">
      <c r="A20" s="291" t="s">
        <v>121</v>
      </c>
      <c r="B20" s="291"/>
      <c r="C20" s="292"/>
      <c r="D20" s="292"/>
      <c r="E20" s="290" t="n">
        <f aca="false">I20+G20</f>
        <v>24</v>
      </c>
      <c r="F20" s="293"/>
      <c r="G20" s="290" t="n">
        <v>0</v>
      </c>
      <c r="H20" s="293"/>
      <c r="I20" s="290" t="n">
        <v>24</v>
      </c>
      <c r="J20" s="293"/>
      <c r="K20" s="294" t="n">
        <f aca="false">M20+L20</f>
        <v>2.17</v>
      </c>
      <c r="L20" s="294" t="n">
        <v>0</v>
      </c>
      <c r="M20" s="294" t="n">
        <v>2.17</v>
      </c>
      <c r="N20" s="295"/>
      <c r="O20" s="289"/>
    </row>
    <row r="21" customFormat="false" ht="9" hidden="false" customHeight="false" outlineLevel="0" collapsed="false">
      <c r="A21" s="290" t="s">
        <v>122</v>
      </c>
      <c r="B21" s="291"/>
      <c r="C21" s="292"/>
      <c r="D21" s="292"/>
      <c r="E21" s="290" t="n">
        <f aca="false">I21+G21</f>
        <v>10</v>
      </c>
      <c r="F21" s="293"/>
      <c r="G21" s="290" t="n">
        <v>8</v>
      </c>
      <c r="H21" s="293"/>
      <c r="I21" s="290" t="n">
        <v>2</v>
      </c>
      <c r="J21" s="293"/>
      <c r="K21" s="294" t="n">
        <f aca="false">M21+L21</f>
        <v>0.53</v>
      </c>
      <c r="L21" s="294" t="n">
        <v>0.38</v>
      </c>
      <c r="M21" s="294" t="n">
        <v>0.15</v>
      </c>
      <c r="N21" s="295"/>
      <c r="O21" s="289"/>
    </row>
    <row r="22" customFormat="false" ht="9" hidden="false" customHeight="false" outlineLevel="0" collapsed="false">
      <c r="A22" s="290" t="s">
        <v>123</v>
      </c>
      <c r="B22" s="291"/>
      <c r="C22" s="292"/>
      <c r="D22" s="292"/>
      <c r="E22" s="290" t="n">
        <f aca="false">I22+G22</f>
        <v>22</v>
      </c>
      <c r="F22" s="293"/>
      <c r="G22" s="290" t="n">
        <v>5</v>
      </c>
      <c r="H22" s="293"/>
      <c r="I22" s="290" t="n">
        <v>17</v>
      </c>
      <c r="J22" s="293"/>
      <c r="K22" s="294" t="n">
        <f aca="false">M22+L22</f>
        <v>1.46</v>
      </c>
      <c r="L22" s="294" t="n">
        <v>0.44</v>
      </c>
      <c r="M22" s="294" t="n">
        <v>1.02</v>
      </c>
      <c r="N22" s="295"/>
      <c r="O22" s="289"/>
    </row>
    <row r="23" customFormat="false" ht="9" hidden="false" customHeight="false" outlineLevel="0" collapsed="false">
      <c r="A23" s="290" t="s">
        <v>124</v>
      </c>
      <c r="B23" s="291"/>
      <c r="C23" s="292"/>
      <c r="D23" s="292"/>
      <c r="E23" s="290" t="n">
        <f aca="false">I23+G23</f>
        <v>10</v>
      </c>
      <c r="F23" s="293"/>
      <c r="G23" s="290" t="n">
        <v>9</v>
      </c>
      <c r="H23" s="293"/>
      <c r="I23" s="290" t="n">
        <v>1</v>
      </c>
      <c r="J23" s="293"/>
      <c r="K23" s="294" t="n">
        <f aca="false">M23+L23</f>
        <v>0.46</v>
      </c>
      <c r="L23" s="294" t="n">
        <v>0.43</v>
      </c>
      <c r="M23" s="294" t="n">
        <v>0.03</v>
      </c>
      <c r="N23" s="295"/>
      <c r="O23" s="289"/>
    </row>
    <row r="24" customFormat="false" ht="9" hidden="false" customHeight="false" outlineLevel="0" collapsed="false">
      <c r="A24" s="290" t="s">
        <v>125</v>
      </c>
      <c r="B24" s="291"/>
      <c r="C24" s="292"/>
      <c r="D24" s="292"/>
      <c r="E24" s="290" t="n">
        <f aca="false">I24+G24</f>
        <v>165</v>
      </c>
      <c r="F24" s="293"/>
      <c r="G24" s="290" t="n">
        <v>11</v>
      </c>
      <c r="H24" s="293"/>
      <c r="I24" s="290" t="n">
        <v>154</v>
      </c>
      <c r="J24" s="293"/>
      <c r="K24" s="294" t="n">
        <f aca="false">M24+L24</f>
        <v>9.36</v>
      </c>
      <c r="L24" s="294" t="n">
        <v>4.87</v>
      </c>
      <c r="M24" s="294" t="n">
        <v>4.49</v>
      </c>
      <c r="N24" s="295"/>
      <c r="O24" s="289"/>
    </row>
    <row r="25" customFormat="false" ht="9" hidden="false" customHeight="false" outlineLevel="0" collapsed="false">
      <c r="A25" s="290" t="s">
        <v>126</v>
      </c>
      <c r="B25" s="291"/>
      <c r="C25" s="292"/>
      <c r="D25" s="292"/>
      <c r="E25" s="290" t="n">
        <f aca="false">I25+G25</f>
        <v>3</v>
      </c>
      <c r="F25" s="293"/>
      <c r="G25" s="290" t="n">
        <v>2</v>
      </c>
      <c r="H25" s="293"/>
      <c r="I25" s="290" t="n">
        <v>1</v>
      </c>
      <c r="J25" s="293"/>
      <c r="K25" s="294" t="n">
        <f aca="false">M25+L25</f>
        <v>0.69</v>
      </c>
      <c r="L25" s="294" t="n">
        <v>0.68</v>
      </c>
      <c r="M25" s="294" t="n">
        <v>0.01</v>
      </c>
      <c r="N25" s="295"/>
      <c r="O25" s="289"/>
    </row>
    <row r="26" customFormat="false" ht="9" hidden="false" customHeight="false" outlineLevel="0" collapsed="false">
      <c r="A26" s="290" t="s">
        <v>127</v>
      </c>
      <c r="B26" s="291"/>
      <c r="C26" s="292"/>
      <c r="D26" s="292"/>
      <c r="E26" s="290" t="n">
        <f aca="false">I26+G26</f>
        <v>4</v>
      </c>
      <c r="F26" s="293"/>
      <c r="G26" s="290" t="n">
        <v>3</v>
      </c>
      <c r="H26" s="293"/>
      <c r="I26" s="290" t="n">
        <v>1</v>
      </c>
      <c r="J26" s="293"/>
      <c r="K26" s="294" t="n">
        <f aca="false">M26+L26</f>
        <v>0.41</v>
      </c>
      <c r="L26" s="294" t="n">
        <v>0.34</v>
      </c>
      <c r="M26" s="294" t="n">
        <v>0.07</v>
      </c>
      <c r="N26" s="295"/>
      <c r="O26" s="289"/>
    </row>
    <row r="27" customFormat="false" ht="9" hidden="false" customHeight="false" outlineLevel="0" collapsed="false">
      <c r="A27" s="290" t="s">
        <v>128</v>
      </c>
      <c r="B27" s="291"/>
      <c r="C27" s="292"/>
      <c r="D27" s="292"/>
      <c r="E27" s="290" t="n">
        <f aca="false">I27+G27</f>
        <v>1</v>
      </c>
      <c r="F27" s="293"/>
      <c r="G27" s="290" t="n">
        <v>1</v>
      </c>
      <c r="H27" s="293"/>
      <c r="I27" s="290" t="n">
        <v>0</v>
      </c>
      <c r="J27" s="293"/>
      <c r="K27" s="294" t="n">
        <f aca="false">M27+L27</f>
        <v>0.23</v>
      </c>
      <c r="L27" s="294" t="n">
        <v>0.23</v>
      </c>
      <c r="M27" s="294" t="n">
        <v>0</v>
      </c>
      <c r="N27" s="295"/>
      <c r="O27" s="289"/>
    </row>
    <row r="28" customFormat="false" ht="9" hidden="false" customHeight="false" outlineLevel="0" collapsed="false">
      <c r="A28" s="290" t="s">
        <v>129</v>
      </c>
      <c r="B28" s="291"/>
      <c r="C28" s="292"/>
      <c r="D28" s="292"/>
      <c r="E28" s="290" t="n">
        <f aca="false">I28+G28</f>
        <v>9</v>
      </c>
      <c r="F28" s="293"/>
      <c r="G28" s="290" t="n">
        <v>0</v>
      </c>
      <c r="H28" s="293"/>
      <c r="I28" s="290" t="n">
        <v>9</v>
      </c>
      <c r="J28" s="293"/>
      <c r="K28" s="294" t="n">
        <f aca="false">M28+L28</f>
        <v>0.72</v>
      </c>
      <c r="L28" s="294" t="n">
        <v>0</v>
      </c>
      <c r="M28" s="294" t="n">
        <v>0.72</v>
      </c>
      <c r="N28" s="295"/>
      <c r="O28" s="289"/>
    </row>
    <row r="29" customFormat="false" ht="9" hidden="false" customHeight="false" outlineLevel="0" collapsed="false">
      <c r="A29" s="290" t="s">
        <v>130</v>
      </c>
      <c r="B29" s="291"/>
      <c r="C29" s="292"/>
      <c r="D29" s="292"/>
      <c r="E29" s="290" t="n">
        <f aca="false">I29+G29</f>
        <v>4</v>
      </c>
      <c r="F29" s="293"/>
      <c r="G29" s="290" t="n">
        <v>4</v>
      </c>
      <c r="H29" s="293"/>
      <c r="I29" s="290" t="n">
        <v>0</v>
      </c>
      <c r="J29" s="293"/>
      <c r="K29" s="294" t="n">
        <f aca="false">M29+L29</f>
        <v>0.89</v>
      </c>
      <c r="L29" s="294" t="n">
        <v>0.89</v>
      </c>
      <c r="M29" s="294" t="n">
        <v>0</v>
      </c>
      <c r="N29" s="295"/>
      <c r="O29" s="289"/>
    </row>
    <row r="30" customFormat="false" ht="9" hidden="false" customHeight="false" outlineLevel="0" collapsed="false">
      <c r="A30" s="290" t="s">
        <v>131</v>
      </c>
      <c r="B30" s="291"/>
      <c r="C30" s="292"/>
      <c r="D30" s="292"/>
      <c r="E30" s="290" t="n">
        <f aca="false">I30+G30</f>
        <v>57</v>
      </c>
      <c r="F30" s="293"/>
      <c r="G30" s="290" t="n">
        <v>1</v>
      </c>
      <c r="H30" s="293"/>
      <c r="I30" s="290" t="n">
        <v>56</v>
      </c>
      <c r="J30" s="293"/>
      <c r="K30" s="294" t="n">
        <f aca="false">M30+L30</f>
        <v>2.9</v>
      </c>
      <c r="L30" s="294" t="n">
        <v>0.89</v>
      </c>
      <c r="M30" s="294" t="n">
        <v>2.01</v>
      </c>
      <c r="N30" s="295"/>
      <c r="O30" s="289"/>
    </row>
    <row r="31" customFormat="false" ht="9" hidden="false" customHeight="false" outlineLevel="0" collapsed="false">
      <c r="A31" s="290" t="s">
        <v>132</v>
      </c>
      <c r="B31" s="291"/>
      <c r="C31" s="292"/>
      <c r="D31" s="292"/>
      <c r="E31" s="290" t="n">
        <f aca="false">I31+G31</f>
        <v>27</v>
      </c>
      <c r="F31" s="293"/>
      <c r="G31" s="290" t="n">
        <v>0</v>
      </c>
      <c r="H31" s="293"/>
      <c r="I31" s="290" t="n">
        <v>27</v>
      </c>
      <c r="J31" s="293"/>
      <c r="K31" s="294" t="n">
        <f aca="false">M31+L31</f>
        <v>5.38</v>
      </c>
      <c r="L31" s="294" t="n">
        <v>0</v>
      </c>
      <c r="M31" s="294" t="n">
        <v>5.38</v>
      </c>
      <c r="N31" s="295"/>
      <c r="O31" s="289"/>
    </row>
    <row r="32" customFormat="false" ht="9" hidden="false" customHeight="false" outlineLevel="0" collapsed="false">
      <c r="A32" s="290" t="s">
        <v>133</v>
      </c>
      <c r="B32" s="291"/>
      <c r="C32" s="292"/>
      <c r="D32" s="292"/>
      <c r="E32" s="290" t="n">
        <f aca="false">I32+G32</f>
        <v>17</v>
      </c>
      <c r="F32" s="293"/>
      <c r="G32" s="290" t="n">
        <v>1</v>
      </c>
      <c r="H32" s="293"/>
      <c r="I32" s="290" t="n">
        <v>16</v>
      </c>
      <c r="J32" s="293"/>
      <c r="K32" s="294" t="n">
        <f aca="false">M32+L32</f>
        <v>1.24</v>
      </c>
      <c r="L32" s="294" t="n">
        <v>0.02</v>
      </c>
      <c r="M32" s="294" t="n">
        <v>1.22</v>
      </c>
      <c r="N32" s="295"/>
      <c r="O32" s="289"/>
    </row>
    <row r="33" customFormat="false" ht="9" hidden="false" customHeight="false" outlineLevel="0" collapsed="false">
      <c r="A33" s="290" t="s">
        <v>134</v>
      </c>
      <c r="B33" s="291"/>
      <c r="C33" s="292"/>
      <c r="D33" s="292"/>
      <c r="E33" s="290" t="n">
        <f aca="false">I33+G33</f>
        <v>2</v>
      </c>
      <c r="F33" s="293"/>
      <c r="G33" s="290" t="n">
        <v>0</v>
      </c>
      <c r="H33" s="293"/>
      <c r="I33" s="290" t="n">
        <v>2</v>
      </c>
      <c r="J33" s="293"/>
      <c r="K33" s="294" t="n">
        <f aca="false">M33+L33</f>
        <v>0.46</v>
      </c>
      <c r="L33" s="294" t="n">
        <v>0</v>
      </c>
      <c r="M33" s="294" t="n">
        <v>0.46</v>
      </c>
      <c r="N33" s="295"/>
      <c r="O33" s="289"/>
    </row>
    <row r="34" customFormat="false" ht="9" hidden="false" customHeight="false" outlineLevel="0" collapsed="false">
      <c r="A34" s="290" t="s">
        <v>135</v>
      </c>
      <c r="B34" s="291"/>
      <c r="C34" s="292"/>
      <c r="D34" s="292"/>
      <c r="E34" s="290" t="n">
        <f aca="false">I34+G34</f>
        <v>100</v>
      </c>
      <c r="F34" s="293"/>
      <c r="G34" s="290" t="n">
        <v>81</v>
      </c>
      <c r="H34" s="293"/>
      <c r="I34" s="290" t="n">
        <v>19</v>
      </c>
      <c r="J34" s="293"/>
      <c r="K34" s="294" t="n">
        <f aca="false">M34+L34</f>
        <v>31.46</v>
      </c>
      <c r="L34" s="294" t="n">
        <v>22.66</v>
      </c>
      <c r="M34" s="294" t="n">
        <v>8.8</v>
      </c>
      <c r="N34" s="295"/>
      <c r="O34" s="289"/>
    </row>
    <row r="35" customFormat="false" ht="9" hidden="false" customHeight="false" outlineLevel="0" collapsed="false">
      <c r="A35" s="290" t="s">
        <v>136</v>
      </c>
      <c r="B35" s="291"/>
      <c r="C35" s="292"/>
      <c r="D35" s="292"/>
      <c r="E35" s="290" t="n">
        <f aca="false">I35+G35</f>
        <v>5</v>
      </c>
      <c r="F35" s="293"/>
      <c r="G35" s="290" t="n">
        <v>4</v>
      </c>
      <c r="H35" s="293"/>
      <c r="I35" s="290" t="n">
        <v>1</v>
      </c>
      <c r="J35" s="293"/>
      <c r="K35" s="294" t="n">
        <f aca="false">L35</f>
        <v>1.27</v>
      </c>
      <c r="L35" s="294" t="n">
        <v>1.27</v>
      </c>
      <c r="M35" s="296" t="s">
        <v>560</v>
      </c>
      <c r="N35" s="295"/>
      <c r="O35" s="289"/>
    </row>
    <row r="36" customFormat="false" ht="9" hidden="false" customHeight="false" outlineLevel="0" collapsed="false">
      <c r="A36" s="290" t="s">
        <v>137</v>
      </c>
      <c r="B36" s="291"/>
      <c r="C36" s="292"/>
      <c r="D36" s="292"/>
      <c r="E36" s="290" t="n">
        <f aca="false">I36+G36</f>
        <v>2</v>
      </c>
      <c r="F36" s="293"/>
      <c r="G36" s="290" t="n">
        <v>1</v>
      </c>
      <c r="H36" s="293"/>
      <c r="I36" s="290" t="n">
        <v>1</v>
      </c>
      <c r="J36" s="293"/>
      <c r="K36" s="294" t="n">
        <f aca="false">M36+L36</f>
        <v>0.19</v>
      </c>
      <c r="L36" s="294" t="n">
        <v>0.11</v>
      </c>
      <c r="M36" s="294" t="n">
        <v>0.08</v>
      </c>
      <c r="N36" s="295"/>
      <c r="O36" s="289"/>
    </row>
    <row r="37" customFormat="false" ht="9" hidden="false" customHeight="false" outlineLevel="0" collapsed="false">
      <c r="A37" s="291" t="s">
        <v>138</v>
      </c>
      <c r="B37" s="291"/>
      <c r="C37" s="292"/>
      <c r="D37" s="292"/>
      <c r="E37" s="290" t="n">
        <f aca="false">I37+G37</f>
        <v>11</v>
      </c>
      <c r="F37" s="293"/>
      <c r="G37" s="290" t="n">
        <v>5</v>
      </c>
      <c r="H37" s="293"/>
      <c r="I37" s="290" t="n">
        <v>6</v>
      </c>
      <c r="J37" s="293"/>
      <c r="K37" s="294" t="n">
        <f aca="false">M37+L37</f>
        <v>1.92</v>
      </c>
      <c r="L37" s="294" t="n">
        <v>1.3</v>
      </c>
      <c r="M37" s="294" t="n">
        <v>0.62</v>
      </c>
      <c r="N37" s="295"/>
      <c r="O37" s="289"/>
    </row>
    <row r="38" customFormat="false" ht="9" hidden="false" customHeight="false" outlineLevel="0" collapsed="false">
      <c r="A38" s="290" t="s">
        <v>139</v>
      </c>
      <c r="B38" s="291"/>
      <c r="C38" s="292"/>
      <c r="D38" s="292"/>
      <c r="E38" s="290" t="n">
        <f aca="false">I38+G38</f>
        <v>1</v>
      </c>
      <c r="F38" s="293"/>
      <c r="G38" s="290" t="n">
        <v>0</v>
      </c>
      <c r="H38" s="293"/>
      <c r="I38" s="290" t="n">
        <v>1</v>
      </c>
      <c r="J38" s="293"/>
      <c r="K38" s="294" t="n">
        <f aca="false">M38+L38</f>
        <v>0.12</v>
      </c>
      <c r="L38" s="294" t="n">
        <v>0</v>
      </c>
      <c r="M38" s="294" t="n">
        <v>0.12</v>
      </c>
      <c r="N38" s="295"/>
      <c r="O38" s="289"/>
    </row>
    <row r="39" customFormat="false" ht="9" hidden="false" customHeight="false" outlineLevel="0" collapsed="false">
      <c r="A39" s="290" t="s">
        <v>140</v>
      </c>
      <c r="B39" s="291"/>
      <c r="C39" s="292"/>
      <c r="D39" s="292"/>
      <c r="E39" s="290" t="n">
        <f aca="false">I39+G39</f>
        <v>1</v>
      </c>
      <c r="F39" s="293"/>
      <c r="G39" s="290" t="n">
        <v>1</v>
      </c>
      <c r="H39" s="293"/>
      <c r="I39" s="290" t="n">
        <v>0</v>
      </c>
      <c r="J39" s="293"/>
      <c r="K39" s="294" t="n">
        <f aca="false">M39+L39</f>
        <v>0.06</v>
      </c>
      <c r="L39" s="294" t="n">
        <v>0.06</v>
      </c>
      <c r="M39" s="294" t="n">
        <v>0</v>
      </c>
      <c r="N39" s="295"/>
      <c r="O39" s="289"/>
    </row>
    <row r="40" customFormat="false" ht="9" hidden="false" customHeight="false" outlineLevel="0" collapsed="false">
      <c r="A40" s="290" t="s">
        <v>141</v>
      </c>
      <c r="B40" s="291"/>
      <c r="C40" s="292"/>
      <c r="D40" s="292"/>
      <c r="E40" s="290" t="n">
        <f aca="false">I40+G40</f>
        <v>30</v>
      </c>
      <c r="F40" s="293"/>
      <c r="G40" s="290" t="n">
        <v>0</v>
      </c>
      <c r="H40" s="293"/>
      <c r="I40" s="290" t="n">
        <v>30</v>
      </c>
      <c r="J40" s="293"/>
      <c r="K40" s="294" t="n">
        <f aca="false">M40+L40</f>
        <v>1.32</v>
      </c>
      <c r="L40" s="294" t="n">
        <v>0</v>
      </c>
      <c r="M40" s="294" t="n">
        <v>1.32</v>
      </c>
      <c r="N40" s="295"/>
      <c r="O40" s="289"/>
    </row>
    <row r="41" customFormat="false" ht="9" hidden="false" customHeight="false" outlineLevel="0" collapsed="false">
      <c r="A41" s="290" t="s">
        <v>142</v>
      </c>
      <c r="B41" s="291"/>
      <c r="C41" s="292"/>
      <c r="D41" s="292"/>
      <c r="E41" s="290" t="n">
        <f aca="false">I41+G41</f>
        <v>9</v>
      </c>
      <c r="F41" s="293"/>
      <c r="G41" s="290" t="n">
        <v>4</v>
      </c>
      <c r="H41" s="293"/>
      <c r="I41" s="290" t="n">
        <v>5</v>
      </c>
      <c r="J41" s="293"/>
      <c r="K41" s="294" t="n">
        <f aca="false">M41+L41</f>
        <v>2.3</v>
      </c>
      <c r="L41" s="294" t="n">
        <v>0.14</v>
      </c>
      <c r="M41" s="294" t="n">
        <v>2.16</v>
      </c>
      <c r="N41" s="295"/>
      <c r="O41" s="289"/>
    </row>
    <row r="42" customFormat="false" ht="9" hidden="false" customHeight="false" outlineLevel="0" collapsed="false">
      <c r="A42" s="290" t="s">
        <v>143</v>
      </c>
      <c r="B42" s="291"/>
      <c r="C42" s="292"/>
      <c r="D42" s="292"/>
      <c r="E42" s="290" t="n">
        <f aca="false">I42+G42</f>
        <v>29</v>
      </c>
      <c r="F42" s="293"/>
      <c r="G42" s="290" t="n">
        <v>5</v>
      </c>
      <c r="H42" s="293"/>
      <c r="I42" s="290" t="n">
        <v>24</v>
      </c>
      <c r="J42" s="293"/>
      <c r="K42" s="294" t="n">
        <f aca="false">M42+L42</f>
        <v>0.92</v>
      </c>
      <c r="L42" s="294" t="n">
        <v>0.02</v>
      </c>
      <c r="M42" s="294" t="n">
        <v>0.9</v>
      </c>
      <c r="N42" s="295"/>
      <c r="O42" s="289"/>
    </row>
    <row r="43" customFormat="false" ht="9" hidden="false" customHeight="false" outlineLevel="0" collapsed="false">
      <c r="A43" s="290" t="s">
        <v>144</v>
      </c>
      <c r="B43" s="291"/>
      <c r="C43" s="292"/>
      <c r="D43" s="292"/>
      <c r="E43" s="290" t="n">
        <f aca="false">I43+G43</f>
        <v>8</v>
      </c>
      <c r="F43" s="293"/>
      <c r="G43" s="290" t="n">
        <v>0</v>
      </c>
      <c r="H43" s="293"/>
      <c r="I43" s="290" t="n">
        <v>8</v>
      </c>
      <c r="J43" s="293"/>
      <c r="K43" s="294" t="n">
        <f aca="false">M43+L43</f>
        <v>0.56</v>
      </c>
      <c r="L43" s="294" t="n">
        <v>0</v>
      </c>
      <c r="M43" s="294" t="n">
        <v>0.56</v>
      </c>
      <c r="N43" s="295"/>
      <c r="O43" s="289"/>
    </row>
    <row r="44" customFormat="false" ht="9" hidden="false" customHeight="false" outlineLevel="0" collapsed="false">
      <c r="A44" s="290" t="s">
        <v>145</v>
      </c>
      <c r="B44" s="291"/>
      <c r="C44" s="292"/>
      <c r="D44" s="292"/>
      <c r="E44" s="290" t="n">
        <f aca="false">I44+G44</f>
        <v>25</v>
      </c>
      <c r="F44" s="293"/>
      <c r="G44" s="290" t="n">
        <v>23</v>
      </c>
      <c r="H44" s="293"/>
      <c r="I44" s="290" t="n">
        <v>2</v>
      </c>
      <c r="J44" s="293"/>
      <c r="K44" s="294" t="n">
        <f aca="false">M44+L44</f>
        <v>3.31</v>
      </c>
      <c r="L44" s="294" t="n">
        <v>3.02</v>
      </c>
      <c r="M44" s="294" t="n">
        <v>0.29</v>
      </c>
      <c r="N44" s="295"/>
      <c r="O44" s="289"/>
    </row>
    <row r="45" customFormat="false" ht="9" hidden="false" customHeight="false" outlineLevel="0" collapsed="false">
      <c r="A45" s="290" t="s">
        <v>146</v>
      </c>
      <c r="B45" s="291"/>
      <c r="C45" s="292"/>
      <c r="D45" s="292"/>
      <c r="E45" s="290" t="n">
        <f aca="false">I45+G45</f>
        <v>4</v>
      </c>
      <c r="F45" s="293"/>
      <c r="G45" s="290" t="n">
        <v>0</v>
      </c>
      <c r="H45" s="293"/>
      <c r="I45" s="290" t="n">
        <v>4</v>
      </c>
      <c r="J45" s="293"/>
      <c r="K45" s="294" t="n">
        <f aca="false">M45+L45</f>
        <v>0.02</v>
      </c>
      <c r="L45" s="294" t="n">
        <v>0</v>
      </c>
      <c r="M45" s="294" t="n">
        <v>0.02</v>
      </c>
      <c r="N45" s="295"/>
      <c r="O45" s="289"/>
    </row>
    <row r="46" customFormat="false" ht="9" hidden="false" customHeight="false" outlineLevel="0" collapsed="false">
      <c r="A46" s="290" t="s">
        <v>147</v>
      </c>
      <c r="B46" s="291"/>
      <c r="C46" s="292"/>
      <c r="D46" s="292"/>
      <c r="E46" s="290" t="n">
        <f aca="false">I46+G46</f>
        <v>1</v>
      </c>
      <c r="F46" s="293"/>
      <c r="G46" s="290" t="n">
        <v>0</v>
      </c>
      <c r="H46" s="293"/>
      <c r="I46" s="290" t="n">
        <v>1</v>
      </c>
      <c r="J46" s="293"/>
      <c r="K46" s="294" t="n">
        <f aca="false">M46+L46</f>
        <v>0.15</v>
      </c>
      <c r="L46" s="294" t="n">
        <v>0</v>
      </c>
      <c r="M46" s="294" t="n">
        <v>0.15</v>
      </c>
      <c r="N46" s="295"/>
      <c r="O46" s="289"/>
    </row>
    <row r="47" customFormat="false" ht="9" hidden="false" customHeight="false" outlineLevel="0" collapsed="false">
      <c r="A47" s="290" t="s">
        <v>148</v>
      </c>
      <c r="B47" s="291"/>
      <c r="C47" s="292"/>
      <c r="D47" s="292"/>
      <c r="E47" s="290" t="n">
        <f aca="false">I47+G47</f>
        <v>6</v>
      </c>
      <c r="F47" s="293"/>
      <c r="G47" s="290" t="n">
        <v>0</v>
      </c>
      <c r="H47" s="293"/>
      <c r="I47" s="290" t="n">
        <v>6</v>
      </c>
      <c r="J47" s="293"/>
      <c r="K47" s="294" t="n">
        <f aca="false">M47+L47</f>
        <v>0.99</v>
      </c>
      <c r="L47" s="294" t="n">
        <v>0</v>
      </c>
      <c r="M47" s="294" t="n">
        <v>0.99</v>
      </c>
      <c r="N47" s="295"/>
      <c r="O47" s="289"/>
    </row>
    <row r="48" customFormat="false" ht="9" hidden="false" customHeight="false" outlineLevel="0" collapsed="false">
      <c r="A48" s="290" t="s">
        <v>149</v>
      </c>
      <c r="B48" s="291"/>
      <c r="C48" s="292"/>
      <c r="D48" s="292"/>
      <c r="E48" s="290" t="n">
        <f aca="false">I48+G48</f>
        <v>8</v>
      </c>
      <c r="F48" s="293"/>
      <c r="G48" s="290" t="n">
        <v>3</v>
      </c>
      <c r="H48" s="293"/>
      <c r="I48" s="290" t="n">
        <v>5</v>
      </c>
      <c r="J48" s="293"/>
      <c r="K48" s="294" t="n">
        <f aca="false">M48+L48</f>
        <v>0.72</v>
      </c>
      <c r="L48" s="294" t="n">
        <v>0.51</v>
      </c>
      <c r="M48" s="294" t="n">
        <v>0.21</v>
      </c>
      <c r="N48" s="295"/>
      <c r="O48" s="289"/>
    </row>
    <row r="49" customFormat="false" ht="9" hidden="false" customHeight="false" outlineLevel="0" collapsed="false">
      <c r="A49" s="291" t="s">
        <v>150</v>
      </c>
      <c r="B49" s="291"/>
      <c r="C49" s="292"/>
      <c r="D49" s="292"/>
      <c r="E49" s="290" t="n">
        <f aca="false">I49+G49</f>
        <v>8</v>
      </c>
      <c r="F49" s="293"/>
      <c r="G49" s="290" t="n">
        <v>4</v>
      </c>
      <c r="H49" s="293"/>
      <c r="I49" s="290" t="n">
        <v>4</v>
      </c>
      <c r="J49" s="293"/>
      <c r="K49" s="294" t="n">
        <f aca="false">M49+L49</f>
        <v>0.65</v>
      </c>
      <c r="L49" s="294" t="n">
        <v>0.59</v>
      </c>
      <c r="M49" s="294" t="n">
        <v>0.06</v>
      </c>
      <c r="N49" s="295"/>
      <c r="O49" s="289"/>
    </row>
    <row r="50" customFormat="false" ht="9" hidden="false" customHeight="false" outlineLevel="0" collapsed="false">
      <c r="A50" s="290" t="s">
        <v>151</v>
      </c>
      <c r="B50" s="291"/>
      <c r="C50" s="292"/>
      <c r="D50" s="292"/>
      <c r="E50" s="290" t="n">
        <f aca="false">I50+G50</f>
        <v>1</v>
      </c>
      <c r="F50" s="293"/>
      <c r="G50" s="290" t="n">
        <v>1</v>
      </c>
      <c r="H50" s="293"/>
      <c r="I50" s="290" t="n">
        <v>0</v>
      </c>
      <c r="J50" s="293"/>
      <c r="K50" s="294" t="n">
        <f aca="false">M50+L50</f>
        <v>0.63</v>
      </c>
      <c r="L50" s="294" t="n">
        <v>0.63</v>
      </c>
      <c r="M50" s="294" t="n">
        <v>0</v>
      </c>
      <c r="N50" s="295"/>
      <c r="O50" s="289"/>
    </row>
    <row r="51" customFormat="false" ht="9" hidden="false" customHeight="false" outlineLevel="0" collapsed="false">
      <c r="A51" s="291" t="s">
        <v>152</v>
      </c>
      <c r="B51" s="291"/>
      <c r="C51" s="292"/>
      <c r="D51" s="292"/>
      <c r="E51" s="290" t="n">
        <f aca="false">I51+G51</f>
        <v>56</v>
      </c>
      <c r="F51" s="293"/>
      <c r="G51" s="290" t="n">
        <v>5</v>
      </c>
      <c r="H51" s="293"/>
      <c r="I51" s="290" t="n">
        <v>51</v>
      </c>
      <c r="J51" s="293"/>
      <c r="K51" s="294" t="n">
        <f aca="false">M51+L51</f>
        <v>4.82</v>
      </c>
      <c r="L51" s="294" t="n">
        <v>0.44</v>
      </c>
      <c r="M51" s="294" t="n">
        <v>4.38</v>
      </c>
      <c r="N51" s="295"/>
      <c r="O51" s="289"/>
    </row>
    <row r="52" customFormat="false" ht="9" hidden="false" customHeight="false" outlineLevel="0" collapsed="false">
      <c r="A52" s="290" t="s">
        <v>153</v>
      </c>
      <c r="B52" s="291"/>
      <c r="C52" s="292"/>
      <c r="D52" s="292"/>
      <c r="E52" s="290" t="n">
        <f aca="false">I52+G52</f>
        <v>47</v>
      </c>
      <c r="F52" s="293"/>
      <c r="G52" s="290" t="n">
        <v>0</v>
      </c>
      <c r="H52" s="293"/>
      <c r="I52" s="290" t="n">
        <v>47</v>
      </c>
      <c r="J52" s="293"/>
      <c r="K52" s="294" t="n">
        <f aca="false">M52+L52</f>
        <v>2.29</v>
      </c>
      <c r="L52" s="294" t="n">
        <v>0</v>
      </c>
      <c r="M52" s="294" t="n">
        <v>2.29</v>
      </c>
      <c r="N52" s="295"/>
      <c r="O52" s="289"/>
    </row>
    <row r="53" customFormat="false" ht="9" hidden="false" customHeight="false" outlineLevel="0" collapsed="false">
      <c r="A53" s="290" t="s">
        <v>154</v>
      </c>
      <c r="B53" s="291"/>
      <c r="C53" s="292"/>
      <c r="D53" s="292"/>
      <c r="E53" s="290" t="n">
        <f aca="false">I53+G53</f>
        <v>3</v>
      </c>
      <c r="F53" s="293"/>
      <c r="G53" s="290" t="n">
        <v>3</v>
      </c>
      <c r="H53" s="293"/>
      <c r="I53" s="290" t="n">
        <v>0</v>
      </c>
      <c r="J53" s="293"/>
      <c r="K53" s="294" t="n">
        <f aca="false">M53+L53</f>
        <v>0.43</v>
      </c>
      <c r="L53" s="294" t="n">
        <v>0.43</v>
      </c>
      <c r="M53" s="294" t="n">
        <v>0</v>
      </c>
      <c r="N53" s="295"/>
      <c r="O53" s="289"/>
    </row>
    <row r="54" customFormat="false" ht="9" hidden="false" customHeight="false" outlineLevel="0" collapsed="false">
      <c r="A54" s="290" t="s">
        <v>155</v>
      </c>
      <c r="B54" s="291"/>
      <c r="C54" s="292"/>
      <c r="D54" s="292"/>
      <c r="E54" s="290" t="n">
        <f aca="false">I54+G54</f>
        <v>4</v>
      </c>
      <c r="F54" s="293"/>
      <c r="G54" s="290" t="n">
        <v>4</v>
      </c>
      <c r="H54" s="293"/>
      <c r="I54" s="290" t="n">
        <v>0</v>
      </c>
      <c r="J54" s="293"/>
      <c r="K54" s="294" t="n">
        <f aca="false">M54+L54</f>
        <v>0.44</v>
      </c>
      <c r="L54" s="294" t="n">
        <v>0.44</v>
      </c>
      <c r="M54" s="294" t="n">
        <v>0</v>
      </c>
      <c r="N54" s="295"/>
      <c r="O54" s="289"/>
    </row>
    <row r="55" customFormat="false" ht="9" hidden="false" customHeight="false" outlineLevel="0" collapsed="false">
      <c r="A55" s="290" t="s">
        <v>156</v>
      </c>
      <c r="B55" s="291"/>
      <c r="C55" s="292"/>
      <c r="D55" s="292"/>
      <c r="E55" s="290" t="n">
        <f aca="false">I55+G55</f>
        <v>9</v>
      </c>
      <c r="F55" s="293"/>
      <c r="G55" s="290" t="n">
        <v>0</v>
      </c>
      <c r="H55" s="293"/>
      <c r="I55" s="290" t="n">
        <v>9</v>
      </c>
      <c r="J55" s="293"/>
      <c r="K55" s="294" t="n">
        <f aca="false">M55+L55</f>
        <v>0.98</v>
      </c>
      <c r="L55" s="294" t="n">
        <v>0</v>
      </c>
      <c r="M55" s="294" t="n">
        <v>0.98</v>
      </c>
      <c r="N55" s="295"/>
      <c r="O55" s="289"/>
    </row>
    <row r="56" customFormat="false" ht="9" hidden="false" customHeight="false" outlineLevel="0" collapsed="false">
      <c r="A56" s="290" t="s">
        <v>157</v>
      </c>
      <c r="B56" s="291"/>
      <c r="C56" s="292"/>
      <c r="D56" s="292"/>
      <c r="E56" s="290" t="n">
        <f aca="false">I56+G56</f>
        <v>8</v>
      </c>
      <c r="F56" s="293"/>
      <c r="G56" s="290" t="n">
        <v>7</v>
      </c>
      <c r="H56" s="293"/>
      <c r="I56" s="290" t="n">
        <v>1</v>
      </c>
      <c r="J56" s="293"/>
      <c r="K56" s="294" t="n">
        <f aca="false">M56+L56</f>
        <v>1.41</v>
      </c>
      <c r="L56" s="294" t="n">
        <v>1.35</v>
      </c>
      <c r="M56" s="294" t="n">
        <v>0.06</v>
      </c>
      <c r="N56" s="295"/>
      <c r="O56" s="289"/>
    </row>
    <row r="57" customFormat="false" ht="9" hidden="false" customHeight="false" outlineLevel="0" collapsed="false">
      <c r="A57" s="290" t="s">
        <v>65</v>
      </c>
      <c r="B57" s="291"/>
      <c r="C57" s="292"/>
      <c r="D57" s="292"/>
      <c r="E57" s="290" t="n">
        <f aca="false">I57+G57</f>
        <v>8</v>
      </c>
      <c r="F57" s="293"/>
      <c r="G57" s="290" t="n">
        <v>8</v>
      </c>
      <c r="H57" s="293"/>
      <c r="I57" s="290" t="n">
        <v>0</v>
      </c>
      <c r="J57" s="293"/>
      <c r="K57" s="294" t="n">
        <f aca="false">M57+L57</f>
        <v>3.73</v>
      </c>
      <c r="L57" s="294" t="n">
        <v>3.73</v>
      </c>
      <c r="M57" s="294" t="n">
        <v>0</v>
      </c>
      <c r="N57" s="295"/>
      <c r="O57" s="289"/>
    </row>
    <row r="58" customFormat="false" ht="9" hidden="false" customHeight="false" outlineLevel="0" collapsed="false">
      <c r="A58" s="290" t="s">
        <v>158</v>
      </c>
      <c r="B58" s="291"/>
      <c r="C58" s="292"/>
      <c r="D58" s="292"/>
      <c r="E58" s="290" t="n">
        <f aca="false">I58+G58</f>
        <v>21</v>
      </c>
      <c r="F58" s="293"/>
      <c r="G58" s="290" t="n">
        <v>21</v>
      </c>
      <c r="H58" s="293"/>
      <c r="I58" s="290" t="n">
        <v>0</v>
      </c>
      <c r="J58" s="293"/>
      <c r="K58" s="294" t="n">
        <f aca="false">M58+L58</f>
        <v>0.76</v>
      </c>
      <c r="L58" s="294" t="n">
        <v>0.76</v>
      </c>
      <c r="M58" s="294" t="n">
        <v>0</v>
      </c>
      <c r="N58" s="295"/>
      <c r="O58" s="289"/>
    </row>
    <row r="59" customFormat="false" ht="9" hidden="false" customHeight="false" outlineLevel="0" collapsed="false">
      <c r="A59" s="290" t="s">
        <v>159</v>
      </c>
      <c r="B59" s="291"/>
      <c r="C59" s="292"/>
      <c r="D59" s="292"/>
      <c r="E59" s="290" t="n">
        <f aca="false">I59+G59</f>
        <v>165</v>
      </c>
      <c r="F59" s="293"/>
      <c r="G59" s="290" t="n">
        <v>0</v>
      </c>
      <c r="H59" s="293"/>
      <c r="I59" s="290" t="n">
        <v>165</v>
      </c>
      <c r="J59" s="293"/>
      <c r="K59" s="294" t="n">
        <f aca="false">M59+L59</f>
        <v>8.76</v>
      </c>
      <c r="L59" s="294" t="n">
        <v>0</v>
      </c>
      <c r="M59" s="294" t="n">
        <v>8.76</v>
      </c>
      <c r="N59" s="295"/>
      <c r="O59" s="289"/>
    </row>
    <row r="60" customFormat="false" ht="9" hidden="false" customHeight="false" outlineLevel="0" collapsed="false">
      <c r="A60" s="290" t="s">
        <v>160</v>
      </c>
      <c r="B60" s="291"/>
      <c r="C60" s="292"/>
      <c r="D60" s="292"/>
      <c r="E60" s="290" t="n">
        <f aca="false">I60+G60</f>
        <v>9</v>
      </c>
      <c r="F60" s="293"/>
      <c r="G60" s="290" t="n">
        <v>9</v>
      </c>
      <c r="H60" s="293"/>
      <c r="I60" s="290" t="n">
        <v>0</v>
      </c>
      <c r="J60" s="293"/>
      <c r="K60" s="294" t="n">
        <f aca="false">M60+L60</f>
        <v>3.57</v>
      </c>
      <c r="L60" s="294" t="n">
        <v>3.57</v>
      </c>
      <c r="M60" s="294" t="n">
        <v>0</v>
      </c>
      <c r="N60" s="295"/>
      <c r="O60" s="289"/>
    </row>
    <row r="61" customFormat="false" ht="9" hidden="false" customHeight="false" outlineLevel="0" collapsed="false">
      <c r="A61" s="290" t="s">
        <v>161</v>
      </c>
      <c r="B61" s="291"/>
      <c r="C61" s="292"/>
      <c r="D61" s="292"/>
      <c r="E61" s="290" t="n">
        <f aca="false">I61+G61</f>
        <v>25</v>
      </c>
      <c r="F61" s="293"/>
      <c r="G61" s="290" t="n">
        <v>20</v>
      </c>
      <c r="H61" s="293"/>
      <c r="I61" s="290" t="n">
        <v>5</v>
      </c>
      <c r="J61" s="293"/>
      <c r="K61" s="294" t="n">
        <f aca="false">M61+L61</f>
        <v>6.22</v>
      </c>
      <c r="L61" s="294" t="n">
        <v>5.03</v>
      </c>
      <c r="M61" s="294" t="n">
        <v>1.19</v>
      </c>
      <c r="N61" s="295"/>
      <c r="O61" s="289"/>
    </row>
    <row r="62" customFormat="false" ht="9" hidden="false" customHeight="false" outlineLevel="0" collapsed="false">
      <c r="A62" s="290" t="s">
        <v>162</v>
      </c>
      <c r="B62" s="291"/>
      <c r="C62" s="292"/>
      <c r="D62" s="292"/>
      <c r="E62" s="290" t="n">
        <f aca="false">I62+G62</f>
        <v>6</v>
      </c>
      <c r="F62" s="293"/>
      <c r="G62" s="290" t="n">
        <v>3</v>
      </c>
      <c r="H62" s="293"/>
      <c r="I62" s="290" t="n">
        <v>3</v>
      </c>
      <c r="J62" s="293"/>
      <c r="K62" s="294" t="n">
        <f aca="false">M62+L62</f>
        <v>1.47</v>
      </c>
      <c r="L62" s="294" t="n">
        <v>1.35</v>
      </c>
      <c r="M62" s="294" t="n">
        <v>0.12</v>
      </c>
      <c r="N62" s="295"/>
      <c r="O62" s="289"/>
    </row>
    <row r="63" customFormat="false" ht="9" hidden="false" customHeight="false" outlineLevel="0" collapsed="false">
      <c r="A63" s="290" t="s">
        <v>163</v>
      </c>
      <c r="B63" s="291"/>
      <c r="C63" s="292"/>
      <c r="D63" s="292"/>
      <c r="E63" s="290" t="n">
        <f aca="false">I63+G63</f>
        <v>38</v>
      </c>
      <c r="F63" s="293"/>
      <c r="G63" s="290" t="n">
        <v>26</v>
      </c>
      <c r="H63" s="293"/>
      <c r="I63" s="290" t="n">
        <v>12</v>
      </c>
      <c r="J63" s="293"/>
      <c r="K63" s="294" t="n">
        <f aca="false">M63+L63</f>
        <v>3.83</v>
      </c>
      <c r="L63" s="294" t="n">
        <v>2.1</v>
      </c>
      <c r="M63" s="294" t="n">
        <v>1.73</v>
      </c>
      <c r="N63" s="295"/>
      <c r="O63" s="289"/>
    </row>
    <row r="64" customFormat="false" ht="9" hidden="false" customHeight="false" outlineLevel="0" collapsed="false">
      <c r="A64" s="290" t="s">
        <v>164</v>
      </c>
      <c r="B64" s="291"/>
      <c r="C64" s="292"/>
      <c r="D64" s="292"/>
      <c r="E64" s="290" t="n">
        <f aca="false">I64+G64</f>
        <v>7</v>
      </c>
      <c r="F64" s="293"/>
      <c r="G64" s="290" t="n">
        <v>3</v>
      </c>
      <c r="H64" s="293"/>
      <c r="I64" s="290" t="n">
        <v>4</v>
      </c>
      <c r="J64" s="293"/>
      <c r="K64" s="294" t="n">
        <f aca="false">M64+L64</f>
        <v>4.13</v>
      </c>
      <c r="L64" s="294" t="n">
        <v>1.95</v>
      </c>
      <c r="M64" s="294" t="n">
        <v>2.18</v>
      </c>
      <c r="N64" s="295"/>
      <c r="O64" s="289"/>
    </row>
    <row r="65" customFormat="false" ht="9" hidden="false" customHeight="false" outlineLevel="0" collapsed="false">
      <c r="A65" s="290" t="s">
        <v>165</v>
      </c>
      <c r="B65" s="291"/>
      <c r="C65" s="292"/>
      <c r="D65" s="292"/>
      <c r="E65" s="290" t="n">
        <f aca="false">I65+G65</f>
        <v>23</v>
      </c>
      <c r="F65" s="293"/>
      <c r="G65" s="290" t="n">
        <v>0</v>
      </c>
      <c r="H65" s="293"/>
      <c r="I65" s="290" t="n">
        <v>23</v>
      </c>
      <c r="J65" s="293"/>
      <c r="K65" s="294" t="n">
        <f aca="false">M65+L65</f>
        <v>2.03</v>
      </c>
      <c r="L65" s="294" t="n">
        <v>0</v>
      </c>
      <c r="M65" s="294" t="n">
        <v>2.03</v>
      </c>
      <c r="N65" s="295"/>
      <c r="O65" s="289"/>
    </row>
    <row r="66" customFormat="false" ht="9" hidden="false" customHeight="false" outlineLevel="0" collapsed="false">
      <c r="A66" s="290" t="s">
        <v>166</v>
      </c>
      <c r="B66" s="291"/>
      <c r="C66" s="292"/>
      <c r="D66" s="292"/>
      <c r="E66" s="290" t="n">
        <f aca="false">I66+G66</f>
        <v>20</v>
      </c>
      <c r="F66" s="293"/>
      <c r="G66" s="290" t="n">
        <v>3</v>
      </c>
      <c r="H66" s="293"/>
      <c r="I66" s="290" t="n">
        <v>17</v>
      </c>
      <c r="J66" s="293"/>
      <c r="K66" s="294" t="n">
        <f aca="false">M66+L66</f>
        <v>2.34</v>
      </c>
      <c r="L66" s="294" t="n">
        <v>0.14</v>
      </c>
      <c r="M66" s="294" t="n">
        <v>2.2</v>
      </c>
      <c r="N66" s="295"/>
      <c r="O66" s="289"/>
    </row>
    <row r="67" customFormat="false" ht="9" hidden="false" customHeight="false" outlineLevel="0" collapsed="false">
      <c r="A67" s="290" t="s">
        <v>167</v>
      </c>
      <c r="B67" s="291"/>
      <c r="C67" s="292"/>
      <c r="D67" s="292"/>
      <c r="E67" s="290" t="n">
        <f aca="false">I67+G67</f>
        <v>21</v>
      </c>
      <c r="F67" s="293"/>
      <c r="G67" s="290" t="n">
        <v>12</v>
      </c>
      <c r="H67" s="293"/>
      <c r="I67" s="290" t="n">
        <v>9</v>
      </c>
      <c r="J67" s="293"/>
      <c r="K67" s="294" t="n">
        <f aca="false">M67+L67</f>
        <v>7.44</v>
      </c>
      <c r="L67" s="294" t="n">
        <v>1.94</v>
      </c>
      <c r="M67" s="294" t="n">
        <v>5.5</v>
      </c>
      <c r="N67" s="295"/>
      <c r="O67" s="289"/>
    </row>
    <row r="68" customFormat="false" ht="9" hidden="false" customHeight="false" outlineLevel="0" collapsed="false">
      <c r="A68" s="290" t="s">
        <v>168</v>
      </c>
      <c r="B68" s="291"/>
      <c r="C68" s="292"/>
      <c r="D68" s="292"/>
      <c r="E68" s="290" t="n">
        <f aca="false">I68+G68</f>
        <v>2</v>
      </c>
      <c r="F68" s="293"/>
      <c r="G68" s="290" t="n">
        <v>0</v>
      </c>
      <c r="H68" s="293"/>
      <c r="I68" s="290" t="n">
        <v>2</v>
      </c>
      <c r="J68" s="293"/>
      <c r="K68" s="294" t="n">
        <f aca="false">M68+L68</f>
        <v>0.13</v>
      </c>
      <c r="L68" s="294" t="n">
        <v>0</v>
      </c>
      <c r="M68" s="294" t="n">
        <v>0.13</v>
      </c>
      <c r="N68" s="295"/>
      <c r="O68" s="289"/>
    </row>
    <row r="69" customFormat="false" ht="9" hidden="false" customHeight="false" outlineLevel="0" collapsed="false">
      <c r="A69" s="290" t="s">
        <v>169</v>
      </c>
      <c r="B69" s="291"/>
      <c r="C69" s="292"/>
      <c r="D69" s="292"/>
      <c r="E69" s="290" t="n">
        <f aca="false">I69+G69</f>
        <v>163</v>
      </c>
      <c r="F69" s="293"/>
      <c r="G69" s="290" t="n">
        <v>6</v>
      </c>
      <c r="H69" s="293"/>
      <c r="I69" s="290" t="n">
        <v>157</v>
      </c>
      <c r="J69" s="293"/>
      <c r="K69" s="294" t="n">
        <f aca="false">M69+L69</f>
        <v>6.81</v>
      </c>
      <c r="L69" s="294" t="n">
        <v>0.89</v>
      </c>
      <c r="M69" s="294" t="n">
        <v>5.92</v>
      </c>
      <c r="N69" s="295"/>
      <c r="O69" s="289"/>
    </row>
    <row r="70" customFormat="false" ht="9" hidden="false" customHeight="false" outlineLevel="0" collapsed="false">
      <c r="A70" s="290" t="s">
        <v>170</v>
      </c>
      <c r="B70" s="291"/>
      <c r="C70" s="292"/>
      <c r="D70" s="292"/>
      <c r="E70" s="290" t="n">
        <f aca="false">I70+G70</f>
        <v>13</v>
      </c>
      <c r="F70" s="297"/>
      <c r="G70" s="298" t="n">
        <v>0</v>
      </c>
      <c r="H70" s="297"/>
      <c r="I70" s="298" t="n">
        <v>13</v>
      </c>
      <c r="J70" s="297"/>
      <c r="K70" s="294" t="n">
        <f aca="false">M70+L70</f>
        <v>3.14</v>
      </c>
      <c r="L70" s="299" t="n">
        <v>0</v>
      </c>
      <c r="M70" s="299" t="n">
        <v>3.14</v>
      </c>
      <c r="N70" s="295"/>
      <c r="O70" s="289"/>
    </row>
    <row r="71" customFormat="false" ht="9" hidden="false" customHeight="false" outlineLevel="0" collapsed="false">
      <c r="A71" s="290" t="s">
        <v>171</v>
      </c>
      <c r="B71" s="291"/>
      <c r="C71" s="292"/>
      <c r="D71" s="292"/>
      <c r="E71" s="290" t="n">
        <f aca="false">I71+G71</f>
        <v>16</v>
      </c>
      <c r="F71" s="293"/>
      <c r="G71" s="290" t="n">
        <v>13</v>
      </c>
      <c r="H71" s="293"/>
      <c r="I71" s="290" t="n">
        <v>3</v>
      </c>
      <c r="J71" s="293"/>
      <c r="K71" s="294" t="n">
        <f aca="false">M71+L71</f>
        <v>0.9</v>
      </c>
      <c r="L71" s="294" t="n">
        <v>0.73</v>
      </c>
      <c r="M71" s="294" t="n">
        <v>0.17</v>
      </c>
      <c r="N71" s="295"/>
      <c r="O71" s="289"/>
    </row>
    <row r="72" customFormat="false" ht="9" hidden="false" customHeight="false" outlineLevel="0" collapsed="false">
      <c r="A72" s="290" t="s">
        <v>172</v>
      </c>
      <c r="B72" s="291"/>
      <c r="C72" s="292"/>
      <c r="D72" s="292"/>
      <c r="E72" s="290" t="n">
        <f aca="false">I72+G72</f>
        <v>9</v>
      </c>
      <c r="F72" s="293"/>
      <c r="G72" s="290" t="n">
        <v>8</v>
      </c>
      <c r="H72" s="293"/>
      <c r="I72" s="290" t="n">
        <v>1</v>
      </c>
      <c r="J72" s="293"/>
      <c r="K72" s="294" t="n">
        <f aca="false">M72+L72</f>
        <v>0.65</v>
      </c>
      <c r="L72" s="294" t="n">
        <v>0.42</v>
      </c>
      <c r="M72" s="294" t="n">
        <v>0.23</v>
      </c>
      <c r="N72" s="295"/>
      <c r="O72" s="289"/>
    </row>
    <row r="73" customFormat="false" ht="9" hidden="false" customHeight="false" outlineLevel="0" collapsed="false">
      <c r="A73" s="290" t="s">
        <v>173</v>
      </c>
      <c r="B73" s="291"/>
      <c r="C73" s="292"/>
      <c r="D73" s="292"/>
      <c r="E73" s="290" t="n">
        <f aca="false">I73+G73</f>
        <v>25</v>
      </c>
      <c r="F73" s="293"/>
      <c r="G73" s="290" t="n">
        <v>0</v>
      </c>
      <c r="H73" s="293"/>
      <c r="I73" s="290" t="n">
        <v>25</v>
      </c>
      <c r="J73" s="293"/>
      <c r="K73" s="294" t="n">
        <f aca="false">M73+L73</f>
        <v>3.3</v>
      </c>
      <c r="L73" s="294" t="n">
        <v>0</v>
      </c>
      <c r="M73" s="294" t="n">
        <v>3.3</v>
      </c>
      <c r="N73" s="295"/>
      <c r="O73" s="289"/>
    </row>
    <row r="74" customFormat="false" ht="9" hidden="false" customHeight="false" outlineLevel="0" collapsed="false">
      <c r="A74" s="290" t="s">
        <v>174</v>
      </c>
      <c r="B74" s="291"/>
      <c r="C74" s="292"/>
      <c r="D74" s="292"/>
      <c r="E74" s="290" t="n">
        <f aca="false">I74+G74</f>
        <v>8</v>
      </c>
      <c r="F74" s="293"/>
      <c r="G74" s="290" t="n">
        <v>7</v>
      </c>
      <c r="H74" s="293"/>
      <c r="I74" s="290" t="n">
        <v>1</v>
      </c>
      <c r="J74" s="293"/>
      <c r="K74" s="294" t="n">
        <f aca="false">M74+L74</f>
        <v>0.52</v>
      </c>
      <c r="L74" s="294" t="n">
        <v>0.48</v>
      </c>
      <c r="M74" s="294" t="n">
        <v>0.04</v>
      </c>
      <c r="N74" s="295"/>
      <c r="O74" s="289"/>
    </row>
    <row r="75" customFormat="false" ht="9" hidden="false" customHeight="false" outlineLevel="0" collapsed="false">
      <c r="A75" s="290" t="s">
        <v>175</v>
      </c>
      <c r="B75" s="291"/>
      <c r="C75" s="292"/>
      <c r="D75" s="292"/>
      <c r="E75" s="290" t="n">
        <f aca="false">I75+G75</f>
        <v>4</v>
      </c>
      <c r="F75" s="293"/>
      <c r="G75" s="290" t="n">
        <v>1</v>
      </c>
      <c r="H75" s="293"/>
      <c r="I75" s="290" t="n">
        <v>3</v>
      </c>
      <c r="J75" s="293"/>
      <c r="K75" s="294" t="n">
        <f aca="false">M75+L75</f>
        <v>1.91</v>
      </c>
      <c r="L75" s="294" t="n">
        <v>0.39</v>
      </c>
      <c r="M75" s="294" t="n">
        <v>1.52</v>
      </c>
      <c r="N75" s="295"/>
      <c r="O75" s="289"/>
    </row>
    <row r="76" customFormat="false" ht="9" hidden="false" customHeight="false" outlineLevel="0" collapsed="false">
      <c r="A76" s="290" t="s">
        <v>176</v>
      </c>
      <c r="B76" s="291"/>
      <c r="C76" s="292"/>
      <c r="D76" s="292"/>
      <c r="E76" s="290" t="n">
        <f aca="false">I76+G76</f>
        <v>30</v>
      </c>
      <c r="F76" s="293"/>
      <c r="G76" s="290" t="n">
        <v>1</v>
      </c>
      <c r="H76" s="293"/>
      <c r="I76" s="290" t="n">
        <v>29</v>
      </c>
      <c r="J76" s="293"/>
      <c r="K76" s="294" t="n">
        <f aca="false">M76</f>
        <v>1.57</v>
      </c>
      <c r="L76" s="296" t="s">
        <v>560</v>
      </c>
      <c r="M76" s="294" t="n">
        <v>1.57</v>
      </c>
      <c r="N76" s="295"/>
      <c r="O76" s="289"/>
    </row>
    <row r="77" customFormat="false" ht="9" hidden="false" customHeight="false" outlineLevel="0" collapsed="false">
      <c r="A77" s="290" t="s">
        <v>177</v>
      </c>
      <c r="B77" s="291"/>
      <c r="C77" s="292"/>
      <c r="D77" s="292"/>
      <c r="E77" s="290" t="n">
        <f aca="false">I77+G77</f>
        <v>13</v>
      </c>
      <c r="F77" s="293"/>
      <c r="G77" s="290" t="n">
        <v>10</v>
      </c>
      <c r="H77" s="293"/>
      <c r="I77" s="290" t="n">
        <v>3</v>
      </c>
      <c r="J77" s="293"/>
      <c r="K77" s="294" t="n">
        <f aca="false">M77+L77</f>
        <v>1.73</v>
      </c>
      <c r="L77" s="294" t="n">
        <v>1.33</v>
      </c>
      <c r="M77" s="294" t="n">
        <v>0.4</v>
      </c>
      <c r="N77" s="295"/>
      <c r="O77" s="289"/>
    </row>
    <row r="78" customFormat="false" ht="9" hidden="false" customHeight="false" outlineLevel="0" collapsed="false">
      <c r="A78" s="290" t="s">
        <v>178</v>
      </c>
      <c r="B78" s="291"/>
      <c r="C78" s="292"/>
      <c r="D78" s="292"/>
      <c r="E78" s="290" t="n">
        <f aca="false">I78+G78</f>
        <v>12</v>
      </c>
      <c r="F78" s="293"/>
      <c r="G78" s="290" t="n">
        <v>12</v>
      </c>
      <c r="H78" s="293"/>
      <c r="I78" s="290" t="n">
        <v>0</v>
      </c>
      <c r="J78" s="293"/>
      <c r="K78" s="294" t="n">
        <f aca="false">M78+L78</f>
        <v>2.06</v>
      </c>
      <c r="L78" s="294" t="n">
        <v>2.06</v>
      </c>
      <c r="M78" s="294" t="n">
        <v>0</v>
      </c>
      <c r="N78" s="295"/>
      <c r="O78" s="289"/>
    </row>
    <row r="79" customFormat="false" ht="9" hidden="false" customHeight="false" outlineLevel="0" collapsed="false">
      <c r="A79" s="290" t="s">
        <v>179</v>
      </c>
      <c r="B79" s="291"/>
      <c r="C79" s="292"/>
      <c r="D79" s="292"/>
      <c r="E79" s="290" t="n">
        <f aca="false">I79+G79</f>
        <v>31</v>
      </c>
      <c r="F79" s="293"/>
      <c r="G79" s="290" t="n">
        <v>21</v>
      </c>
      <c r="H79" s="293"/>
      <c r="I79" s="290" t="n">
        <v>10</v>
      </c>
      <c r="J79" s="293"/>
      <c r="K79" s="294" t="n">
        <f aca="false">M79+L79</f>
        <v>2.08</v>
      </c>
      <c r="L79" s="294" t="n">
        <v>1.56</v>
      </c>
      <c r="M79" s="294" t="n">
        <v>0.52</v>
      </c>
      <c r="N79" s="295"/>
      <c r="O79" s="289"/>
    </row>
    <row r="80" customFormat="false" ht="9" hidden="false" customHeight="false" outlineLevel="0" collapsed="false">
      <c r="A80" s="290" t="s">
        <v>180</v>
      </c>
      <c r="B80" s="291"/>
      <c r="C80" s="292"/>
      <c r="D80" s="292"/>
      <c r="E80" s="290" t="n">
        <f aca="false">I80+G80</f>
        <v>7</v>
      </c>
      <c r="F80" s="293"/>
      <c r="G80" s="290" t="n">
        <v>7</v>
      </c>
      <c r="H80" s="293"/>
      <c r="I80" s="290" t="n">
        <v>0</v>
      </c>
      <c r="J80" s="293"/>
      <c r="K80" s="294" t="n">
        <f aca="false">M80+L80</f>
        <v>2.8</v>
      </c>
      <c r="L80" s="294" t="n">
        <v>2.8</v>
      </c>
      <c r="M80" s="294" t="n">
        <v>0</v>
      </c>
      <c r="N80" s="295"/>
      <c r="O80" s="289"/>
    </row>
    <row r="81" customFormat="false" ht="9" hidden="false" customHeight="false" outlineLevel="0" collapsed="false">
      <c r="A81" s="290" t="s">
        <v>181</v>
      </c>
      <c r="B81" s="291"/>
      <c r="C81" s="292"/>
      <c r="D81" s="292"/>
      <c r="E81" s="290" t="n">
        <f aca="false">I81+G81</f>
        <v>44</v>
      </c>
      <c r="F81" s="293"/>
      <c r="G81" s="290" t="n">
        <v>44</v>
      </c>
      <c r="H81" s="293"/>
      <c r="I81" s="290" t="n">
        <v>0</v>
      </c>
      <c r="J81" s="293"/>
      <c r="K81" s="294" t="n">
        <f aca="false">M81+L81</f>
        <v>2.8</v>
      </c>
      <c r="L81" s="294" t="n">
        <v>2.8</v>
      </c>
      <c r="M81" s="294" t="n">
        <v>0</v>
      </c>
      <c r="N81" s="295"/>
      <c r="O81" s="289"/>
    </row>
    <row r="82" customFormat="false" ht="9" hidden="false" customHeight="false" outlineLevel="0" collapsed="false">
      <c r="A82" s="290" t="s">
        <v>182</v>
      </c>
      <c r="B82" s="291"/>
      <c r="C82" s="292"/>
      <c r="D82" s="292"/>
      <c r="E82" s="290" t="n">
        <f aca="false">I82+G82</f>
        <v>14</v>
      </c>
      <c r="F82" s="293"/>
      <c r="G82" s="290" t="n">
        <v>13</v>
      </c>
      <c r="H82" s="293"/>
      <c r="I82" s="290" t="n">
        <v>1</v>
      </c>
      <c r="J82" s="293"/>
      <c r="K82" s="294" t="n">
        <f aca="false">M82+L82</f>
        <v>3.21</v>
      </c>
      <c r="L82" s="294" t="n">
        <v>3.08</v>
      </c>
      <c r="M82" s="294" t="n">
        <v>0.13</v>
      </c>
      <c r="N82" s="295"/>
      <c r="O82" s="289"/>
    </row>
    <row r="83" customFormat="false" ht="9" hidden="false" customHeight="false" outlineLevel="0" collapsed="false">
      <c r="A83" s="290" t="s">
        <v>183</v>
      </c>
      <c r="B83" s="291"/>
      <c r="C83" s="292"/>
      <c r="D83" s="292"/>
      <c r="E83" s="290" t="n">
        <f aca="false">I83+G83</f>
        <v>26</v>
      </c>
      <c r="F83" s="293"/>
      <c r="G83" s="290" t="n">
        <v>0</v>
      </c>
      <c r="H83" s="293"/>
      <c r="I83" s="290" t="n">
        <v>26</v>
      </c>
      <c r="J83" s="293"/>
      <c r="K83" s="294" t="n">
        <f aca="false">M83+L83</f>
        <v>1.47</v>
      </c>
      <c r="L83" s="294" t="n">
        <v>0</v>
      </c>
      <c r="M83" s="294" t="n">
        <v>1.47</v>
      </c>
      <c r="N83" s="295"/>
      <c r="O83" s="289"/>
    </row>
    <row r="84" customFormat="false" ht="9" hidden="false" customHeight="false" outlineLevel="0" collapsed="false">
      <c r="A84" s="290" t="s">
        <v>184</v>
      </c>
      <c r="B84" s="291"/>
      <c r="C84" s="292"/>
      <c r="D84" s="292"/>
      <c r="E84" s="290" t="n">
        <f aca="false">I84+G84</f>
        <v>17</v>
      </c>
      <c r="F84" s="293"/>
      <c r="G84" s="290" t="n">
        <v>2</v>
      </c>
      <c r="H84" s="293"/>
      <c r="I84" s="290" t="n">
        <v>15</v>
      </c>
      <c r="J84" s="293"/>
      <c r="K84" s="294" t="n">
        <f aca="false">M84+L84</f>
        <v>2.21</v>
      </c>
      <c r="L84" s="294" t="n">
        <v>0.4</v>
      </c>
      <c r="M84" s="294" t="n">
        <v>1.81</v>
      </c>
      <c r="N84" s="295"/>
      <c r="O84" s="289"/>
    </row>
    <row r="85" customFormat="false" ht="9" hidden="false" customHeight="false" outlineLevel="0" collapsed="false">
      <c r="A85" s="290" t="s">
        <v>185</v>
      </c>
      <c r="B85" s="291"/>
      <c r="C85" s="292"/>
      <c r="D85" s="292"/>
      <c r="E85" s="290" t="n">
        <f aca="false">I85+G85</f>
        <v>30</v>
      </c>
      <c r="F85" s="293"/>
      <c r="G85" s="290" t="n">
        <v>29</v>
      </c>
      <c r="H85" s="293"/>
      <c r="I85" s="290" t="n">
        <v>1</v>
      </c>
      <c r="J85" s="293"/>
      <c r="K85" s="294" t="n">
        <f aca="false">M85+L85</f>
        <v>5.78</v>
      </c>
      <c r="L85" s="294" t="n">
        <v>5.74</v>
      </c>
      <c r="M85" s="294" t="n">
        <v>0.04</v>
      </c>
      <c r="N85" s="295"/>
      <c r="O85" s="289"/>
    </row>
    <row r="86" customFormat="false" ht="9" hidden="false" customHeight="false" outlineLevel="0" collapsed="false">
      <c r="A86" s="290" t="s">
        <v>186</v>
      </c>
      <c r="B86" s="291"/>
      <c r="C86" s="292"/>
      <c r="D86" s="292"/>
      <c r="E86" s="290" t="n">
        <f aca="false">I86+G86</f>
        <v>26</v>
      </c>
      <c r="F86" s="293"/>
      <c r="G86" s="290" t="n">
        <v>8</v>
      </c>
      <c r="H86" s="293"/>
      <c r="I86" s="290" t="n">
        <v>18</v>
      </c>
      <c r="J86" s="293"/>
      <c r="K86" s="294" t="n">
        <f aca="false">M86+L86</f>
        <v>1.67</v>
      </c>
      <c r="L86" s="294" t="n">
        <v>0.88</v>
      </c>
      <c r="M86" s="294" t="n">
        <v>0.79</v>
      </c>
      <c r="N86" s="295"/>
      <c r="O86" s="289"/>
    </row>
    <row r="87" customFormat="false" ht="9" hidden="false" customHeight="false" outlineLevel="0" collapsed="false">
      <c r="A87" s="290" t="s">
        <v>187</v>
      </c>
      <c r="B87" s="291"/>
      <c r="C87" s="292"/>
      <c r="D87" s="292"/>
      <c r="E87" s="290" t="n">
        <f aca="false">I87+G87</f>
        <v>51</v>
      </c>
      <c r="F87" s="293"/>
      <c r="G87" s="290" t="n">
        <v>0</v>
      </c>
      <c r="H87" s="293"/>
      <c r="I87" s="290" t="n">
        <v>51</v>
      </c>
      <c r="J87" s="293"/>
      <c r="K87" s="294" t="n">
        <f aca="false">M87+L87</f>
        <v>16.97</v>
      </c>
      <c r="L87" s="294" t="n">
        <v>0</v>
      </c>
      <c r="M87" s="294" t="n">
        <v>16.97</v>
      </c>
      <c r="N87" s="295"/>
      <c r="O87" s="289"/>
    </row>
    <row r="88" customFormat="false" ht="9" hidden="false" customHeight="false" outlineLevel="0" collapsed="false">
      <c r="A88" s="290" t="s">
        <v>188</v>
      </c>
      <c r="B88" s="291"/>
      <c r="C88" s="292"/>
      <c r="D88" s="292"/>
      <c r="E88" s="290" t="n">
        <f aca="false">I88+G88</f>
        <v>14</v>
      </c>
      <c r="F88" s="293"/>
      <c r="G88" s="290" t="n">
        <v>0</v>
      </c>
      <c r="H88" s="293"/>
      <c r="I88" s="290" t="n">
        <v>14</v>
      </c>
      <c r="J88" s="293"/>
      <c r="K88" s="294" t="n">
        <f aca="false">M88+L88</f>
        <v>2.35</v>
      </c>
      <c r="L88" s="294" t="n">
        <v>0</v>
      </c>
      <c r="M88" s="294" t="n">
        <v>2.35</v>
      </c>
      <c r="N88" s="295"/>
      <c r="O88" s="289"/>
    </row>
    <row r="89" customFormat="false" ht="9" hidden="false" customHeight="false" outlineLevel="0" collapsed="false">
      <c r="A89" s="290" t="s">
        <v>189</v>
      </c>
      <c r="B89" s="291"/>
      <c r="C89" s="292"/>
      <c r="D89" s="292"/>
      <c r="E89" s="290" t="n">
        <f aca="false">I89+G89</f>
        <v>11</v>
      </c>
      <c r="F89" s="293"/>
      <c r="G89" s="290" t="n">
        <v>4</v>
      </c>
      <c r="H89" s="293"/>
      <c r="I89" s="290" t="n">
        <v>7</v>
      </c>
      <c r="J89" s="293"/>
      <c r="K89" s="294" t="n">
        <f aca="false">M89+L89</f>
        <v>0.91</v>
      </c>
      <c r="L89" s="294" t="n">
        <v>0.82</v>
      </c>
      <c r="M89" s="294" t="n">
        <v>0.09</v>
      </c>
      <c r="N89" s="295"/>
      <c r="O89" s="289"/>
    </row>
    <row r="90" customFormat="false" ht="9" hidden="false" customHeight="false" outlineLevel="0" collapsed="false">
      <c r="A90" s="290" t="s">
        <v>190</v>
      </c>
      <c r="B90" s="291"/>
      <c r="C90" s="292"/>
      <c r="D90" s="292"/>
      <c r="E90" s="290" t="n">
        <f aca="false">I90+G90</f>
        <v>9</v>
      </c>
      <c r="F90" s="293"/>
      <c r="G90" s="290" t="n">
        <v>1</v>
      </c>
      <c r="H90" s="293"/>
      <c r="I90" s="290" t="n">
        <v>8</v>
      </c>
      <c r="J90" s="293"/>
      <c r="K90" s="294" t="n">
        <f aca="false">M90+L90</f>
        <v>0.79</v>
      </c>
      <c r="L90" s="294" t="n">
        <v>0.02</v>
      </c>
      <c r="M90" s="294" t="n">
        <v>0.77</v>
      </c>
      <c r="N90" s="295"/>
      <c r="O90" s="289"/>
    </row>
    <row r="91" customFormat="false" ht="9" hidden="false" customHeight="false" outlineLevel="0" collapsed="false">
      <c r="A91" s="290" t="s">
        <v>191</v>
      </c>
      <c r="B91" s="291"/>
      <c r="C91" s="292"/>
      <c r="D91" s="292"/>
      <c r="E91" s="290" t="n">
        <f aca="false">I91+G91</f>
        <v>20</v>
      </c>
      <c r="F91" s="293"/>
      <c r="G91" s="290" t="n">
        <v>12</v>
      </c>
      <c r="H91" s="293"/>
      <c r="I91" s="290" t="n">
        <v>8</v>
      </c>
      <c r="J91" s="293"/>
      <c r="K91" s="294" t="n">
        <f aca="false">M91+L91</f>
        <v>7.58</v>
      </c>
      <c r="L91" s="294" t="n">
        <v>6.11</v>
      </c>
      <c r="M91" s="294" t="n">
        <v>1.47</v>
      </c>
      <c r="N91" s="295"/>
      <c r="O91" s="289"/>
    </row>
    <row r="92" customFormat="false" ht="9" hidden="false" customHeight="false" outlineLevel="0" collapsed="false">
      <c r="A92" s="290" t="s">
        <v>192</v>
      </c>
      <c r="B92" s="291"/>
      <c r="C92" s="292"/>
      <c r="D92" s="292"/>
      <c r="E92" s="290" t="n">
        <f aca="false">I92+G92</f>
        <v>18</v>
      </c>
      <c r="F92" s="293"/>
      <c r="G92" s="290" t="n">
        <v>0</v>
      </c>
      <c r="H92" s="293"/>
      <c r="I92" s="290" t="n">
        <v>18</v>
      </c>
      <c r="J92" s="293"/>
      <c r="K92" s="294" t="n">
        <f aca="false">M92+L92</f>
        <v>2.22</v>
      </c>
      <c r="L92" s="294" t="n">
        <v>0</v>
      </c>
      <c r="M92" s="294" t="n">
        <v>2.22</v>
      </c>
      <c r="N92" s="295"/>
      <c r="O92" s="289"/>
    </row>
    <row r="93" customFormat="false" ht="9" hidden="false" customHeight="false" outlineLevel="0" collapsed="false">
      <c r="A93" s="290" t="s">
        <v>193</v>
      </c>
      <c r="B93" s="291"/>
      <c r="C93" s="292"/>
      <c r="D93" s="292"/>
      <c r="E93" s="290" t="n">
        <f aca="false">I93+G93</f>
        <v>112</v>
      </c>
      <c r="F93" s="293"/>
      <c r="G93" s="290" t="n">
        <v>64</v>
      </c>
      <c r="H93" s="293"/>
      <c r="I93" s="290" t="n">
        <v>48</v>
      </c>
      <c r="J93" s="293"/>
      <c r="K93" s="294" t="n">
        <f aca="false">M93+L93</f>
        <v>5.17</v>
      </c>
      <c r="L93" s="294" t="n">
        <v>1.47</v>
      </c>
      <c r="M93" s="294" t="n">
        <v>3.7</v>
      </c>
      <c r="N93" s="295"/>
      <c r="O93" s="289"/>
    </row>
    <row r="94" customFormat="false" ht="9" hidden="false" customHeight="false" outlineLevel="0" collapsed="false">
      <c r="A94" s="290" t="s">
        <v>194</v>
      </c>
      <c r="B94" s="291"/>
      <c r="C94" s="292"/>
      <c r="D94" s="292"/>
      <c r="E94" s="290" t="n">
        <f aca="false">I94+G94</f>
        <v>32</v>
      </c>
      <c r="F94" s="293"/>
      <c r="G94" s="290" t="n">
        <v>0</v>
      </c>
      <c r="H94" s="293"/>
      <c r="I94" s="290" t="n">
        <v>32</v>
      </c>
      <c r="J94" s="293"/>
      <c r="K94" s="294" t="n">
        <f aca="false">M94+L94</f>
        <v>1.33</v>
      </c>
      <c r="L94" s="294" t="n">
        <v>0</v>
      </c>
      <c r="M94" s="294" t="n">
        <v>1.33</v>
      </c>
      <c r="N94" s="295"/>
      <c r="O94" s="289"/>
    </row>
    <row r="95" customFormat="false" ht="9" hidden="false" customHeight="false" outlineLevel="0" collapsed="false">
      <c r="A95" s="290" t="s">
        <v>195</v>
      </c>
      <c r="B95" s="291"/>
      <c r="C95" s="292"/>
      <c r="D95" s="292"/>
      <c r="E95" s="290" t="n">
        <f aca="false">I95+G95</f>
        <v>22</v>
      </c>
      <c r="F95" s="293"/>
      <c r="G95" s="290" t="n">
        <v>0</v>
      </c>
      <c r="H95" s="293"/>
      <c r="I95" s="290" t="n">
        <v>22</v>
      </c>
      <c r="J95" s="293"/>
      <c r="K95" s="294" t="n">
        <f aca="false">M95+L95</f>
        <v>1.95</v>
      </c>
      <c r="L95" s="294" t="n">
        <v>0</v>
      </c>
      <c r="M95" s="294" t="n">
        <v>1.95</v>
      </c>
      <c r="N95" s="295"/>
      <c r="O95" s="289"/>
    </row>
    <row r="96" customFormat="false" ht="9" hidden="false" customHeight="false" outlineLevel="0" collapsed="false">
      <c r="A96" s="290" t="s">
        <v>196</v>
      </c>
      <c r="B96" s="291"/>
      <c r="C96" s="292"/>
      <c r="D96" s="292"/>
      <c r="E96" s="290" t="n">
        <f aca="false">I96+G96</f>
        <v>2</v>
      </c>
      <c r="F96" s="293"/>
      <c r="G96" s="290" t="n">
        <v>2</v>
      </c>
      <c r="H96" s="293"/>
      <c r="I96" s="290" t="n">
        <v>0</v>
      </c>
      <c r="J96" s="293"/>
      <c r="K96" s="294" t="n">
        <f aca="false">M96+L96</f>
        <v>0.48</v>
      </c>
      <c r="L96" s="294" t="n">
        <v>0.48</v>
      </c>
      <c r="M96" s="294" t="n">
        <v>0</v>
      </c>
      <c r="N96" s="295"/>
      <c r="O96" s="289"/>
    </row>
    <row r="97" customFormat="false" ht="9" hidden="false" customHeight="false" outlineLevel="0" collapsed="false">
      <c r="A97" s="290" t="s">
        <v>197</v>
      </c>
      <c r="B97" s="291"/>
      <c r="C97" s="292"/>
      <c r="D97" s="292"/>
      <c r="E97" s="290" t="n">
        <f aca="false">I97+G97</f>
        <v>12</v>
      </c>
      <c r="F97" s="293"/>
      <c r="G97" s="290" t="n">
        <v>5</v>
      </c>
      <c r="H97" s="293"/>
      <c r="I97" s="290" t="n">
        <v>7</v>
      </c>
      <c r="J97" s="293"/>
      <c r="K97" s="294" t="n">
        <f aca="false">M97+L97</f>
        <v>0.87</v>
      </c>
      <c r="L97" s="294" t="n">
        <v>0.51</v>
      </c>
      <c r="M97" s="294" t="n">
        <v>0.36</v>
      </c>
      <c r="N97" s="295"/>
      <c r="O97" s="289"/>
    </row>
    <row r="98" customFormat="false" ht="9" hidden="false" customHeight="false" outlineLevel="0" collapsed="false">
      <c r="A98" s="290" t="s">
        <v>198</v>
      </c>
      <c r="B98" s="291"/>
      <c r="C98" s="292"/>
      <c r="D98" s="292"/>
      <c r="E98" s="290" t="n">
        <f aca="false">I98+G98</f>
        <v>7</v>
      </c>
      <c r="F98" s="293"/>
      <c r="G98" s="290" t="n">
        <v>7</v>
      </c>
      <c r="H98" s="293"/>
      <c r="I98" s="290" t="n">
        <v>0</v>
      </c>
      <c r="J98" s="293"/>
      <c r="K98" s="294" t="n">
        <f aca="false">M98+L98</f>
        <v>0.63</v>
      </c>
      <c r="L98" s="294" t="n">
        <v>0.63</v>
      </c>
      <c r="M98" s="294" t="n">
        <v>0</v>
      </c>
      <c r="N98" s="295"/>
      <c r="O98" s="289"/>
    </row>
    <row r="99" customFormat="false" ht="9" hidden="false" customHeight="false" outlineLevel="0" collapsed="false">
      <c r="A99" s="290" t="s">
        <v>199</v>
      </c>
      <c r="B99" s="291"/>
      <c r="C99" s="292"/>
      <c r="D99" s="292"/>
      <c r="E99" s="290" t="n">
        <f aca="false">I99+G99</f>
        <v>168</v>
      </c>
      <c r="F99" s="293"/>
      <c r="G99" s="290" t="n">
        <v>1</v>
      </c>
      <c r="H99" s="293"/>
      <c r="I99" s="290" t="n">
        <v>167</v>
      </c>
      <c r="J99" s="293"/>
      <c r="K99" s="294" t="n">
        <f aca="false">M99</f>
        <v>5.67</v>
      </c>
      <c r="L99" s="296" t="s">
        <v>560</v>
      </c>
      <c r="M99" s="294" t="n">
        <v>5.67</v>
      </c>
      <c r="N99" s="295"/>
      <c r="O99" s="289"/>
    </row>
    <row r="100" customFormat="false" ht="9" hidden="false" customHeight="false" outlineLevel="0" collapsed="false">
      <c r="A100" s="290" t="s">
        <v>200</v>
      </c>
      <c r="B100" s="291"/>
      <c r="C100" s="292"/>
      <c r="D100" s="292"/>
      <c r="E100" s="290" t="n">
        <f aca="false">I100+G100</f>
        <v>6</v>
      </c>
      <c r="F100" s="293"/>
      <c r="G100" s="290" t="n">
        <v>0</v>
      </c>
      <c r="H100" s="293"/>
      <c r="I100" s="290" t="n">
        <v>6</v>
      </c>
      <c r="J100" s="293"/>
      <c r="K100" s="294" t="n">
        <f aca="false">M100+L100</f>
        <v>0.6</v>
      </c>
      <c r="L100" s="294" t="n">
        <v>0</v>
      </c>
      <c r="M100" s="294" t="n">
        <v>0.6</v>
      </c>
      <c r="N100" s="295"/>
      <c r="O100" s="289"/>
    </row>
    <row r="101" customFormat="false" ht="9" hidden="false" customHeight="false" outlineLevel="0" collapsed="false">
      <c r="A101" s="290" t="s">
        <v>201</v>
      </c>
      <c r="B101" s="291"/>
      <c r="C101" s="292"/>
      <c r="D101" s="292"/>
      <c r="E101" s="290" t="n">
        <f aca="false">I101+G101</f>
        <v>47</v>
      </c>
      <c r="F101" s="293"/>
      <c r="G101" s="290" t="n">
        <v>29</v>
      </c>
      <c r="H101" s="293"/>
      <c r="I101" s="290" t="n">
        <v>18</v>
      </c>
      <c r="J101" s="293"/>
      <c r="K101" s="294" t="n">
        <f aca="false">M101+L101</f>
        <v>12.01</v>
      </c>
      <c r="L101" s="294" t="n">
        <v>10.02</v>
      </c>
      <c r="M101" s="294" t="n">
        <v>1.99</v>
      </c>
      <c r="N101" s="295"/>
      <c r="O101" s="289"/>
    </row>
    <row r="102" customFormat="false" ht="9" hidden="false" customHeight="false" outlineLevel="0" collapsed="false">
      <c r="A102" s="290" t="s">
        <v>202</v>
      </c>
      <c r="B102" s="291"/>
      <c r="C102" s="292"/>
      <c r="D102" s="292"/>
      <c r="E102" s="290" t="n">
        <f aca="false">I102+G102</f>
        <v>52</v>
      </c>
      <c r="F102" s="293"/>
      <c r="G102" s="290" t="n">
        <v>0</v>
      </c>
      <c r="H102" s="293"/>
      <c r="I102" s="290" t="n">
        <v>52</v>
      </c>
      <c r="J102" s="293"/>
      <c r="K102" s="294" t="n">
        <f aca="false">M102+L102</f>
        <v>1.56</v>
      </c>
      <c r="L102" s="294" t="n">
        <v>0</v>
      </c>
      <c r="M102" s="294" t="n">
        <v>1.56</v>
      </c>
      <c r="N102" s="295"/>
      <c r="O102" s="289"/>
    </row>
    <row r="103" customFormat="false" ht="9" hidden="false" customHeight="false" outlineLevel="0" collapsed="false">
      <c r="A103" s="290" t="s">
        <v>203</v>
      </c>
      <c r="B103" s="291"/>
      <c r="C103" s="292"/>
      <c r="D103" s="292"/>
      <c r="E103" s="290" t="n">
        <f aca="false">I103+G103</f>
        <v>24</v>
      </c>
      <c r="F103" s="293"/>
      <c r="G103" s="290" t="n">
        <v>0</v>
      </c>
      <c r="H103" s="293"/>
      <c r="I103" s="290" t="n">
        <v>24</v>
      </c>
      <c r="J103" s="293"/>
      <c r="K103" s="294" t="n">
        <f aca="false">M103+L103</f>
        <v>2.49</v>
      </c>
      <c r="L103" s="294" t="n">
        <v>0</v>
      </c>
      <c r="M103" s="294" t="n">
        <v>2.49</v>
      </c>
      <c r="N103" s="295"/>
      <c r="O103" s="289"/>
    </row>
    <row r="104" customFormat="false" ht="9" hidden="false" customHeight="false" outlineLevel="0" collapsed="false">
      <c r="A104" s="290" t="s">
        <v>204</v>
      </c>
      <c r="B104" s="291"/>
      <c r="C104" s="292"/>
      <c r="D104" s="292"/>
      <c r="E104" s="290" t="n">
        <f aca="false">I104+G104</f>
        <v>41</v>
      </c>
      <c r="F104" s="293"/>
      <c r="G104" s="290" t="n">
        <v>0</v>
      </c>
      <c r="H104" s="293"/>
      <c r="I104" s="290" t="n">
        <v>41</v>
      </c>
      <c r="J104" s="293"/>
      <c r="K104" s="294" t="n">
        <f aca="false">M104+L104</f>
        <v>0.84</v>
      </c>
      <c r="L104" s="294" t="n">
        <v>0</v>
      </c>
      <c r="M104" s="294" t="n">
        <v>0.84</v>
      </c>
      <c r="N104" s="295"/>
      <c r="O104" s="289"/>
    </row>
    <row r="105" customFormat="false" ht="9" hidden="false" customHeight="false" outlineLevel="0" collapsed="false">
      <c r="A105" s="290" t="s">
        <v>205</v>
      </c>
      <c r="B105" s="291"/>
      <c r="C105" s="292"/>
      <c r="D105" s="292"/>
      <c r="E105" s="290" t="n">
        <f aca="false">I105+G105</f>
        <v>19</v>
      </c>
      <c r="F105" s="293"/>
      <c r="G105" s="290" t="n">
        <v>0</v>
      </c>
      <c r="H105" s="293"/>
      <c r="I105" s="290" t="n">
        <v>19</v>
      </c>
      <c r="J105" s="293"/>
      <c r="K105" s="294" t="n">
        <f aca="false">M105+L105</f>
        <v>2.11</v>
      </c>
      <c r="L105" s="294" t="n">
        <v>0</v>
      </c>
      <c r="M105" s="294" t="n">
        <v>2.11</v>
      </c>
      <c r="N105" s="295"/>
      <c r="O105" s="289"/>
    </row>
    <row r="106" customFormat="false" ht="9" hidden="false" customHeight="false" outlineLevel="0" collapsed="false">
      <c r="A106" s="290" t="s">
        <v>206</v>
      </c>
      <c r="B106" s="291"/>
      <c r="C106" s="292"/>
      <c r="D106" s="292"/>
      <c r="E106" s="300" t="s">
        <v>561</v>
      </c>
      <c r="F106" s="293"/>
      <c r="G106" s="300" t="s">
        <v>561</v>
      </c>
      <c r="H106" s="293"/>
      <c r="I106" s="300" t="s">
        <v>561</v>
      </c>
      <c r="J106" s="293"/>
      <c r="K106" s="300" t="s">
        <v>561</v>
      </c>
      <c r="L106" s="300" t="s">
        <v>561</v>
      </c>
      <c r="M106" s="300" t="s">
        <v>561</v>
      </c>
      <c r="N106" s="295"/>
      <c r="O106" s="289"/>
    </row>
    <row r="107" customFormat="false" ht="9" hidden="false" customHeight="false" outlineLevel="0" collapsed="false">
      <c r="A107" s="290" t="s">
        <v>207</v>
      </c>
      <c r="B107" s="291"/>
      <c r="C107" s="292"/>
      <c r="D107" s="292"/>
      <c r="E107" s="290" t="n">
        <f aca="false">I107+G107</f>
        <v>2</v>
      </c>
      <c r="F107" s="293"/>
      <c r="G107" s="290" t="n">
        <v>0</v>
      </c>
      <c r="H107" s="293"/>
      <c r="I107" s="290" t="n">
        <v>2</v>
      </c>
      <c r="J107" s="293"/>
      <c r="K107" s="294" t="n">
        <f aca="false">M107+L107</f>
        <v>4.8</v>
      </c>
      <c r="L107" s="294" t="n">
        <v>0</v>
      </c>
      <c r="M107" s="294" t="n">
        <v>4.8</v>
      </c>
      <c r="N107" s="295"/>
      <c r="O107" s="289"/>
    </row>
    <row r="108" customFormat="false" ht="9" hidden="false" customHeight="false" outlineLevel="0" collapsed="false">
      <c r="A108" s="290" t="s">
        <v>208</v>
      </c>
      <c r="B108" s="291"/>
      <c r="C108" s="292"/>
      <c r="D108" s="292"/>
      <c r="E108" s="290" t="n">
        <f aca="false">I108+G108</f>
        <v>9</v>
      </c>
      <c r="F108" s="293"/>
      <c r="G108" s="290" t="n">
        <v>5</v>
      </c>
      <c r="H108" s="293"/>
      <c r="I108" s="290" t="n">
        <v>4</v>
      </c>
      <c r="J108" s="293"/>
      <c r="K108" s="294" t="n">
        <f aca="false">M108+L108</f>
        <v>1.05</v>
      </c>
      <c r="L108" s="294" t="n">
        <v>0.82</v>
      </c>
      <c r="M108" s="294" t="n">
        <v>0.23</v>
      </c>
      <c r="N108" s="295"/>
      <c r="O108" s="289"/>
    </row>
    <row r="109" customFormat="false" ht="9" hidden="false" customHeight="false" outlineLevel="0" collapsed="false">
      <c r="A109" s="290" t="s">
        <v>209</v>
      </c>
      <c r="B109" s="291"/>
      <c r="C109" s="292"/>
      <c r="D109" s="292"/>
      <c r="E109" s="290" t="n">
        <f aca="false">I109+G109</f>
        <v>17</v>
      </c>
      <c r="F109" s="293"/>
      <c r="G109" s="290" t="n">
        <v>1</v>
      </c>
      <c r="H109" s="293"/>
      <c r="I109" s="290" t="n">
        <v>16</v>
      </c>
      <c r="J109" s="293"/>
      <c r="K109" s="294" t="n">
        <f aca="false">M109+L109</f>
        <v>1.69</v>
      </c>
      <c r="L109" s="294" t="n">
        <v>0.1</v>
      </c>
      <c r="M109" s="294" t="n">
        <v>1.59</v>
      </c>
      <c r="N109" s="295"/>
      <c r="O109" s="289"/>
    </row>
    <row r="110" customFormat="false" ht="9" hidden="false" customHeight="false" outlineLevel="0" collapsed="false">
      <c r="A110" s="290" t="s">
        <v>210</v>
      </c>
      <c r="B110" s="291"/>
      <c r="C110" s="292"/>
      <c r="D110" s="292"/>
      <c r="E110" s="290" t="n">
        <f aca="false">I110+G110</f>
        <v>18</v>
      </c>
      <c r="F110" s="293"/>
      <c r="G110" s="290" t="n">
        <v>14</v>
      </c>
      <c r="H110" s="293"/>
      <c r="I110" s="290" t="n">
        <v>4</v>
      </c>
      <c r="J110" s="293"/>
      <c r="K110" s="294" t="n">
        <f aca="false">M110+L110</f>
        <v>4.58</v>
      </c>
      <c r="L110" s="294" t="n">
        <v>4.1</v>
      </c>
      <c r="M110" s="294" t="n">
        <v>0.48</v>
      </c>
      <c r="N110" s="295"/>
      <c r="O110" s="289"/>
    </row>
    <row r="111" customFormat="false" ht="9" hidden="false" customHeight="false" outlineLevel="0" collapsed="false">
      <c r="A111" s="290" t="s">
        <v>211</v>
      </c>
      <c r="B111" s="291"/>
      <c r="C111" s="292"/>
      <c r="D111" s="292"/>
      <c r="E111" s="290" t="n">
        <f aca="false">I111+G111</f>
        <v>1</v>
      </c>
      <c r="F111" s="293"/>
      <c r="G111" s="290" t="n">
        <v>0</v>
      </c>
      <c r="H111" s="293"/>
      <c r="I111" s="290" t="n">
        <v>1</v>
      </c>
      <c r="J111" s="293"/>
      <c r="K111" s="294" t="n">
        <f aca="false">M111+L111</f>
        <v>0.17</v>
      </c>
      <c r="L111" s="294" t="n">
        <v>0</v>
      </c>
      <c r="M111" s="294" t="n">
        <v>0.17</v>
      </c>
      <c r="N111" s="295"/>
      <c r="O111" s="289"/>
    </row>
    <row r="112" customFormat="false" ht="9" hidden="false" customHeight="false" outlineLevel="0" collapsed="false">
      <c r="A112" s="290" t="s">
        <v>212</v>
      </c>
      <c r="B112" s="291"/>
      <c r="C112" s="292"/>
      <c r="D112" s="292"/>
      <c r="E112" s="290" t="n">
        <f aca="false">I112+G112</f>
        <v>3</v>
      </c>
      <c r="F112" s="293"/>
      <c r="G112" s="290" t="n">
        <v>3</v>
      </c>
      <c r="H112" s="293"/>
      <c r="I112" s="290" t="n">
        <v>0</v>
      </c>
      <c r="J112" s="293"/>
      <c r="K112" s="294" t="n">
        <f aca="false">M112+L112</f>
        <v>0.43</v>
      </c>
      <c r="L112" s="294" t="n">
        <v>0.43</v>
      </c>
      <c r="M112" s="294" t="n">
        <v>0</v>
      </c>
      <c r="N112" s="295"/>
      <c r="O112" s="289"/>
    </row>
    <row r="113" customFormat="false" ht="9" hidden="false" customHeight="false" outlineLevel="0" collapsed="false">
      <c r="A113" s="290" t="s">
        <v>213</v>
      </c>
      <c r="B113" s="291"/>
      <c r="C113" s="292"/>
      <c r="D113" s="292"/>
      <c r="E113" s="290" t="n">
        <f aca="false">I113+G113</f>
        <v>1</v>
      </c>
      <c r="F113" s="293"/>
      <c r="G113" s="290" t="n">
        <v>1</v>
      </c>
      <c r="H113" s="293"/>
      <c r="I113" s="290" t="n">
        <v>0</v>
      </c>
      <c r="J113" s="293"/>
      <c r="K113" s="294" t="n">
        <f aca="false">M113+L113</f>
        <v>0.14</v>
      </c>
      <c r="L113" s="294" t="n">
        <v>0.14</v>
      </c>
      <c r="M113" s="294" t="n">
        <v>0</v>
      </c>
      <c r="N113" s="295"/>
      <c r="O113" s="289"/>
    </row>
    <row r="114" customFormat="false" ht="9" hidden="false" customHeight="false" outlineLevel="0" collapsed="false">
      <c r="A114" s="290" t="s">
        <v>214</v>
      </c>
      <c r="B114" s="291"/>
      <c r="C114" s="292"/>
      <c r="D114" s="292"/>
      <c r="E114" s="290" t="n">
        <f aca="false">I114+G114</f>
        <v>11</v>
      </c>
      <c r="F114" s="293"/>
      <c r="G114" s="290" t="n">
        <v>5</v>
      </c>
      <c r="H114" s="293"/>
      <c r="I114" s="290" t="n">
        <v>6</v>
      </c>
      <c r="J114" s="293"/>
      <c r="K114" s="294" t="n">
        <f aca="false">M114+L114</f>
        <v>3.24</v>
      </c>
      <c r="L114" s="294" t="n">
        <v>1.65</v>
      </c>
      <c r="M114" s="294" t="n">
        <v>1.59</v>
      </c>
      <c r="N114" s="295"/>
      <c r="O114" s="289"/>
    </row>
    <row r="115" customFormat="false" ht="9" hidden="false" customHeight="false" outlineLevel="0" collapsed="false">
      <c r="A115" s="290" t="s">
        <v>215</v>
      </c>
      <c r="B115" s="291"/>
      <c r="C115" s="292"/>
      <c r="D115" s="292"/>
      <c r="E115" s="290" t="n">
        <f aca="false">I115+G115</f>
        <v>16</v>
      </c>
      <c r="F115" s="293"/>
      <c r="G115" s="290" t="n">
        <v>0</v>
      </c>
      <c r="H115" s="293"/>
      <c r="I115" s="290" t="n">
        <v>16</v>
      </c>
      <c r="J115" s="293"/>
      <c r="K115" s="294" t="n">
        <f aca="false">M115+L115</f>
        <v>1.13</v>
      </c>
      <c r="L115" s="294" t="n">
        <v>0</v>
      </c>
      <c r="M115" s="294" t="n">
        <v>1.13</v>
      </c>
      <c r="N115" s="295"/>
      <c r="O115" s="289"/>
    </row>
    <row r="116" customFormat="false" ht="9" hidden="false" customHeight="false" outlineLevel="0" collapsed="false">
      <c r="A116" s="290" t="s">
        <v>216</v>
      </c>
      <c r="B116" s="291"/>
      <c r="C116" s="292"/>
      <c r="D116" s="292"/>
      <c r="E116" s="290" t="n">
        <f aca="false">I116+G116</f>
        <v>12</v>
      </c>
      <c r="F116" s="293"/>
      <c r="G116" s="290" t="n">
        <v>1</v>
      </c>
      <c r="H116" s="293"/>
      <c r="I116" s="290" t="n">
        <v>11</v>
      </c>
      <c r="J116" s="293"/>
      <c r="K116" s="294" t="n">
        <f aca="false">M116+L116</f>
        <v>1.19</v>
      </c>
      <c r="L116" s="294" t="n">
        <v>0.19</v>
      </c>
      <c r="M116" s="294" t="n">
        <v>1</v>
      </c>
      <c r="N116" s="295"/>
      <c r="O116" s="289"/>
    </row>
    <row r="117" customFormat="false" ht="9" hidden="false" customHeight="false" outlineLevel="0" collapsed="false">
      <c r="A117" s="290" t="s">
        <v>217</v>
      </c>
      <c r="B117" s="291"/>
      <c r="C117" s="292"/>
      <c r="D117" s="292"/>
      <c r="E117" s="300" t="s">
        <v>561</v>
      </c>
      <c r="F117" s="293"/>
      <c r="G117" s="300" t="s">
        <v>561</v>
      </c>
      <c r="H117" s="293"/>
      <c r="I117" s="300" t="s">
        <v>561</v>
      </c>
      <c r="J117" s="293"/>
      <c r="K117" s="300" t="s">
        <v>561</v>
      </c>
      <c r="L117" s="300" t="s">
        <v>561</v>
      </c>
      <c r="M117" s="300" t="s">
        <v>561</v>
      </c>
      <c r="N117" s="295"/>
      <c r="O117" s="289"/>
    </row>
    <row r="118" customFormat="false" ht="9" hidden="false" customHeight="false" outlineLevel="0" collapsed="false">
      <c r="A118" s="290" t="s">
        <v>218</v>
      </c>
      <c r="B118" s="291"/>
      <c r="C118" s="292"/>
      <c r="D118" s="292"/>
      <c r="E118" s="290" t="n">
        <f aca="false">I118+G118</f>
        <v>15</v>
      </c>
      <c r="F118" s="293"/>
      <c r="G118" s="290" t="n">
        <v>4</v>
      </c>
      <c r="H118" s="293"/>
      <c r="I118" s="290" t="n">
        <v>11</v>
      </c>
      <c r="J118" s="293"/>
      <c r="K118" s="294" t="n">
        <f aca="false">M118+L118</f>
        <v>0.84</v>
      </c>
      <c r="L118" s="294" t="n">
        <v>0.5</v>
      </c>
      <c r="M118" s="294" t="n">
        <v>0.34</v>
      </c>
      <c r="N118" s="295"/>
      <c r="O118" s="289"/>
    </row>
    <row r="119" customFormat="false" ht="9" hidden="false" customHeight="false" outlineLevel="0" collapsed="false">
      <c r="A119" s="290" t="s">
        <v>219</v>
      </c>
      <c r="B119" s="291"/>
      <c r="C119" s="292"/>
      <c r="D119" s="292"/>
      <c r="E119" s="290" t="n">
        <f aca="false">I119+G119</f>
        <v>7</v>
      </c>
      <c r="F119" s="293"/>
      <c r="G119" s="290" t="n">
        <v>7</v>
      </c>
      <c r="H119" s="293"/>
      <c r="I119" s="290" t="n">
        <v>0</v>
      </c>
      <c r="J119" s="293"/>
      <c r="K119" s="294" t="n">
        <f aca="false">M119+L119</f>
        <v>3.27</v>
      </c>
      <c r="L119" s="294" t="n">
        <v>3.27</v>
      </c>
      <c r="M119" s="294" t="n">
        <v>0</v>
      </c>
      <c r="N119" s="295"/>
      <c r="O119" s="289"/>
    </row>
    <row r="120" customFormat="false" ht="9" hidden="false" customHeight="false" outlineLevel="0" collapsed="false">
      <c r="A120" s="290" t="s">
        <v>220</v>
      </c>
      <c r="B120" s="291"/>
      <c r="C120" s="292"/>
      <c r="D120" s="292"/>
      <c r="E120" s="290" t="n">
        <f aca="false">I120+G120</f>
        <v>6</v>
      </c>
      <c r="F120" s="293"/>
      <c r="G120" s="290" t="n">
        <v>4</v>
      </c>
      <c r="H120" s="293"/>
      <c r="I120" s="290" t="n">
        <v>2</v>
      </c>
      <c r="J120" s="293"/>
      <c r="K120" s="294" t="n">
        <f aca="false">M120+L120</f>
        <v>1.03</v>
      </c>
      <c r="L120" s="294" t="n">
        <v>0.95</v>
      </c>
      <c r="M120" s="294" t="n">
        <v>0.08</v>
      </c>
      <c r="N120" s="295"/>
      <c r="O120" s="289"/>
    </row>
    <row r="121" customFormat="false" ht="9" hidden="false" customHeight="false" outlineLevel="0" collapsed="false">
      <c r="A121" s="290" t="s">
        <v>221</v>
      </c>
      <c r="B121" s="291"/>
      <c r="C121" s="292"/>
      <c r="D121" s="292"/>
      <c r="E121" s="290" t="n">
        <f aca="false">I121+G121</f>
        <v>4</v>
      </c>
      <c r="F121" s="293"/>
      <c r="G121" s="290" t="n">
        <v>3</v>
      </c>
      <c r="H121" s="293"/>
      <c r="I121" s="290" t="n">
        <v>1</v>
      </c>
      <c r="J121" s="293"/>
      <c r="K121" s="294" t="n">
        <f aca="false">M121+L121</f>
        <v>1.12</v>
      </c>
      <c r="L121" s="294" t="n">
        <v>1.02</v>
      </c>
      <c r="M121" s="294" t="n">
        <v>0.1</v>
      </c>
      <c r="N121" s="295"/>
      <c r="O121" s="289"/>
    </row>
    <row r="122" customFormat="false" ht="9" hidden="false" customHeight="false" outlineLevel="0" collapsed="false">
      <c r="A122" s="290" t="s">
        <v>222</v>
      </c>
      <c r="B122" s="291"/>
      <c r="C122" s="292"/>
      <c r="D122" s="292"/>
      <c r="E122" s="290" t="n">
        <f aca="false">I122+G122</f>
        <v>21</v>
      </c>
      <c r="F122" s="293"/>
      <c r="G122" s="290" t="n">
        <v>0</v>
      </c>
      <c r="H122" s="293"/>
      <c r="I122" s="290" t="n">
        <v>21</v>
      </c>
      <c r="J122" s="293"/>
      <c r="K122" s="294" t="n">
        <f aca="false">M122+L122</f>
        <v>1.99</v>
      </c>
      <c r="L122" s="294" t="n">
        <v>0</v>
      </c>
      <c r="M122" s="294" t="n">
        <v>1.99</v>
      </c>
      <c r="N122" s="295"/>
      <c r="O122" s="289"/>
    </row>
    <row r="123" customFormat="false" ht="9" hidden="false" customHeight="false" outlineLevel="0" collapsed="false">
      <c r="A123" s="290" t="s">
        <v>223</v>
      </c>
      <c r="B123" s="291"/>
      <c r="C123" s="292"/>
      <c r="D123" s="292"/>
      <c r="E123" s="290" t="n">
        <f aca="false">I123+G123</f>
        <v>7</v>
      </c>
      <c r="F123" s="293"/>
      <c r="G123" s="290" t="n">
        <v>7</v>
      </c>
      <c r="H123" s="293"/>
      <c r="I123" s="290" t="n">
        <v>0</v>
      </c>
      <c r="J123" s="293"/>
      <c r="K123" s="294" t="n">
        <f aca="false">M123+L123</f>
        <v>2.54</v>
      </c>
      <c r="L123" s="294" t="n">
        <v>2.54</v>
      </c>
      <c r="M123" s="294" t="n">
        <v>0</v>
      </c>
      <c r="N123" s="295"/>
      <c r="O123" s="289"/>
    </row>
    <row r="124" customFormat="false" ht="9" hidden="false" customHeight="false" outlineLevel="0" collapsed="false">
      <c r="A124" s="290" t="s">
        <v>224</v>
      </c>
      <c r="B124" s="291"/>
      <c r="C124" s="292"/>
      <c r="D124" s="292"/>
      <c r="E124" s="290" t="n">
        <f aca="false">I124+G124</f>
        <v>42</v>
      </c>
      <c r="F124" s="293"/>
      <c r="G124" s="290" t="n">
        <v>0</v>
      </c>
      <c r="H124" s="293"/>
      <c r="I124" s="290" t="n">
        <v>42</v>
      </c>
      <c r="J124" s="293"/>
      <c r="K124" s="294" t="n">
        <f aca="false">M124+L124</f>
        <v>3.06</v>
      </c>
      <c r="L124" s="294" t="n">
        <v>0</v>
      </c>
      <c r="M124" s="294" t="n">
        <v>3.06</v>
      </c>
      <c r="N124" s="295"/>
      <c r="O124" s="289"/>
    </row>
    <row r="125" customFormat="false" ht="9" hidden="false" customHeight="false" outlineLevel="0" collapsed="false">
      <c r="A125" s="290" t="s">
        <v>225</v>
      </c>
      <c r="B125" s="291"/>
      <c r="C125" s="292"/>
      <c r="D125" s="292"/>
      <c r="E125" s="290" t="n">
        <f aca="false">I125+G125</f>
        <v>17</v>
      </c>
      <c r="F125" s="293"/>
      <c r="G125" s="290" t="n">
        <v>17</v>
      </c>
      <c r="H125" s="293"/>
      <c r="I125" s="290" t="n">
        <v>0</v>
      </c>
      <c r="J125" s="293"/>
      <c r="K125" s="294" t="n">
        <f aca="false">M125+L125</f>
        <v>3.84</v>
      </c>
      <c r="L125" s="294" t="n">
        <v>3.84</v>
      </c>
      <c r="M125" s="294" t="n">
        <v>0</v>
      </c>
      <c r="N125" s="295"/>
      <c r="O125" s="289"/>
    </row>
    <row r="126" customFormat="false" ht="9" hidden="false" customHeight="false" outlineLevel="0" collapsed="false">
      <c r="A126" s="290" t="s">
        <v>226</v>
      </c>
      <c r="B126" s="291"/>
      <c r="C126" s="292"/>
      <c r="D126" s="292"/>
      <c r="E126" s="290" t="n">
        <f aca="false">I126+G126</f>
        <v>59</v>
      </c>
      <c r="F126" s="293"/>
      <c r="G126" s="290" t="n">
        <v>29</v>
      </c>
      <c r="H126" s="293"/>
      <c r="I126" s="290" t="n">
        <v>30</v>
      </c>
      <c r="J126" s="293"/>
      <c r="K126" s="294" t="n">
        <f aca="false">M126+L126</f>
        <v>3.84</v>
      </c>
      <c r="L126" s="294" t="n">
        <v>1.78</v>
      </c>
      <c r="M126" s="294" t="n">
        <v>2.06</v>
      </c>
      <c r="N126" s="295"/>
      <c r="O126" s="289"/>
    </row>
    <row r="127" customFormat="false" ht="9" hidden="false" customHeight="false" outlineLevel="0" collapsed="false">
      <c r="A127" s="290" t="s">
        <v>227</v>
      </c>
      <c r="B127" s="291"/>
      <c r="C127" s="292"/>
      <c r="D127" s="292"/>
      <c r="E127" s="290" t="n">
        <f aca="false">I127+G127</f>
        <v>19</v>
      </c>
      <c r="F127" s="293"/>
      <c r="G127" s="290" t="n">
        <v>17</v>
      </c>
      <c r="H127" s="293"/>
      <c r="I127" s="290" t="n">
        <v>2</v>
      </c>
      <c r="J127" s="293"/>
      <c r="K127" s="294" t="n">
        <f aca="false">M127+L127</f>
        <v>1.92</v>
      </c>
      <c r="L127" s="294" t="n">
        <v>1.71</v>
      </c>
      <c r="M127" s="294" t="n">
        <v>0.21</v>
      </c>
      <c r="N127" s="295"/>
      <c r="O127" s="289"/>
    </row>
    <row r="128" customFormat="false" ht="9" hidden="false" customHeight="false" outlineLevel="0" collapsed="false">
      <c r="A128" s="290" t="s">
        <v>228</v>
      </c>
      <c r="B128" s="291"/>
      <c r="C128" s="292"/>
      <c r="D128" s="292"/>
      <c r="E128" s="290" t="n">
        <f aca="false">I128+G128</f>
        <v>14</v>
      </c>
      <c r="F128" s="293"/>
      <c r="G128" s="290" t="n">
        <v>14</v>
      </c>
      <c r="H128" s="293"/>
      <c r="I128" s="290" t="n">
        <v>0</v>
      </c>
      <c r="J128" s="293"/>
      <c r="K128" s="294" t="n">
        <f aca="false">M128+L128</f>
        <v>0.71</v>
      </c>
      <c r="L128" s="294" t="n">
        <v>0.71</v>
      </c>
      <c r="M128" s="294" t="n">
        <v>0</v>
      </c>
      <c r="N128" s="295"/>
      <c r="O128" s="289"/>
    </row>
    <row r="129" customFormat="false" ht="9" hidden="false" customHeight="false" outlineLevel="0" collapsed="false">
      <c r="A129" s="290" t="s">
        <v>66</v>
      </c>
      <c r="B129" s="291"/>
      <c r="C129" s="292"/>
      <c r="D129" s="292"/>
      <c r="E129" s="290" t="n">
        <f aca="false">I129+G129</f>
        <v>196</v>
      </c>
      <c r="F129" s="293"/>
      <c r="G129" s="290" t="n">
        <v>194</v>
      </c>
      <c r="H129" s="293"/>
      <c r="I129" s="290" t="n">
        <v>2</v>
      </c>
      <c r="J129" s="293"/>
      <c r="K129" s="294" t="n">
        <f aca="false">M129+L129</f>
        <v>323.08</v>
      </c>
      <c r="L129" s="294" t="n">
        <v>322.79</v>
      </c>
      <c r="M129" s="294" t="n">
        <v>0.29</v>
      </c>
      <c r="N129" s="295"/>
      <c r="O129" s="289"/>
    </row>
    <row r="130" customFormat="false" ht="9" hidden="false" customHeight="false" outlineLevel="0" collapsed="false">
      <c r="A130" s="290" t="s">
        <v>229</v>
      </c>
      <c r="B130" s="291"/>
      <c r="C130" s="292"/>
      <c r="D130" s="292"/>
      <c r="E130" s="290" t="n">
        <f aca="false">I130+G130</f>
        <v>10</v>
      </c>
      <c r="F130" s="293"/>
      <c r="G130" s="290" t="n">
        <v>10</v>
      </c>
      <c r="H130" s="293"/>
      <c r="I130" s="290" t="n">
        <v>0</v>
      </c>
      <c r="J130" s="293"/>
      <c r="K130" s="294" t="n">
        <f aca="false">M130+L130</f>
        <v>3.52</v>
      </c>
      <c r="L130" s="294" t="n">
        <v>3.52</v>
      </c>
      <c r="M130" s="294" t="n">
        <v>0</v>
      </c>
      <c r="N130" s="295"/>
      <c r="O130" s="289"/>
    </row>
    <row r="131" customFormat="false" ht="9" hidden="false" customHeight="false" outlineLevel="0" collapsed="false">
      <c r="A131" s="290" t="s">
        <v>230</v>
      </c>
      <c r="B131" s="291"/>
      <c r="C131" s="292"/>
      <c r="D131" s="292"/>
      <c r="E131" s="290" t="n">
        <f aca="false">I131+G131</f>
        <v>60</v>
      </c>
      <c r="F131" s="293"/>
      <c r="G131" s="290" t="n">
        <v>0</v>
      </c>
      <c r="H131" s="293"/>
      <c r="I131" s="290" t="n">
        <v>60</v>
      </c>
      <c r="J131" s="293"/>
      <c r="K131" s="294" t="n">
        <f aca="false">M131+L131</f>
        <v>3.48</v>
      </c>
      <c r="L131" s="294" t="n">
        <v>0</v>
      </c>
      <c r="M131" s="294" t="n">
        <v>3.48</v>
      </c>
      <c r="N131" s="295"/>
      <c r="O131" s="289"/>
    </row>
    <row r="132" customFormat="false" ht="9" hidden="false" customHeight="false" outlineLevel="0" collapsed="false">
      <c r="A132" s="290" t="s">
        <v>231</v>
      </c>
      <c r="B132" s="291"/>
      <c r="C132" s="292"/>
      <c r="D132" s="292"/>
      <c r="E132" s="290" t="n">
        <f aca="false">I132+G132</f>
        <v>1</v>
      </c>
      <c r="F132" s="293"/>
      <c r="G132" s="290" t="n">
        <v>1</v>
      </c>
      <c r="H132" s="293"/>
      <c r="I132" s="290" t="n">
        <v>0</v>
      </c>
      <c r="J132" s="293"/>
      <c r="K132" s="294" t="n">
        <f aca="false">M132+L132</f>
        <v>0.32</v>
      </c>
      <c r="L132" s="294" t="n">
        <v>0.32</v>
      </c>
      <c r="M132" s="294" t="n">
        <v>0</v>
      </c>
      <c r="N132" s="295"/>
      <c r="O132" s="289"/>
    </row>
    <row r="133" customFormat="false" ht="9" hidden="false" customHeight="false" outlineLevel="0" collapsed="false">
      <c r="A133" s="290" t="s">
        <v>232</v>
      </c>
      <c r="B133" s="291"/>
      <c r="C133" s="292"/>
      <c r="D133" s="292"/>
      <c r="E133" s="290" t="n">
        <f aca="false">I133+G133</f>
        <v>6</v>
      </c>
      <c r="F133" s="293"/>
      <c r="G133" s="290" t="n">
        <v>6</v>
      </c>
      <c r="H133" s="293"/>
      <c r="I133" s="290" t="n">
        <v>0</v>
      </c>
      <c r="J133" s="293"/>
      <c r="K133" s="294" t="n">
        <f aca="false">M133+L133</f>
        <v>2.89</v>
      </c>
      <c r="L133" s="294" t="n">
        <v>2.89</v>
      </c>
      <c r="M133" s="294" t="n">
        <v>0</v>
      </c>
      <c r="N133" s="295"/>
      <c r="O133" s="289"/>
    </row>
    <row r="134" customFormat="false" ht="9" hidden="false" customHeight="false" outlineLevel="0" collapsed="false">
      <c r="A134" s="290" t="s">
        <v>67</v>
      </c>
      <c r="B134" s="291"/>
      <c r="C134" s="292"/>
      <c r="D134" s="292"/>
      <c r="E134" s="290" t="n">
        <f aca="false">I134+G134</f>
        <v>7</v>
      </c>
      <c r="F134" s="293"/>
      <c r="G134" s="290" t="n">
        <v>7</v>
      </c>
      <c r="H134" s="293"/>
      <c r="I134" s="290" t="n">
        <v>0</v>
      </c>
      <c r="J134" s="293"/>
      <c r="K134" s="294" t="n">
        <f aca="false">M134+L134</f>
        <v>0.98</v>
      </c>
      <c r="L134" s="294" t="n">
        <v>0.98</v>
      </c>
      <c r="M134" s="294" t="n">
        <v>0</v>
      </c>
      <c r="N134" s="295"/>
      <c r="O134" s="289"/>
    </row>
    <row r="135" customFormat="false" ht="9" hidden="false" customHeight="false" outlineLevel="0" collapsed="false">
      <c r="A135" s="290" t="s">
        <v>233</v>
      </c>
      <c r="B135" s="291"/>
      <c r="C135" s="292"/>
      <c r="D135" s="292"/>
      <c r="E135" s="290" t="n">
        <f aca="false">I135+G135</f>
        <v>14</v>
      </c>
      <c r="F135" s="293"/>
      <c r="G135" s="290" t="n">
        <v>1</v>
      </c>
      <c r="H135" s="293"/>
      <c r="I135" s="290" t="n">
        <v>13</v>
      </c>
      <c r="J135" s="293"/>
      <c r="K135" s="294" t="n">
        <f aca="false">M135+L135</f>
        <v>0.73</v>
      </c>
      <c r="L135" s="294" t="n">
        <v>0.26</v>
      </c>
      <c r="M135" s="294" t="n">
        <v>0.47</v>
      </c>
      <c r="N135" s="295"/>
      <c r="O135" s="289"/>
    </row>
    <row r="136" customFormat="false" ht="9" hidden="false" customHeight="false" outlineLevel="0" collapsed="false">
      <c r="A136" s="290" t="s">
        <v>234</v>
      </c>
      <c r="B136" s="291"/>
      <c r="C136" s="292"/>
      <c r="D136" s="292"/>
      <c r="E136" s="290" t="n">
        <f aca="false">I136+G136</f>
        <v>4</v>
      </c>
      <c r="F136" s="293"/>
      <c r="G136" s="290" t="n">
        <v>3</v>
      </c>
      <c r="H136" s="293"/>
      <c r="I136" s="290" t="n">
        <v>1</v>
      </c>
      <c r="J136" s="293"/>
      <c r="K136" s="294" t="n">
        <f aca="false">M136+L136</f>
        <v>0.18</v>
      </c>
      <c r="L136" s="294" t="n">
        <v>0.14</v>
      </c>
      <c r="M136" s="294" t="n">
        <v>0.04</v>
      </c>
      <c r="N136" s="295"/>
      <c r="O136" s="289"/>
    </row>
    <row r="137" customFormat="false" ht="9" hidden="false" customHeight="false" outlineLevel="0" collapsed="false">
      <c r="A137" s="290" t="s">
        <v>235</v>
      </c>
      <c r="B137" s="291"/>
      <c r="C137" s="292"/>
      <c r="D137" s="292"/>
      <c r="E137" s="290" t="n">
        <f aca="false">I137+G137</f>
        <v>4</v>
      </c>
      <c r="F137" s="293"/>
      <c r="G137" s="290" t="n">
        <v>2</v>
      </c>
      <c r="H137" s="293"/>
      <c r="I137" s="290" t="n">
        <v>2</v>
      </c>
      <c r="J137" s="293"/>
      <c r="K137" s="294" t="n">
        <f aca="false">M137+L137</f>
        <v>1.62</v>
      </c>
      <c r="L137" s="294" t="n">
        <v>0.91</v>
      </c>
      <c r="M137" s="294" t="n">
        <v>0.71</v>
      </c>
      <c r="N137" s="295"/>
      <c r="O137" s="289"/>
    </row>
    <row r="138" customFormat="false" ht="9" hidden="false" customHeight="false" outlineLevel="0" collapsed="false">
      <c r="A138" s="290" t="s">
        <v>236</v>
      </c>
      <c r="B138" s="291"/>
      <c r="C138" s="292"/>
      <c r="D138" s="292"/>
      <c r="E138" s="290" t="n">
        <f aca="false">I138+G138</f>
        <v>10</v>
      </c>
      <c r="F138" s="293"/>
      <c r="G138" s="290" t="n">
        <v>0</v>
      </c>
      <c r="H138" s="293"/>
      <c r="I138" s="290" t="n">
        <v>10</v>
      </c>
      <c r="J138" s="293"/>
      <c r="K138" s="294" t="n">
        <f aca="false">M138+L138</f>
        <v>0.9</v>
      </c>
      <c r="L138" s="294" t="n">
        <v>0</v>
      </c>
      <c r="M138" s="294" t="n">
        <v>0.9</v>
      </c>
      <c r="N138" s="295"/>
      <c r="O138" s="289"/>
    </row>
    <row r="139" customFormat="false" ht="9" hidden="false" customHeight="false" outlineLevel="0" collapsed="false">
      <c r="A139" s="290" t="s">
        <v>237</v>
      </c>
      <c r="B139" s="291"/>
      <c r="C139" s="292"/>
      <c r="D139" s="292"/>
      <c r="E139" s="290" t="n">
        <f aca="false">I139+G139</f>
        <v>2</v>
      </c>
      <c r="F139" s="293"/>
      <c r="G139" s="290" t="n">
        <v>2</v>
      </c>
      <c r="H139" s="293"/>
      <c r="I139" s="290" t="n">
        <v>0</v>
      </c>
      <c r="J139" s="293"/>
      <c r="K139" s="294" t="n">
        <f aca="false">M139+L139</f>
        <v>0.72</v>
      </c>
      <c r="L139" s="294" t="n">
        <v>0.72</v>
      </c>
      <c r="M139" s="294" t="n">
        <v>0</v>
      </c>
      <c r="N139" s="295"/>
      <c r="O139" s="289"/>
    </row>
    <row r="140" customFormat="false" ht="9" hidden="false" customHeight="false" outlineLevel="0" collapsed="false">
      <c r="A140" s="290" t="s">
        <v>238</v>
      </c>
      <c r="B140" s="291"/>
      <c r="C140" s="292"/>
      <c r="D140" s="292"/>
      <c r="E140" s="290" t="n">
        <f aca="false">I140+G140</f>
        <v>1</v>
      </c>
      <c r="F140" s="293"/>
      <c r="G140" s="290" t="n">
        <v>1</v>
      </c>
      <c r="H140" s="293"/>
      <c r="I140" s="290" t="n">
        <v>0</v>
      </c>
      <c r="J140" s="293"/>
      <c r="K140" s="294" t="n">
        <f aca="false">M140+L140</f>
        <v>0.61</v>
      </c>
      <c r="L140" s="294" t="n">
        <v>0.61</v>
      </c>
      <c r="M140" s="294" t="n">
        <v>0</v>
      </c>
      <c r="N140" s="295"/>
      <c r="O140" s="289"/>
    </row>
    <row r="141" customFormat="false" ht="9" hidden="false" customHeight="false" outlineLevel="0" collapsed="false">
      <c r="A141" s="290" t="s">
        <v>239</v>
      </c>
      <c r="B141" s="291"/>
      <c r="C141" s="292"/>
      <c r="D141" s="292"/>
      <c r="E141" s="290" t="n">
        <f aca="false">I141+G141</f>
        <v>3</v>
      </c>
      <c r="F141" s="293"/>
      <c r="G141" s="290" t="n">
        <v>2</v>
      </c>
      <c r="H141" s="293"/>
      <c r="I141" s="290" t="n">
        <v>1</v>
      </c>
      <c r="J141" s="293"/>
      <c r="K141" s="294" t="n">
        <f aca="false">M141+L141</f>
        <v>0.86</v>
      </c>
      <c r="L141" s="294" t="n">
        <v>0.51</v>
      </c>
      <c r="M141" s="294" t="n">
        <v>0.35</v>
      </c>
      <c r="N141" s="295"/>
      <c r="O141" s="289"/>
    </row>
    <row r="142" customFormat="false" ht="9" hidden="false" customHeight="false" outlineLevel="0" collapsed="false">
      <c r="A142" s="290" t="s">
        <v>240</v>
      </c>
      <c r="B142" s="291"/>
      <c r="C142" s="292"/>
      <c r="D142" s="292"/>
      <c r="E142" s="290" t="n">
        <f aca="false">I142+G142</f>
        <v>13</v>
      </c>
      <c r="F142" s="293"/>
      <c r="G142" s="290" t="n">
        <v>9</v>
      </c>
      <c r="H142" s="293"/>
      <c r="I142" s="290" t="n">
        <v>4</v>
      </c>
      <c r="J142" s="293"/>
      <c r="K142" s="294" t="n">
        <f aca="false">M142+L142</f>
        <v>0.74</v>
      </c>
      <c r="L142" s="294" t="n">
        <v>0.66</v>
      </c>
      <c r="M142" s="294" t="n">
        <v>0.08</v>
      </c>
      <c r="N142" s="295"/>
      <c r="O142" s="289"/>
    </row>
    <row r="143" customFormat="false" ht="9" hidden="false" customHeight="false" outlineLevel="0" collapsed="false">
      <c r="A143" s="290" t="s">
        <v>241</v>
      </c>
      <c r="B143" s="291"/>
      <c r="C143" s="292"/>
      <c r="D143" s="292"/>
      <c r="E143" s="290" t="n">
        <f aca="false">I143+G143</f>
        <v>5</v>
      </c>
      <c r="F143" s="293"/>
      <c r="G143" s="290" t="n">
        <v>5</v>
      </c>
      <c r="H143" s="293"/>
      <c r="I143" s="290" t="n">
        <v>0</v>
      </c>
      <c r="J143" s="293"/>
      <c r="K143" s="294" t="n">
        <f aca="false">M143+L143</f>
        <v>0.49</v>
      </c>
      <c r="L143" s="294" t="n">
        <v>0.49</v>
      </c>
      <c r="M143" s="294" t="n">
        <v>0</v>
      </c>
      <c r="N143" s="295"/>
      <c r="O143" s="289"/>
    </row>
    <row r="144" customFormat="false" ht="9" hidden="false" customHeight="false" outlineLevel="0" collapsed="false">
      <c r="A144" s="290" t="s">
        <v>242</v>
      </c>
      <c r="B144" s="291"/>
      <c r="C144" s="292"/>
      <c r="D144" s="292"/>
      <c r="E144" s="290" t="n">
        <f aca="false">I144+G144</f>
        <v>6</v>
      </c>
      <c r="F144" s="293"/>
      <c r="G144" s="290" t="n">
        <v>4</v>
      </c>
      <c r="H144" s="293"/>
      <c r="I144" s="290" t="n">
        <v>2</v>
      </c>
      <c r="J144" s="293"/>
      <c r="K144" s="294" t="n">
        <f aca="false">M144+L144</f>
        <v>1.74</v>
      </c>
      <c r="L144" s="294" t="n">
        <v>1.19</v>
      </c>
      <c r="M144" s="294" t="n">
        <v>0.55</v>
      </c>
      <c r="N144" s="295"/>
      <c r="O144" s="289"/>
    </row>
    <row r="145" customFormat="false" ht="9" hidden="false" customHeight="false" outlineLevel="0" collapsed="false">
      <c r="A145" s="290" t="s">
        <v>243</v>
      </c>
      <c r="B145" s="291"/>
      <c r="C145" s="292"/>
      <c r="D145" s="292"/>
      <c r="E145" s="290" t="n">
        <f aca="false">I145+G145</f>
        <v>4</v>
      </c>
      <c r="F145" s="293"/>
      <c r="G145" s="290" t="n">
        <v>4</v>
      </c>
      <c r="H145" s="293"/>
      <c r="I145" s="290" t="n">
        <v>0</v>
      </c>
      <c r="J145" s="293"/>
      <c r="K145" s="294" t="n">
        <f aca="false">M145+L145</f>
        <v>0.72</v>
      </c>
      <c r="L145" s="294" t="n">
        <v>0.72</v>
      </c>
      <c r="M145" s="294" t="n">
        <v>0</v>
      </c>
      <c r="N145" s="295"/>
      <c r="O145" s="289"/>
    </row>
    <row r="146" customFormat="false" ht="9" hidden="false" customHeight="false" outlineLevel="0" collapsed="false">
      <c r="A146" s="290" t="s">
        <v>244</v>
      </c>
      <c r="B146" s="291"/>
      <c r="C146" s="292"/>
      <c r="D146" s="292"/>
      <c r="E146" s="290" t="n">
        <f aca="false">I146+G146</f>
        <v>1</v>
      </c>
      <c r="F146" s="293"/>
      <c r="G146" s="290" t="n">
        <v>0</v>
      </c>
      <c r="H146" s="293"/>
      <c r="I146" s="290" t="n">
        <v>1</v>
      </c>
      <c r="J146" s="293"/>
      <c r="K146" s="294" t="n">
        <f aca="false">M146+L146</f>
        <v>0.17</v>
      </c>
      <c r="L146" s="294" t="n">
        <v>0</v>
      </c>
      <c r="M146" s="294" t="n">
        <v>0.17</v>
      </c>
      <c r="N146" s="295"/>
      <c r="O146" s="289"/>
    </row>
    <row r="147" customFormat="false" ht="9" hidden="false" customHeight="false" outlineLevel="0" collapsed="false">
      <c r="A147" s="290" t="s">
        <v>245</v>
      </c>
      <c r="B147" s="291"/>
      <c r="C147" s="292"/>
      <c r="D147" s="292"/>
      <c r="E147" s="290" t="n">
        <f aca="false">I147+G147</f>
        <v>16</v>
      </c>
      <c r="F147" s="293"/>
      <c r="G147" s="290" t="n">
        <v>16</v>
      </c>
      <c r="H147" s="293"/>
      <c r="I147" s="290" t="n">
        <v>0</v>
      </c>
      <c r="J147" s="293"/>
      <c r="K147" s="294" t="n">
        <f aca="false">M147+L147</f>
        <v>21.52</v>
      </c>
      <c r="L147" s="294" t="n">
        <v>21.52</v>
      </c>
      <c r="M147" s="294" t="n">
        <v>0</v>
      </c>
      <c r="N147" s="295"/>
      <c r="O147" s="289"/>
    </row>
    <row r="148" customFormat="false" ht="9" hidden="false" customHeight="false" outlineLevel="0" collapsed="false">
      <c r="A148" s="290" t="s">
        <v>246</v>
      </c>
      <c r="B148" s="291"/>
      <c r="C148" s="292"/>
      <c r="D148" s="292"/>
      <c r="E148" s="290" t="n">
        <f aca="false">I148+G148</f>
        <v>1</v>
      </c>
      <c r="F148" s="293"/>
      <c r="G148" s="290" t="n">
        <v>1</v>
      </c>
      <c r="H148" s="293"/>
      <c r="I148" s="290" t="n">
        <v>0</v>
      </c>
      <c r="J148" s="293"/>
      <c r="K148" s="294" t="n">
        <f aca="false">M148+L148</f>
        <v>0.29</v>
      </c>
      <c r="L148" s="294" t="n">
        <v>0.29</v>
      </c>
      <c r="M148" s="294" t="n">
        <v>0</v>
      </c>
      <c r="N148" s="295"/>
      <c r="O148" s="289"/>
    </row>
    <row r="149" customFormat="false" ht="9" hidden="false" customHeight="false" outlineLevel="0" collapsed="false">
      <c r="A149" s="290" t="s">
        <v>247</v>
      </c>
      <c r="B149" s="291"/>
      <c r="C149" s="292"/>
      <c r="D149" s="292"/>
      <c r="E149" s="290" t="n">
        <f aca="false">I149+G149</f>
        <v>8</v>
      </c>
      <c r="F149" s="293"/>
      <c r="G149" s="290" t="n">
        <v>6</v>
      </c>
      <c r="H149" s="293"/>
      <c r="I149" s="290" t="n">
        <v>2</v>
      </c>
      <c r="J149" s="293"/>
      <c r="K149" s="294" t="n">
        <f aca="false">M149+L149</f>
        <v>3.21</v>
      </c>
      <c r="L149" s="294" t="n">
        <v>3.08</v>
      </c>
      <c r="M149" s="294" t="n">
        <v>0.13</v>
      </c>
      <c r="N149" s="295"/>
      <c r="O149" s="289"/>
    </row>
    <row r="150" customFormat="false" ht="9" hidden="false" customHeight="false" outlineLevel="0" collapsed="false">
      <c r="A150" s="290" t="s">
        <v>248</v>
      </c>
      <c r="B150" s="291"/>
      <c r="C150" s="292"/>
      <c r="D150" s="292"/>
      <c r="E150" s="290" t="n">
        <f aca="false">I150+G150</f>
        <v>5</v>
      </c>
      <c r="F150" s="293"/>
      <c r="G150" s="290" t="n">
        <v>1</v>
      </c>
      <c r="H150" s="293"/>
      <c r="I150" s="290" t="n">
        <v>4</v>
      </c>
      <c r="J150" s="293"/>
      <c r="K150" s="294" t="n">
        <f aca="false">M150</f>
        <v>0.13</v>
      </c>
      <c r="L150" s="296" t="s">
        <v>560</v>
      </c>
      <c r="M150" s="294" t="n">
        <v>0.13</v>
      </c>
      <c r="N150" s="295"/>
      <c r="O150" s="289"/>
    </row>
    <row r="151" customFormat="false" ht="9" hidden="false" customHeight="false" outlineLevel="0" collapsed="false">
      <c r="A151" s="290" t="s">
        <v>249</v>
      </c>
      <c r="B151" s="291"/>
      <c r="C151" s="292"/>
      <c r="D151" s="292"/>
      <c r="E151" s="300" t="s">
        <v>561</v>
      </c>
      <c r="F151" s="293"/>
      <c r="G151" s="300" t="s">
        <v>561</v>
      </c>
      <c r="H151" s="293"/>
      <c r="I151" s="300" t="s">
        <v>561</v>
      </c>
      <c r="J151" s="293"/>
      <c r="K151" s="300" t="s">
        <v>561</v>
      </c>
      <c r="L151" s="300" t="s">
        <v>561</v>
      </c>
      <c r="M151" s="300" t="s">
        <v>561</v>
      </c>
      <c r="N151" s="295"/>
      <c r="O151" s="289"/>
    </row>
    <row r="152" customFormat="false" ht="9" hidden="false" customHeight="false" outlineLevel="0" collapsed="false">
      <c r="A152" s="290" t="s">
        <v>250</v>
      </c>
      <c r="B152" s="291"/>
      <c r="C152" s="292"/>
      <c r="D152" s="292"/>
      <c r="E152" s="290" t="n">
        <f aca="false">I152+G152</f>
        <v>7</v>
      </c>
      <c r="F152" s="293"/>
      <c r="G152" s="290" t="n">
        <v>7</v>
      </c>
      <c r="H152" s="293"/>
      <c r="I152" s="290" t="n">
        <v>0</v>
      </c>
      <c r="J152" s="293"/>
      <c r="K152" s="294" t="n">
        <f aca="false">M152+L152</f>
        <v>1.14</v>
      </c>
      <c r="L152" s="294" t="n">
        <v>1.14</v>
      </c>
      <c r="M152" s="294" t="n">
        <v>0</v>
      </c>
      <c r="N152" s="295"/>
      <c r="O152" s="289"/>
    </row>
    <row r="153" customFormat="false" ht="9" hidden="false" customHeight="false" outlineLevel="0" collapsed="false">
      <c r="A153" s="290" t="s">
        <v>251</v>
      </c>
      <c r="B153" s="291"/>
      <c r="C153" s="292"/>
      <c r="D153" s="292"/>
      <c r="E153" s="290" t="n">
        <f aca="false">I153+G153</f>
        <v>13</v>
      </c>
      <c r="F153" s="293"/>
      <c r="G153" s="290" t="n">
        <v>1</v>
      </c>
      <c r="H153" s="293"/>
      <c r="I153" s="290" t="n">
        <v>12</v>
      </c>
      <c r="J153" s="293"/>
      <c r="K153" s="294" t="n">
        <f aca="false">M153+L153</f>
        <v>2.48</v>
      </c>
      <c r="L153" s="294" t="n">
        <v>0.44</v>
      </c>
      <c r="M153" s="294" t="n">
        <v>2.04</v>
      </c>
      <c r="N153" s="295"/>
      <c r="O153" s="289"/>
    </row>
    <row r="154" customFormat="false" ht="9" hidden="false" customHeight="false" outlineLevel="0" collapsed="false">
      <c r="A154" s="290" t="s">
        <v>252</v>
      </c>
      <c r="B154" s="291"/>
      <c r="C154" s="292"/>
      <c r="D154" s="292"/>
      <c r="E154" s="290" t="n">
        <f aca="false">I154+G154</f>
        <v>15</v>
      </c>
      <c r="F154" s="293"/>
      <c r="G154" s="290" t="n">
        <v>15</v>
      </c>
      <c r="H154" s="293"/>
      <c r="I154" s="290" t="n">
        <v>0</v>
      </c>
      <c r="J154" s="293"/>
      <c r="K154" s="294" t="n">
        <f aca="false">M154+L154</f>
        <v>1.03</v>
      </c>
      <c r="L154" s="294" t="n">
        <v>1.03</v>
      </c>
      <c r="M154" s="294" t="n">
        <v>0</v>
      </c>
      <c r="N154" s="295"/>
      <c r="O154" s="289"/>
    </row>
    <row r="155" customFormat="false" ht="9" hidden="false" customHeight="false" outlineLevel="0" collapsed="false">
      <c r="A155" s="290" t="s">
        <v>68</v>
      </c>
      <c r="B155" s="291"/>
      <c r="C155" s="292"/>
      <c r="D155" s="292"/>
      <c r="E155" s="290" t="n">
        <f aca="false">I155+G155</f>
        <v>14</v>
      </c>
      <c r="F155" s="293"/>
      <c r="G155" s="290" t="n">
        <v>14</v>
      </c>
      <c r="H155" s="293"/>
      <c r="I155" s="290" t="n">
        <v>0</v>
      </c>
      <c r="J155" s="293"/>
      <c r="K155" s="294" t="n">
        <f aca="false">M155+L155</f>
        <v>12.65</v>
      </c>
      <c r="L155" s="294" t="n">
        <v>12.65</v>
      </c>
      <c r="M155" s="294" t="n">
        <v>0</v>
      </c>
      <c r="N155" s="295"/>
      <c r="O155" s="289"/>
    </row>
    <row r="156" customFormat="false" ht="9" hidden="false" customHeight="false" outlineLevel="0" collapsed="false">
      <c r="A156" s="290" t="s">
        <v>253</v>
      </c>
      <c r="B156" s="291"/>
      <c r="C156" s="292"/>
      <c r="D156" s="292"/>
      <c r="E156" s="290" t="n">
        <f aca="false">I156+G156</f>
        <v>13</v>
      </c>
      <c r="F156" s="293"/>
      <c r="G156" s="290" t="n">
        <v>13</v>
      </c>
      <c r="H156" s="293"/>
      <c r="I156" s="290" t="n">
        <v>0</v>
      </c>
      <c r="J156" s="293"/>
      <c r="K156" s="294" t="n">
        <f aca="false">M156+L156</f>
        <v>0.62</v>
      </c>
      <c r="L156" s="294" t="n">
        <v>0.62</v>
      </c>
      <c r="M156" s="294" t="n">
        <v>0</v>
      </c>
      <c r="N156" s="295"/>
      <c r="O156" s="289"/>
    </row>
    <row r="157" customFormat="false" ht="9" hidden="false" customHeight="false" outlineLevel="0" collapsed="false">
      <c r="A157" s="290" t="s">
        <v>254</v>
      </c>
      <c r="B157" s="291"/>
      <c r="C157" s="292"/>
      <c r="D157" s="292"/>
      <c r="E157" s="290" t="n">
        <f aca="false">I157+G157</f>
        <v>8</v>
      </c>
      <c r="F157" s="293"/>
      <c r="G157" s="290" t="n">
        <v>8</v>
      </c>
      <c r="H157" s="293"/>
      <c r="I157" s="290" t="n">
        <v>0</v>
      </c>
      <c r="J157" s="293"/>
      <c r="K157" s="294" t="n">
        <f aca="false">M157+L157</f>
        <v>3.72</v>
      </c>
      <c r="L157" s="294" t="n">
        <v>3.72</v>
      </c>
      <c r="M157" s="294" t="n">
        <v>0</v>
      </c>
      <c r="N157" s="295"/>
      <c r="O157" s="289"/>
    </row>
    <row r="158" customFormat="false" ht="9" hidden="false" customHeight="false" outlineLevel="0" collapsed="false">
      <c r="A158" s="290" t="s">
        <v>255</v>
      </c>
      <c r="B158" s="291"/>
      <c r="C158" s="292"/>
      <c r="D158" s="292"/>
      <c r="E158" s="290" t="n">
        <f aca="false">I158+G158</f>
        <v>7</v>
      </c>
      <c r="F158" s="293"/>
      <c r="G158" s="290" t="n">
        <v>7</v>
      </c>
      <c r="H158" s="293"/>
      <c r="I158" s="290" t="n">
        <v>0</v>
      </c>
      <c r="J158" s="293"/>
      <c r="K158" s="294" t="n">
        <f aca="false">M158+L158</f>
        <v>3.23</v>
      </c>
      <c r="L158" s="294" t="n">
        <v>3.23</v>
      </c>
      <c r="M158" s="294" t="n">
        <v>0</v>
      </c>
      <c r="N158" s="295"/>
      <c r="O158" s="289"/>
    </row>
    <row r="159" customFormat="false" ht="9" hidden="false" customHeight="false" outlineLevel="0" collapsed="false">
      <c r="A159" s="290" t="s">
        <v>256</v>
      </c>
      <c r="B159" s="291"/>
      <c r="C159" s="292"/>
      <c r="D159" s="292"/>
      <c r="E159" s="290" t="n">
        <f aca="false">I159+G159</f>
        <v>3</v>
      </c>
      <c r="F159" s="293"/>
      <c r="G159" s="290" t="n">
        <v>3</v>
      </c>
      <c r="H159" s="293"/>
      <c r="I159" s="290" t="n">
        <v>0</v>
      </c>
      <c r="J159" s="293"/>
      <c r="K159" s="294" t="n">
        <f aca="false">M159+L159</f>
        <v>2.19</v>
      </c>
      <c r="L159" s="294" t="n">
        <v>2.19</v>
      </c>
      <c r="M159" s="294" t="n">
        <v>0</v>
      </c>
      <c r="N159" s="295"/>
      <c r="O159" s="289"/>
    </row>
    <row r="160" customFormat="false" ht="9" hidden="false" customHeight="false" outlineLevel="0" collapsed="false">
      <c r="A160" s="290" t="s">
        <v>257</v>
      </c>
      <c r="B160" s="291"/>
      <c r="C160" s="292"/>
      <c r="D160" s="292"/>
      <c r="E160" s="290" t="n">
        <f aca="false">I160+G160</f>
        <v>52</v>
      </c>
      <c r="F160" s="293"/>
      <c r="G160" s="290" t="n">
        <v>0</v>
      </c>
      <c r="H160" s="293"/>
      <c r="I160" s="290" t="n">
        <v>52</v>
      </c>
      <c r="J160" s="293"/>
      <c r="K160" s="294" t="n">
        <f aca="false">M160+L160</f>
        <v>2.58</v>
      </c>
      <c r="L160" s="294" t="n">
        <v>0</v>
      </c>
      <c r="M160" s="294" t="n">
        <v>2.58</v>
      </c>
      <c r="N160" s="295"/>
      <c r="O160" s="289"/>
    </row>
    <row r="161" customFormat="false" ht="9" hidden="false" customHeight="false" outlineLevel="0" collapsed="false">
      <c r="A161" s="290" t="s">
        <v>258</v>
      </c>
      <c r="B161" s="291"/>
      <c r="C161" s="292"/>
      <c r="D161" s="292"/>
      <c r="E161" s="290" t="n">
        <f aca="false">I161+G161</f>
        <v>4</v>
      </c>
      <c r="F161" s="293"/>
      <c r="G161" s="290" t="n">
        <v>0</v>
      </c>
      <c r="H161" s="293"/>
      <c r="I161" s="290" t="n">
        <v>4</v>
      </c>
      <c r="J161" s="293"/>
      <c r="K161" s="294" t="n">
        <f aca="false">M161+L161</f>
        <v>0.11</v>
      </c>
      <c r="L161" s="294" t="n">
        <v>0</v>
      </c>
      <c r="M161" s="294" t="n">
        <v>0.11</v>
      </c>
      <c r="N161" s="295"/>
      <c r="O161" s="289"/>
    </row>
    <row r="162" customFormat="false" ht="9" hidden="false" customHeight="false" outlineLevel="0" collapsed="false">
      <c r="A162" s="290" t="s">
        <v>259</v>
      </c>
      <c r="B162" s="291"/>
      <c r="C162" s="292"/>
      <c r="D162" s="292"/>
      <c r="E162" s="290" t="n">
        <f aca="false">I162+G162</f>
        <v>18</v>
      </c>
      <c r="F162" s="293"/>
      <c r="G162" s="290" t="n">
        <v>18</v>
      </c>
      <c r="H162" s="293"/>
      <c r="I162" s="290" t="n">
        <v>0</v>
      </c>
      <c r="J162" s="293"/>
      <c r="K162" s="294" t="n">
        <f aca="false">M162+L162</f>
        <v>1.23</v>
      </c>
      <c r="L162" s="294" t="n">
        <v>1.23</v>
      </c>
      <c r="M162" s="294" t="n">
        <v>0</v>
      </c>
      <c r="N162" s="295"/>
      <c r="O162" s="289"/>
    </row>
    <row r="163" customFormat="false" ht="9" hidden="false" customHeight="false" outlineLevel="0" collapsed="false">
      <c r="A163" s="290" t="s">
        <v>260</v>
      </c>
      <c r="B163" s="291"/>
      <c r="C163" s="292"/>
      <c r="D163" s="292"/>
      <c r="E163" s="290" t="n">
        <f aca="false">I163+G163</f>
        <v>6</v>
      </c>
      <c r="F163" s="293"/>
      <c r="G163" s="290" t="n">
        <v>5</v>
      </c>
      <c r="H163" s="293" t="s">
        <v>344</v>
      </c>
      <c r="I163" s="290" t="n">
        <v>1</v>
      </c>
      <c r="K163" s="294" t="n">
        <f aca="false">L163</f>
        <v>1.51</v>
      </c>
      <c r="L163" s="294" t="n">
        <v>1.51</v>
      </c>
      <c r="M163" s="296" t="s">
        <v>560</v>
      </c>
      <c r="N163" s="295"/>
      <c r="O163" s="289"/>
    </row>
    <row r="164" customFormat="false" ht="9" hidden="false" customHeight="false" outlineLevel="0" collapsed="false">
      <c r="A164" s="290" t="s">
        <v>261</v>
      </c>
      <c r="B164" s="291"/>
      <c r="C164" s="292"/>
      <c r="D164" s="292"/>
      <c r="E164" s="290" t="n">
        <f aca="false">I164+G164</f>
        <v>8</v>
      </c>
      <c r="F164" s="293"/>
      <c r="G164" s="290" t="n">
        <v>8</v>
      </c>
      <c r="H164" s="293"/>
      <c r="I164" s="290" t="n">
        <v>0</v>
      </c>
      <c r="J164" s="293"/>
      <c r="K164" s="294" t="n">
        <f aca="false">M164+L164</f>
        <v>0.69</v>
      </c>
      <c r="L164" s="294" t="n">
        <v>0.69</v>
      </c>
      <c r="M164" s="294" t="n">
        <v>0</v>
      </c>
      <c r="N164" s="295"/>
      <c r="O164" s="289"/>
    </row>
    <row r="165" customFormat="false" ht="9" hidden="false" customHeight="false" outlineLevel="0" collapsed="false">
      <c r="A165" s="290" t="s">
        <v>262</v>
      </c>
      <c r="B165" s="291"/>
      <c r="C165" s="292"/>
      <c r="D165" s="292"/>
      <c r="E165" s="290" t="n">
        <f aca="false">I165+G165</f>
        <v>4</v>
      </c>
      <c r="F165" s="293"/>
      <c r="G165" s="290" t="n">
        <v>4</v>
      </c>
      <c r="H165" s="293"/>
      <c r="I165" s="290" t="n">
        <v>0</v>
      </c>
      <c r="J165" s="293"/>
      <c r="K165" s="294" t="n">
        <f aca="false">M165+L165</f>
        <v>0.91</v>
      </c>
      <c r="L165" s="294" t="n">
        <v>0.91</v>
      </c>
      <c r="M165" s="294" t="n">
        <v>0</v>
      </c>
      <c r="N165" s="295"/>
      <c r="O165" s="289"/>
    </row>
    <row r="166" customFormat="false" ht="9" hidden="false" customHeight="false" outlineLevel="0" collapsed="false">
      <c r="A166" s="290" t="s">
        <v>263</v>
      </c>
      <c r="B166" s="291"/>
      <c r="C166" s="292"/>
      <c r="D166" s="292"/>
      <c r="E166" s="290" t="n">
        <f aca="false">I166+G166</f>
        <v>7</v>
      </c>
      <c r="F166" s="293"/>
      <c r="G166" s="290" t="n">
        <v>7</v>
      </c>
      <c r="H166" s="293"/>
      <c r="I166" s="290" t="n">
        <v>0</v>
      </c>
      <c r="J166" s="293"/>
      <c r="K166" s="294" t="n">
        <f aca="false">M166+L166</f>
        <v>3.05</v>
      </c>
      <c r="L166" s="294" t="n">
        <v>3.05</v>
      </c>
      <c r="M166" s="294" t="n">
        <v>0</v>
      </c>
      <c r="N166" s="295"/>
      <c r="O166" s="289"/>
    </row>
    <row r="167" customFormat="false" ht="9" hidden="false" customHeight="false" outlineLevel="0" collapsed="false">
      <c r="A167" s="290" t="s">
        <v>264</v>
      </c>
      <c r="B167" s="291"/>
      <c r="C167" s="292"/>
      <c r="D167" s="292"/>
      <c r="E167" s="290" t="n">
        <f aca="false">I167+G167</f>
        <v>18</v>
      </c>
      <c r="F167" s="293"/>
      <c r="G167" s="290" t="n">
        <v>12</v>
      </c>
      <c r="H167" s="293"/>
      <c r="I167" s="290" t="n">
        <v>6</v>
      </c>
      <c r="J167" s="293"/>
      <c r="K167" s="294" t="n">
        <f aca="false">M167+L167</f>
        <v>2.78</v>
      </c>
      <c r="L167" s="294" t="n">
        <v>2.66</v>
      </c>
      <c r="M167" s="294" t="n">
        <v>0.12</v>
      </c>
      <c r="N167" s="295"/>
      <c r="O167" s="289"/>
    </row>
    <row r="168" customFormat="false" ht="9" hidden="false" customHeight="false" outlineLevel="0" collapsed="false">
      <c r="A168" s="290" t="s">
        <v>265</v>
      </c>
      <c r="B168" s="291"/>
      <c r="C168" s="292"/>
      <c r="D168" s="292"/>
      <c r="E168" s="290" t="n">
        <f aca="false">I168+G168</f>
        <v>29</v>
      </c>
      <c r="F168" s="293"/>
      <c r="G168" s="290" t="n">
        <v>29</v>
      </c>
      <c r="H168" s="293"/>
      <c r="I168" s="290" t="n">
        <v>0</v>
      </c>
      <c r="J168" s="293"/>
      <c r="K168" s="294" t="n">
        <f aca="false">M168+L168</f>
        <v>10.47</v>
      </c>
      <c r="L168" s="294" t="n">
        <v>10.47</v>
      </c>
      <c r="M168" s="294" t="n">
        <v>0</v>
      </c>
      <c r="N168" s="295"/>
      <c r="O168" s="289"/>
    </row>
    <row r="169" customFormat="false" ht="9" hidden="false" customHeight="false" outlineLevel="0" collapsed="false">
      <c r="A169" s="290" t="s">
        <v>266</v>
      </c>
      <c r="B169" s="291"/>
      <c r="C169" s="292"/>
      <c r="D169" s="292"/>
      <c r="E169" s="290" t="n">
        <f aca="false">I169+G169</f>
        <v>13</v>
      </c>
      <c r="F169" s="293"/>
      <c r="G169" s="290" t="n">
        <v>13</v>
      </c>
      <c r="H169" s="293"/>
      <c r="I169" s="290" t="n">
        <v>0</v>
      </c>
      <c r="J169" s="293"/>
      <c r="K169" s="294" t="n">
        <f aca="false">M169+L169</f>
        <v>0.96</v>
      </c>
      <c r="L169" s="294" t="n">
        <v>0.96</v>
      </c>
      <c r="M169" s="294" t="n">
        <v>0</v>
      </c>
      <c r="N169" s="295"/>
      <c r="O169" s="289"/>
    </row>
    <row r="170" customFormat="false" ht="9" hidden="false" customHeight="false" outlineLevel="0" collapsed="false">
      <c r="A170" s="290" t="s">
        <v>267</v>
      </c>
      <c r="B170" s="291"/>
      <c r="C170" s="292"/>
      <c r="D170" s="292"/>
      <c r="E170" s="290" t="n">
        <f aca="false">I170+G170</f>
        <v>64</v>
      </c>
      <c r="F170" s="293"/>
      <c r="G170" s="290" t="n">
        <v>45</v>
      </c>
      <c r="H170" s="293"/>
      <c r="I170" s="290" t="n">
        <v>19</v>
      </c>
      <c r="J170" s="293" t="s">
        <v>562</v>
      </c>
      <c r="K170" s="294" t="n">
        <f aca="false">M170+L170</f>
        <v>45.94</v>
      </c>
      <c r="L170" s="294" t="n">
        <v>41.25</v>
      </c>
      <c r="M170" s="294" t="n">
        <v>4.69</v>
      </c>
      <c r="N170" s="295"/>
      <c r="O170" s="289"/>
    </row>
    <row r="171" customFormat="false" ht="9" hidden="false" customHeight="false" outlineLevel="0" collapsed="false">
      <c r="A171" s="290" t="s">
        <v>268</v>
      </c>
      <c r="B171" s="291"/>
      <c r="C171" s="292"/>
      <c r="D171" s="292"/>
      <c r="E171" s="290" t="n">
        <f aca="false">I171+G171</f>
        <v>32</v>
      </c>
      <c r="F171" s="293"/>
      <c r="G171" s="290" t="n">
        <v>31</v>
      </c>
      <c r="H171" s="293"/>
      <c r="I171" s="290" t="n">
        <v>1</v>
      </c>
      <c r="J171" s="293"/>
      <c r="K171" s="294" t="n">
        <f aca="false">M171+L171</f>
        <v>2.88</v>
      </c>
      <c r="L171" s="294" t="n">
        <v>2.83</v>
      </c>
      <c r="M171" s="294" t="n">
        <v>0.05</v>
      </c>
      <c r="N171" s="295"/>
      <c r="O171" s="289"/>
    </row>
    <row r="172" customFormat="false" ht="9" hidden="false" customHeight="false" outlineLevel="0" collapsed="false">
      <c r="A172" s="290" t="s">
        <v>269</v>
      </c>
      <c r="B172" s="291"/>
      <c r="C172" s="292"/>
      <c r="D172" s="292"/>
      <c r="E172" s="290" t="n">
        <f aca="false">I172+G172</f>
        <v>41</v>
      </c>
      <c r="F172" s="293"/>
      <c r="G172" s="290" t="n">
        <v>4</v>
      </c>
      <c r="H172" s="293"/>
      <c r="I172" s="290" t="n">
        <v>37</v>
      </c>
      <c r="J172" s="293"/>
      <c r="K172" s="294" t="n">
        <f aca="false">M172+L172</f>
        <v>1.68</v>
      </c>
      <c r="L172" s="294" t="n">
        <v>0.41</v>
      </c>
      <c r="M172" s="294" t="n">
        <v>1.27</v>
      </c>
      <c r="N172" s="295"/>
      <c r="O172" s="289"/>
    </row>
    <row r="173" customFormat="false" ht="9" hidden="false" customHeight="false" outlineLevel="0" collapsed="false">
      <c r="A173" s="290" t="s">
        <v>270</v>
      </c>
      <c r="B173" s="291"/>
      <c r="C173" s="292"/>
      <c r="D173" s="292"/>
      <c r="E173" s="290" t="n">
        <f aca="false">I173+G173</f>
        <v>5</v>
      </c>
      <c r="F173" s="293"/>
      <c r="G173" s="290" t="n">
        <v>1</v>
      </c>
      <c r="H173" s="293"/>
      <c r="I173" s="290" t="n">
        <v>4</v>
      </c>
      <c r="J173" s="293"/>
      <c r="K173" s="294" t="n">
        <f aca="false">M173+L173</f>
        <v>0.87</v>
      </c>
      <c r="L173" s="294" t="n">
        <v>0.11</v>
      </c>
      <c r="M173" s="294" t="n">
        <v>0.76</v>
      </c>
      <c r="N173" s="295"/>
      <c r="O173" s="289"/>
    </row>
    <row r="174" customFormat="false" ht="9" hidden="false" customHeight="false" outlineLevel="0" collapsed="false">
      <c r="A174" s="290" t="s">
        <v>271</v>
      </c>
      <c r="B174" s="291"/>
      <c r="C174" s="292"/>
      <c r="D174" s="292"/>
      <c r="E174" s="290" t="n">
        <f aca="false">I174+G174</f>
        <v>10</v>
      </c>
      <c r="F174" s="293"/>
      <c r="G174" s="290" t="n">
        <v>8</v>
      </c>
      <c r="H174" s="293"/>
      <c r="I174" s="290" t="n">
        <v>2</v>
      </c>
      <c r="J174" s="293"/>
      <c r="K174" s="294" t="n">
        <f aca="false">M174+L174</f>
        <v>0.6</v>
      </c>
      <c r="L174" s="294" t="n">
        <v>0.53</v>
      </c>
      <c r="M174" s="294" t="n">
        <v>0.07</v>
      </c>
      <c r="N174" s="295"/>
      <c r="O174" s="289"/>
    </row>
    <row r="175" customFormat="false" ht="9" hidden="false" customHeight="false" outlineLevel="0" collapsed="false">
      <c r="A175" s="290" t="s">
        <v>272</v>
      </c>
      <c r="B175" s="291"/>
      <c r="C175" s="292"/>
      <c r="D175" s="292"/>
      <c r="E175" s="290" t="n">
        <f aca="false">I175+G175</f>
        <v>8</v>
      </c>
      <c r="F175" s="293"/>
      <c r="G175" s="290" t="n">
        <v>8</v>
      </c>
      <c r="H175" s="293"/>
      <c r="I175" s="290" t="n">
        <v>0</v>
      </c>
      <c r="J175" s="293"/>
      <c r="K175" s="294" t="n">
        <f aca="false">M175+L175</f>
        <v>2.35</v>
      </c>
      <c r="L175" s="294" t="n">
        <v>2.35</v>
      </c>
      <c r="M175" s="294" t="n">
        <v>0</v>
      </c>
      <c r="N175" s="295"/>
      <c r="O175" s="289"/>
    </row>
    <row r="176" customFormat="false" ht="9" hidden="false" customHeight="false" outlineLevel="0" collapsed="false">
      <c r="A176" s="290" t="s">
        <v>273</v>
      </c>
      <c r="B176" s="291"/>
      <c r="C176" s="292"/>
      <c r="D176" s="292"/>
      <c r="E176" s="290" t="n">
        <f aca="false">I176+G176</f>
        <v>2</v>
      </c>
      <c r="F176" s="293"/>
      <c r="G176" s="290" t="n">
        <v>0</v>
      </c>
      <c r="H176" s="293"/>
      <c r="I176" s="290" t="n">
        <v>2</v>
      </c>
      <c r="J176" s="293"/>
      <c r="K176" s="294" t="n">
        <f aca="false">M176+L176</f>
        <v>0.21</v>
      </c>
      <c r="L176" s="294" t="n">
        <v>0</v>
      </c>
      <c r="M176" s="294" t="n">
        <v>0.21</v>
      </c>
      <c r="N176" s="295"/>
      <c r="O176" s="289"/>
    </row>
    <row r="177" customFormat="false" ht="9" hidden="false" customHeight="false" outlineLevel="0" collapsed="false">
      <c r="A177" s="290" t="s">
        <v>274</v>
      </c>
      <c r="B177" s="291"/>
      <c r="C177" s="292"/>
      <c r="D177" s="292"/>
      <c r="E177" s="300" t="s">
        <v>561</v>
      </c>
      <c r="F177" s="293"/>
      <c r="G177" s="300" t="s">
        <v>561</v>
      </c>
      <c r="H177" s="293"/>
      <c r="I177" s="300" t="s">
        <v>561</v>
      </c>
      <c r="J177" s="293"/>
      <c r="K177" s="300" t="s">
        <v>561</v>
      </c>
      <c r="L177" s="300" t="s">
        <v>561</v>
      </c>
      <c r="M177" s="300" t="s">
        <v>561</v>
      </c>
      <c r="N177" s="295"/>
      <c r="O177" s="289"/>
    </row>
    <row r="178" customFormat="false" ht="9" hidden="false" customHeight="false" outlineLevel="0" collapsed="false">
      <c r="A178" s="290" t="s">
        <v>275</v>
      </c>
      <c r="B178" s="291"/>
      <c r="C178" s="292"/>
      <c r="D178" s="292"/>
      <c r="E178" s="290" t="n">
        <f aca="false">I178+G178</f>
        <v>26</v>
      </c>
      <c r="F178" s="293"/>
      <c r="G178" s="290" t="n">
        <v>26</v>
      </c>
      <c r="H178" s="293"/>
      <c r="I178" s="290" t="n">
        <v>0</v>
      </c>
      <c r="J178" s="293"/>
      <c r="K178" s="294" t="n">
        <f aca="false">M178+L178</f>
        <v>11.65</v>
      </c>
      <c r="L178" s="294" t="n">
        <v>11.65</v>
      </c>
      <c r="M178" s="294" t="n">
        <v>0</v>
      </c>
      <c r="N178" s="295"/>
      <c r="O178" s="289"/>
    </row>
    <row r="179" customFormat="false" ht="9" hidden="false" customHeight="false" outlineLevel="0" collapsed="false">
      <c r="A179" s="290" t="s">
        <v>276</v>
      </c>
      <c r="B179" s="291"/>
      <c r="C179" s="292"/>
      <c r="D179" s="292"/>
      <c r="E179" s="290" t="n">
        <f aca="false">I179+G179</f>
        <v>3</v>
      </c>
      <c r="F179" s="293"/>
      <c r="G179" s="290" t="n">
        <v>0</v>
      </c>
      <c r="H179" s="293"/>
      <c r="I179" s="290" t="n">
        <v>3</v>
      </c>
      <c r="J179" s="293"/>
      <c r="K179" s="294" t="n">
        <f aca="false">M179+L179</f>
        <v>0.26</v>
      </c>
      <c r="L179" s="294" t="n">
        <v>0</v>
      </c>
      <c r="M179" s="294" t="n">
        <v>0.26</v>
      </c>
      <c r="N179" s="295"/>
      <c r="O179" s="289"/>
    </row>
    <row r="180" customFormat="false" ht="9" hidden="false" customHeight="false" outlineLevel="0" collapsed="false">
      <c r="A180" s="290" t="s">
        <v>277</v>
      </c>
      <c r="B180" s="291"/>
      <c r="C180" s="292"/>
      <c r="D180" s="292"/>
      <c r="E180" s="290" t="n">
        <f aca="false">I180+G180</f>
        <v>19</v>
      </c>
      <c r="F180" s="293"/>
      <c r="G180" s="290" t="n">
        <v>13</v>
      </c>
      <c r="H180" s="293"/>
      <c r="I180" s="290" t="n">
        <v>6</v>
      </c>
      <c r="J180" s="293"/>
      <c r="K180" s="294" t="n">
        <f aca="false">M180+L180</f>
        <v>1.86</v>
      </c>
      <c r="L180" s="294" t="n">
        <v>1.75</v>
      </c>
      <c r="M180" s="294" t="n">
        <v>0.11</v>
      </c>
      <c r="N180" s="295"/>
      <c r="O180" s="289"/>
    </row>
    <row r="181" customFormat="false" ht="9" hidden="false" customHeight="false" outlineLevel="0" collapsed="false">
      <c r="A181" s="290" t="s">
        <v>278</v>
      </c>
      <c r="B181" s="291"/>
      <c r="C181" s="292"/>
      <c r="D181" s="292"/>
      <c r="E181" s="290" t="n">
        <f aca="false">I181+G181</f>
        <v>18</v>
      </c>
      <c r="F181" s="293"/>
      <c r="G181" s="290" t="n">
        <v>0</v>
      </c>
      <c r="H181" s="293"/>
      <c r="I181" s="290" t="n">
        <v>18</v>
      </c>
      <c r="J181" s="293"/>
      <c r="K181" s="294" t="n">
        <f aca="false">M181+L181</f>
        <v>1.77</v>
      </c>
      <c r="L181" s="294" t="n">
        <v>0</v>
      </c>
      <c r="M181" s="294" t="n">
        <v>1.77</v>
      </c>
      <c r="N181" s="295"/>
      <c r="O181" s="289"/>
    </row>
    <row r="182" customFormat="false" ht="9" hidden="false" customHeight="false" outlineLevel="0" collapsed="false">
      <c r="A182" s="290" t="s">
        <v>279</v>
      </c>
      <c r="B182" s="291"/>
      <c r="C182" s="292"/>
      <c r="D182" s="292"/>
      <c r="E182" s="290" t="n">
        <f aca="false">I182+G182</f>
        <v>10</v>
      </c>
      <c r="F182" s="293"/>
      <c r="G182" s="290" t="n">
        <v>8</v>
      </c>
      <c r="H182" s="293"/>
      <c r="I182" s="290" t="n">
        <v>2</v>
      </c>
      <c r="J182" s="293"/>
      <c r="K182" s="294" t="n">
        <f aca="false">M182+L182</f>
        <v>0.68</v>
      </c>
      <c r="L182" s="294" t="n">
        <v>0.66</v>
      </c>
      <c r="M182" s="294" t="n">
        <v>0.02</v>
      </c>
      <c r="N182" s="295"/>
      <c r="O182" s="289"/>
    </row>
    <row r="183" customFormat="false" ht="9" hidden="false" customHeight="false" outlineLevel="0" collapsed="false">
      <c r="A183" s="290" t="s">
        <v>280</v>
      </c>
      <c r="B183" s="291"/>
      <c r="C183" s="292"/>
      <c r="D183" s="292"/>
      <c r="E183" s="290" t="n">
        <f aca="false">I183+G183</f>
        <v>39</v>
      </c>
      <c r="F183" s="293"/>
      <c r="G183" s="290" t="n">
        <v>15</v>
      </c>
      <c r="H183" s="293"/>
      <c r="I183" s="290" t="n">
        <v>24</v>
      </c>
      <c r="J183" s="293" t="s">
        <v>562</v>
      </c>
      <c r="K183" s="294" t="n">
        <f aca="false">M183+L183</f>
        <v>3.18</v>
      </c>
      <c r="L183" s="294" t="n">
        <v>1.49</v>
      </c>
      <c r="M183" s="294" t="n">
        <v>1.69</v>
      </c>
      <c r="N183" s="295"/>
      <c r="O183" s="289"/>
    </row>
    <row r="184" customFormat="false" ht="9" hidden="false" customHeight="false" outlineLevel="0" collapsed="false">
      <c r="A184" s="290" t="s">
        <v>281</v>
      </c>
      <c r="B184" s="291"/>
      <c r="C184" s="292"/>
      <c r="D184" s="292"/>
      <c r="E184" s="290" t="n">
        <f aca="false">I184+G184</f>
        <v>10</v>
      </c>
      <c r="F184" s="293"/>
      <c r="G184" s="290" t="n">
        <v>10</v>
      </c>
      <c r="H184" s="293"/>
      <c r="I184" s="290" t="n">
        <v>0</v>
      </c>
      <c r="J184" s="293"/>
      <c r="K184" s="294" t="n">
        <f aca="false">M184+L184</f>
        <v>2.39</v>
      </c>
      <c r="L184" s="294" t="n">
        <v>2.39</v>
      </c>
      <c r="M184" s="294" t="n">
        <v>0</v>
      </c>
      <c r="N184" s="295"/>
      <c r="O184" s="289"/>
    </row>
    <row r="185" customFormat="false" ht="9" hidden="false" customHeight="false" outlineLevel="0" collapsed="false">
      <c r="A185" s="290" t="s">
        <v>282</v>
      </c>
      <c r="B185" s="291"/>
      <c r="C185" s="292"/>
      <c r="D185" s="292"/>
      <c r="E185" s="290" t="n">
        <f aca="false">I185+G185</f>
        <v>2</v>
      </c>
      <c r="F185" s="293"/>
      <c r="G185" s="290" t="n">
        <v>2</v>
      </c>
      <c r="H185" s="293"/>
      <c r="I185" s="290" t="n">
        <v>0</v>
      </c>
      <c r="J185" s="293"/>
      <c r="K185" s="294" t="n">
        <f aca="false">M185+L185</f>
        <v>0.59</v>
      </c>
      <c r="L185" s="294" t="n">
        <v>0.59</v>
      </c>
      <c r="M185" s="294" t="n">
        <v>0</v>
      </c>
      <c r="N185" s="295"/>
      <c r="O185" s="289"/>
    </row>
    <row r="186" customFormat="false" ht="9" hidden="false" customHeight="false" outlineLevel="0" collapsed="false">
      <c r="A186" s="290" t="s">
        <v>283</v>
      </c>
      <c r="B186" s="291"/>
      <c r="C186" s="292"/>
      <c r="D186" s="292"/>
      <c r="E186" s="290" t="n">
        <f aca="false">I186+G186</f>
        <v>84</v>
      </c>
      <c r="F186" s="293"/>
      <c r="G186" s="290" t="n">
        <v>0</v>
      </c>
      <c r="H186" s="293"/>
      <c r="I186" s="290" t="n">
        <v>84</v>
      </c>
      <c r="J186" s="293"/>
      <c r="K186" s="294" t="n">
        <f aca="false">M186+L186</f>
        <v>3.96</v>
      </c>
      <c r="L186" s="294" t="n">
        <v>0</v>
      </c>
      <c r="M186" s="294" t="n">
        <v>3.96</v>
      </c>
      <c r="N186" s="295"/>
      <c r="O186" s="289"/>
    </row>
    <row r="187" customFormat="false" ht="9" hidden="false" customHeight="false" outlineLevel="0" collapsed="false">
      <c r="A187" s="290" t="s">
        <v>284</v>
      </c>
      <c r="B187" s="291"/>
      <c r="C187" s="292"/>
      <c r="D187" s="292"/>
      <c r="E187" s="290" t="n">
        <f aca="false">I187+G187</f>
        <v>3</v>
      </c>
      <c r="F187" s="293"/>
      <c r="G187" s="290" t="n">
        <v>0</v>
      </c>
      <c r="H187" s="293"/>
      <c r="I187" s="290" t="n">
        <v>3</v>
      </c>
      <c r="J187" s="293"/>
      <c r="K187" s="294" t="n">
        <f aca="false">M187+L187</f>
        <v>0.84</v>
      </c>
      <c r="L187" s="294" t="n">
        <v>0</v>
      </c>
      <c r="M187" s="294" t="n">
        <v>0.84</v>
      </c>
      <c r="N187" s="295"/>
      <c r="O187" s="289"/>
    </row>
    <row r="188" customFormat="false" ht="9" hidden="false" customHeight="false" outlineLevel="0" collapsed="false">
      <c r="A188" s="290" t="s">
        <v>285</v>
      </c>
      <c r="B188" s="291"/>
      <c r="C188" s="292"/>
      <c r="D188" s="292"/>
      <c r="E188" s="290" t="n">
        <f aca="false">I188+G188</f>
        <v>26</v>
      </c>
      <c r="F188" s="293"/>
      <c r="G188" s="290" t="n">
        <v>1</v>
      </c>
      <c r="H188" s="293"/>
      <c r="I188" s="290" t="n">
        <v>25</v>
      </c>
      <c r="J188" s="293" t="s">
        <v>562</v>
      </c>
      <c r="K188" s="294" t="n">
        <f aca="false">M188+L188</f>
        <v>29.26</v>
      </c>
      <c r="L188" s="294" t="n">
        <v>0.15</v>
      </c>
      <c r="M188" s="294" t="n">
        <v>29.11</v>
      </c>
      <c r="N188" s="295"/>
      <c r="O188" s="289"/>
    </row>
    <row r="189" customFormat="false" ht="9" hidden="false" customHeight="false" outlineLevel="0" collapsed="false">
      <c r="A189" s="290" t="s">
        <v>286</v>
      </c>
      <c r="B189" s="291"/>
      <c r="C189" s="292"/>
      <c r="D189" s="292"/>
      <c r="E189" s="290" t="n">
        <f aca="false">I189+G189</f>
        <v>6</v>
      </c>
      <c r="F189" s="293"/>
      <c r="G189" s="290" t="n">
        <v>1</v>
      </c>
      <c r="H189" s="293"/>
      <c r="I189" s="290" t="n">
        <v>5</v>
      </c>
      <c r="J189" s="293"/>
      <c r="K189" s="294" t="n">
        <f aca="false">M189+L189</f>
        <v>1.54</v>
      </c>
      <c r="L189" s="294" t="n">
        <v>0.58</v>
      </c>
      <c r="M189" s="294" t="n">
        <v>0.96</v>
      </c>
      <c r="N189" s="295"/>
      <c r="O189" s="289"/>
    </row>
    <row r="190" customFormat="false" ht="9" hidden="false" customHeight="false" outlineLevel="0" collapsed="false">
      <c r="A190" s="290" t="s">
        <v>287</v>
      </c>
      <c r="B190" s="291"/>
      <c r="C190" s="292"/>
      <c r="D190" s="292"/>
      <c r="E190" s="290" t="n">
        <f aca="false">I190+G190</f>
        <v>9</v>
      </c>
      <c r="F190" s="293"/>
      <c r="G190" s="290" t="n">
        <v>6</v>
      </c>
      <c r="H190" s="293"/>
      <c r="I190" s="290" t="n">
        <v>3</v>
      </c>
      <c r="J190" s="293"/>
      <c r="K190" s="294" t="n">
        <f aca="false">M190+L190</f>
        <v>1.61</v>
      </c>
      <c r="L190" s="294" t="n">
        <v>1.08</v>
      </c>
      <c r="M190" s="294" t="n">
        <v>0.53</v>
      </c>
      <c r="N190" s="295"/>
      <c r="O190" s="289"/>
    </row>
    <row r="191" customFormat="false" ht="9" hidden="false" customHeight="false" outlineLevel="0" collapsed="false">
      <c r="A191" s="290" t="s">
        <v>288</v>
      </c>
      <c r="B191" s="291"/>
      <c r="C191" s="292"/>
      <c r="D191" s="292"/>
      <c r="E191" s="290" t="n">
        <f aca="false">I191+G191</f>
        <v>28</v>
      </c>
      <c r="F191" s="293"/>
      <c r="G191" s="290" t="n">
        <v>26</v>
      </c>
      <c r="H191" s="293"/>
      <c r="I191" s="290" t="n">
        <v>2</v>
      </c>
      <c r="J191" s="293"/>
      <c r="K191" s="294" t="n">
        <f aca="false">M191+L191</f>
        <v>6.69</v>
      </c>
      <c r="L191" s="294" t="n">
        <v>6.56</v>
      </c>
      <c r="M191" s="294" t="n">
        <v>0.13</v>
      </c>
      <c r="N191" s="295"/>
      <c r="O191" s="289"/>
    </row>
    <row r="192" customFormat="false" ht="9" hidden="false" customHeight="false" outlineLevel="0" collapsed="false">
      <c r="A192" s="290" t="s">
        <v>289</v>
      </c>
      <c r="B192" s="291"/>
      <c r="C192" s="292"/>
      <c r="D192" s="292"/>
      <c r="E192" s="290" t="n">
        <f aca="false">I192+G192</f>
        <v>53</v>
      </c>
      <c r="F192" s="293"/>
      <c r="G192" s="290" t="n">
        <v>0</v>
      </c>
      <c r="H192" s="293"/>
      <c r="I192" s="290" t="n">
        <v>53</v>
      </c>
      <c r="J192" s="293"/>
      <c r="K192" s="294" t="n">
        <f aca="false">M192+L192</f>
        <v>3.04</v>
      </c>
      <c r="L192" s="294" t="n">
        <v>0</v>
      </c>
      <c r="M192" s="294" t="n">
        <v>3.04</v>
      </c>
      <c r="N192" s="295"/>
      <c r="O192" s="289"/>
    </row>
    <row r="193" customFormat="false" ht="9" hidden="false" customHeight="false" outlineLevel="0" collapsed="false">
      <c r="A193" s="290" t="s">
        <v>290</v>
      </c>
      <c r="B193" s="291"/>
      <c r="C193" s="292"/>
      <c r="D193" s="292"/>
      <c r="E193" s="290" t="n">
        <f aca="false">I193+G193</f>
        <v>32</v>
      </c>
      <c r="F193" s="293"/>
      <c r="G193" s="290" t="n">
        <v>6</v>
      </c>
      <c r="H193" s="293"/>
      <c r="I193" s="290" t="n">
        <v>26</v>
      </c>
      <c r="J193" s="293"/>
      <c r="K193" s="294" t="n">
        <f aca="false">M193+L193</f>
        <v>4.62</v>
      </c>
      <c r="L193" s="294" t="n">
        <v>0.84</v>
      </c>
      <c r="M193" s="294" t="n">
        <v>3.78</v>
      </c>
      <c r="N193" s="295"/>
      <c r="O193" s="289"/>
    </row>
    <row r="194" customFormat="false" ht="9" hidden="false" customHeight="false" outlineLevel="0" collapsed="false">
      <c r="A194" s="290" t="s">
        <v>291</v>
      </c>
      <c r="B194" s="291"/>
      <c r="C194" s="292"/>
      <c r="D194" s="292"/>
      <c r="E194" s="290" t="n">
        <f aca="false">I194+G194</f>
        <v>31</v>
      </c>
      <c r="F194" s="293"/>
      <c r="G194" s="290" t="n">
        <v>8</v>
      </c>
      <c r="H194" s="293"/>
      <c r="I194" s="290" t="n">
        <v>23</v>
      </c>
      <c r="J194" s="293"/>
      <c r="K194" s="294" t="n">
        <f aca="false">M194+L194</f>
        <v>5.6</v>
      </c>
      <c r="L194" s="294" t="n">
        <v>2.72</v>
      </c>
      <c r="M194" s="294" t="n">
        <v>2.88</v>
      </c>
      <c r="N194" s="295"/>
      <c r="O194" s="289"/>
    </row>
    <row r="195" customFormat="false" ht="9" hidden="false" customHeight="false" outlineLevel="0" collapsed="false">
      <c r="A195" s="290" t="s">
        <v>292</v>
      </c>
      <c r="B195" s="291"/>
      <c r="C195" s="292"/>
      <c r="D195" s="292"/>
      <c r="E195" s="290" t="n">
        <f aca="false">I195+G195</f>
        <v>1</v>
      </c>
      <c r="F195" s="293"/>
      <c r="G195" s="290" t="n">
        <v>1</v>
      </c>
      <c r="H195" s="293"/>
      <c r="I195" s="290" t="n">
        <v>0</v>
      </c>
      <c r="J195" s="293"/>
      <c r="K195" s="294" t="n">
        <f aca="false">M195+L195</f>
        <v>1.28</v>
      </c>
      <c r="L195" s="294" t="n">
        <v>1.28</v>
      </c>
      <c r="M195" s="294" t="n">
        <v>0</v>
      </c>
      <c r="N195" s="295"/>
      <c r="O195" s="289"/>
    </row>
    <row r="196" customFormat="false" ht="9" hidden="false" customHeight="false" outlineLevel="0" collapsed="false">
      <c r="A196" s="290" t="s">
        <v>293</v>
      </c>
      <c r="B196" s="291"/>
      <c r="C196" s="292"/>
      <c r="D196" s="292"/>
      <c r="E196" s="290" t="n">
        <f aca="false">I196+G196</f>
        <v>2</v>
      </c>
      <c r="F196" s="293"/>
      <c r="G196" s="290" t="n">
        <v>2</v>
      </c>
      <c r="H196" s="293" t="s">
        <v>562</v>
      </c>
      <c r="I196" s="290" t="n">
        <v>0</v>
      </c>
      <c r="J196" s="293"/>
      <c r="K196" s="294" t="n">
        <f aca="false">M196+L196</f>
        <v>0.57</v>
      </c>
      <c r="L196" s="294" t="n">
        <v>0.57</v>
      </c>
      <c r="M196" s="294" t="n">
        <v>0</v>
      </c>
      <c r="N196" s="295"/>
      <c r="O196" s="289"/>
    </row>
    <row r="197" customFormat="false" ht="9" hidden="false" customHeight="false" outlineLevel="0" collapsed="false">
      <c r="A197" s="290" t="s">
        <v>294</v>
      </c>
      <c r="B197" s="291"/>
      <c r="C197" s="292"/>
      <c r="D197" s="292"/>
      <c r="E197" s="290" t="n">
        <f aca="false">I197+G197</f>
        <v>26</v>
      </c>
      <c r="F197" s="293"/>
      <c r="G197" s="290" t="n">
        <v>0</v>
      </c>
      <c r="H197" s="293"/>
      <c r="I197" s="290" t="n">
        <v>26</v>
      </c>
      <c r="J197" s="293"/>
      <c r="K197" s="294" t="n">
        <f aca="false">M197+L197</f>
        <v>2.45</v>
      </c>
      <c r="L197" s="294" t="n">
        <v>0</v>
      </c>
      <c r="M197" s="294" t="n">
        <v>2.45</v>
      </c>
      <c r="N197" s="295"/>
      <c r="O197" s="289"/>
    </row>
    <row r="198" customFormat="false" ht="9" hidden="false" customHeight="false" outlineLevel="0" collapsed="false">
      <c r="A198" s="290" t="s">
        <v>295</v>
      </c>
      <c r="B198" s="291"/>
      <c r="C198" s="292"/>
      <c r="D198" s="292"/>
      <c r="E198" s="290" t="n">
        <f aca="false">I198+G198</f>
        <v>11</v>
      </c>
      <c r="F198" s="293"/>
      <c r="G198" s="290" t="n">
        <v>0</v>
      </c>
      <c r="H198" s="293"/>
      <c r="I198" s="290" t="n">
        <v>11</v>
      </c>
      <c r="J198" s="293"/>
      <c r="K198" s="294" t="n">
        <f aca="false">M198+L198</f>
        <v>0.66</v>
      </c>
      <c r="L198" s="294" t="n">
        <v>0</v>
      </c>
      <c r="M198" s="294" t="n">
        <v>0.66</v>
      </c>
      <c r="N198" s="295"/>
      <c r="O198" s="289"/>
    </row>
    <row r="199" customFormat="false" ht="9" hidden="false" customHeight="false" outlineLevel="0" collapsed="false">
      <c r="A199" s="290" t="s">
        <v>296</v>
      </c>
      <c r="B199" s="291"/>
      <c r="C199" s="292"/>
      <c r="D199" s="292"/>
      <c r="E199" s="290" t="n">
        <f aca="false">I199+G199</f>
        <v>14</v>
      </c>
      <c r="F199" s="293"/>
      <c r="G199" s="290" t="n">
        <v>7</v>
      </c>
      <c r="H199" s="293"/>
      <c r="I199" s="290" t="n">
        <v>7</v>
      </c>
      <c r="J199" s="293"/>
      <c r="K199" s="294" t="n">
        <f aca="false">M199+L199</f>
        <v>1.26</v>
      </c>
      <c r="L199" s="294" t="n">
        <v>0.93</v>
      </c>
      <c r="M199" s="294" t="n">
        <v>0.33</v>
      </c>
      <c r="N199" s="295"/>
      <c r="O199" s="289"/>
    </row>
    <row r="200" customFormat="false" ht="9" hidden="false" customHeight="false" outlineLevel="0" collapsed="false">
      <c r="A200" s="290" t="s">
        <v>297</v>
      </c>
      <c r="B200" s="291"/>
      <c r="C200" s="292"/>
      <c r="D200" s="292"/>
      <c r="E200" s="290" t="n">
        <f aca="false">I200+G200</f>
        <v>93</v>
      </c>
      <c r="F200" s="293"/>
      <c r="G200" s="290" t="n">
        <v>1</v>
      </c>
      <c r="H200" s="293"/>
      <c r="I200" s="290" t="n">
        <v>92</v>
      </c>
      <c r="J200" s="293" t="s">
        <v>562</v>
      </c>
      <c r="K200" s="294" t="n">
        <f aca="false">M200+L200</f>
        <v>11.07</v>
      </c>
      <c r="L200" s="294" t="n">
        <v>0.49</v>
      </c>
      <c r="M200" s="294" t="n">
        <v>10.58</v>
      </c>
      <c r="N200" s="295"/>
      <c r="O200" s="289"/>
    </row>
    <row r="201" customFormat="false" ht="9" hidden="false" customHeight="false" outlineLevel="0" collapsed="false">
      <c r="A201" s="290" t="s">
        <v>298</v>
      </c>
      <c r="B201" s="291"/>
      <c r="C201" s="292"/>
      <c r="D201" s="292"/>
      <c r="E201" s="290" t="n">
        <f aca="false">I201+G201</f>
        <v>22</v>
      </c>
      <c r="F201" s="293"/>
      <c r="G201" s="290" t="n">
        <v>1</v>
      </c>
      <c r="H201" s="293"/>
      <c r="I201" s="290" t="n">
        <v>21</v>
      </c>
      <c r="J201" s="293"/>
      <c r="K201" s="294" t="n">
        <f aca="false">M201+L201</f>
        <v>0.96</v>
      </c>
      <c r="L201" s="294" t="n">
        <v>0.04</v>
      </c>
      <c r="M201" s="294" t="n">
        <v>0.92</v>
      </c>
      <c r="N201" s="295"/>
      <c r="O201" s="289"/>
    </row>
    <row r="202" customFormat="false" ht="9" hidden="false" customHeight="false" outlineLevel="0" collapsed="false">
      <c r="A202" s="290" t="s">
        <v>299</v>
      </c>
      <c r="B202" s="291"/>
      <c r="C202" s="292"/>
      <c r="D202" s="292"/>
      <c r="E202" s="290" t="n">
        <f aca="false">I202+G202</f>
        <v>20</v>
      </c>
      <c r="F202" s="293"/>
      <c r="G202" s="290" t="n">
        <v>2</v>
      </c>
      <c r="H202" s="293"/>
      <c r="I202" s="290" t="n">
        <v>18</v>
      </c>
      <c r="J202" s="293" t="s">
        <v>562</v>
      </c>
      <c r="K202" s="294" t="n">
        <f aca="false">M202+L202</f>
        <v>4.1</v>
      </c>
      <c r="L202" s="294" t="n">
        <v>0.55</v>
      </c>
      <c r="M202" s="294" t="n">
        <v>3.55</v>
      </c>
      <c r="N202" s="295"/>
      <c r="O202" s="289"/>
    </row>
    <row r="203" customFormat="false" ht="9" hidden="false" customHeight="false" outlineLevel="0" collapsed="false">
      <c r="A203" s="290" t="s">
        <v>300</v>
      </c>
      <c r="B203" s="291"/>
      <c r="C203" s="292"/>
      <c r="D203" s="292"/>
      <c r="E203" s="290" t="n">
        <f aca="false">I203+G203</f>
        <v>6</v>
      </c>
      <c r="F203" s="293"/>
      <c r="G203" s="290" t="n">
        <v>6</v>
      </c>
      <c r="H203" s="293"/>
      <c r="I203" s="290" t="n">
        <v>0</v>
      </c>
      <c r="J203" s="293"/>
      <c r="K203" s="294" t="n">
        <f aca="false">M203+L203</f>
        <v>2.72</v>
      </c>
      <c r="L203" s="294" t="n">
        <v>2.72</v>
      </c>
      <c r="M203" s="294" t="n">
        <v>0</v>
      </c>
      <c r="N203" s="295"/>
      <c r="O203" s="289"/>
    </row>
    <row r="204" customFormat="false" ht="9" hidden="false" customHeight="false" outlineLevel="0" collapsed="false">
      <c r="A204" s="290" t="s">
        <v>301</v>
      </c>
      <c r="B204" s="291"/>
      <c r="C204" s="292"/>
      <c r="D204" s="292"/>
      <c r="E204" s="290" t="n">
        <f aca="false">I204+G204</f>
        <v>2</v>
      </c>
      <c r="F204" s="293"/>
      <c r="G204" s="290" t="n">
        <v>1</v>
      </c>
      <c r="H204" s="293"/>
      <c r="I204" s="290" t="n">
        <v>1</v>
      </c>
      <c r="J204" s="293"/>
      <c r="K204" s="294" t="n">
        <f aca="false">M204+L204</f>
        <v>0.28</v>
      </c>
      <c r="L204" s="294" t="n">
        <v>0.23</v>
      </c>
      <c r="M204" s="294" t="n">
        <v>0.05</v>
      </c>
      <c r="N204" s="295"/>
      <c r="O204" s="289"/>
    </row>
    <row r="205" customFormat="false" ht="9" hidden="false" customHeight="false" outlineLevel="0" collapsed="false">
      <c r="A205" s="290" t="s">
        <v>302</v>
      </c>
      <c r="B205" s="291"/>
      <c r="C205" s="292"/>
      <c r="D205" s="292"/>
      <c r="E205" s="290" t="n">
        <f aca="false">I205+G205</f>
        <v>14</v>
      </c>
      <c r="F205" s="293"/>
      <c r="G205" s="290" t="n">
        <v>14</v>
      </c>
      <c r="H205" s="293"/>
      <c r="I205" s="290" t="n">
        <v>0</v>
      </c>
      <c r="J205" s="293"/>
      <c r="K205" s="294" t="n">
        <f aca="false">M205+L205</f>
        <v>2.21</v>
      </c>
      <c r="L205" s="294" t="n">
        <v>2.21</v>
      </c>
      <c r="M205" s="294" t="n">
        <v>0</v>
      </c>
      <c r="N205" s="295"/>
      <c r="O205" s="289"/>
    </row>
    <row r="206" customFormat="false" ht="9" hidden="false" customHeight="false" outlineLevel="0" collapsed="false">
      <c r="A206" s="290" t="s">
        <v>303</v>
      </c>
      <c r="B206" s="291"/>
      <c r="C206" s="292"/>
      <c r="D206" s="292"/>
      <c r="E206" s="290" t="n">
        <f aca="false">I206+G206</f>
        <v>9</v>
      </c>
      <c r="F206" s="293"/>
      <c r="G206" s="290" t="n">
        <v>0</v>
      </c>
      <c r="H206" s="293"/>
      <c r="I206" s="290" t="n">
        <v>9</v>
      </c>
      <c r="J206" s="293"/>
      <c r="K206" s="294" t="n">
        <f aca="false">M206+L206</f>
        <v>0.77</v>
      </c>
      <c r="L206" s="294" t="n">
        <v>0</v>
      </c>
      <c r="M206" s="294" t="n">
        <v>0.77</v>
      </c>
      <c r="N206" s="295"/>
      <c r="O206" s="289"/>
    </row>
    <row r="207" customFormat="false" ht="9" hidden="false" customHeight="false" outlineLevel="0" collapsed="false">
      <c r="A207" s="290" t="s">
        <v>304</v>
      </c>
      <c r="B207" s="291"/>
      <c r="C207" s="292"/>
      <c r="D207" s="292"/>
      <c r="E207" s="290" t="n">
        <f aca="false">I207+G207</f>
        <v>15</v>
      </c>
      <c r="F207" s="293"/>
      <c r="G207" s="290" t="n">
        <v>6</v>
      </c>
      <c r="H207" s="293"/>
      <c r="I207" s="290" t="n">
        <v>9</v>
      </c>
      <c r="J207" s="293"/>
      <c r="K207" s="294" t="n">
        <f aca="false">M207+L207</f>
        <v>1.24</v>
      </c>
      <c r="L207" s="294" t="n">
        <v>0.56</v>
      </c>
      <c r="M207" s="294" t="n">
        <v>0.68</v>
      </c>
      <c r="N207" s="295"/>
      <c r="O207" s="289"/>
    </row>
    <row r="208" customFormat="false" ht="9" hidden="false" customHeight="false" outlineLevel="0" collapsed="false">
      <c r="A208" s="290" t="s">
        <v>305</v>
      </c>
      <c r="B208" s="291"/>
      <c r="C208" s="292"/>
      <c r="D208" s="292"/>
      <c r="E208" s="290" t="n">
        <f aca="false">I208+G208</f>
        <v>27</v>
      </c>
      <c r="F208" s="293"/>
      <c r="G208" s="290" t="n">
        <v>13</v>
      </c>
      <c r="H208" s="293" t="s">
        <v>562</v>
      </c>
      <c r="I208" s="290" t="n">
        <v>14</v>
      </c>
      <c r="J208" s="293"/>
      <c r="K208" s="294" t="n">
        <f aca="false">M208+L208</f>
        <v>4.17</v>
      </c>
      <c r="L208" s="294" t="n">
        <v>1.65</v>
      </c>
      <c r="M208" s="294" t="n">
        <v>2.52</v>
      </c>
      <c r="N208" s="295"/>
      <c r="O208" s="289"/>
    </row>
    <row r="209" customFormat="false" ht="9" hidden="false" customHeight="false" outlineLevel="0" collapsed="false">
      <c r="A209" s="290" t="s">
        <v>306</v>
      </c>
      <c r="B209" s="291"/>
      <c r="C209" s="292"/>
      <c r="D209" s="292"/>
      <c r="E209" s="290" t="n">
        <f aca="false">I209+G209</f>
        <v>80</v>
      </c>
      <c r="F209" s="293"/>
      <c r="G209" s="290" t="n">
        <v>0</v>
      </c>
      <c r="H209" s="293"/>
      <c r="I209" s="290" t="n">
        <v>80</v>
      </c>
      <c r="J209" s="293"/>
      <c r="K209" s="294" t="n">
        <f aca="false">M209+L209</f>
        <v>4.06</v>
      </c>
      <c r="L209" s="294" t="n">
        <v>0</v>
      </c>
      <c r="M209" s="294" t="n">
        <v>4.06</v>
      </c>
      <c r="N209" s="295"/>
      <c r="O209" s="289"/>
    </row>
    <row r="210" customFormat="false" ht="9" hidden="false" customHeight="false" outlineLevel="0" collapsed="false">
      <c r="A210" s="290" t="s">
        <v>307</v>
      </c>
      <c r="B210" s="291"/>
      <c r="C210" s="292"/>
      <c r="D210" s="292"/>
      <c r="E210" s="290" t="n">
        <f aca="false">I210+G210</f>
        <v>11</v>
      </c>
      <c r="F210" s="293"/>
      <c r="G210" s="290" t="n">
        <v>8</v>
      </c>
      <c r="H210" s="293"/>
      <c r="I210" s="290" t="n">
        <v>3</v>
      </c>
      <c r="J210" s="293"/>
      <c r="K210" s="294" t="n">
        <f aca="false">M210+L210</f>
        <v>0.3</v>
      </c>
      <c r="L210" s="294" t="n">
        <v>0.29</v>
      </c>
      <c r="M210" s="294" t="n">
        <v>0.01</v>
      </c>
      <c r="N210" s="295"/>
      <c r="O210" s="289"/>
    </row>
    <row r="211" customFormat="false" ht="9" hidden="false" customHeight="false" outlineLevel="0" collapsed="false">
      <c r="A211" s="290" t="s">
        <v>308</v>
      </c>
      <c r="B211" s="291"/>
      <c r="C211" s="292"/>
      <c r="D211" s="292"/>
      <c r="E211" s="290" t="n">
        <f aca="false">I211+G211</f>
        <v>51</v>
      </c>
      <c r="F211" s="293"/>
      <c r="G211" s="290" t="n">
        <v>2</v>
      </c>
      <c r="H211" s="293"/>
      <c r="I211" s="290" t="n">
        <v>49</v>
      </c>
      <c r="J211" s="293" t="s">
        <v>562</v>
      </c>
      <c r="K211" s="294" t="n">
        <f aca="false">M211+L211</f>
        <v>16.53</v>
      </c>
      <c r="L211" s="294" t="n">
        <v>0.23</v>
      </c>
      <c r="M211" s="294" t="n">
        <v>16.3</v>
      </c>
      <c r="N211" s="295"/>
      <c r="O211" s="289"/>
    </row>
    <row r="212" customFormat="false" ht="9" hidden="false" customHeight="false" outlineLevel="0" collapsed="false">
      <c r="A212" s="290" t="s">
        <v>309</v>
      </c>
      <c r="B212" s="291"/>
      <c r="C212" s="292"/>
      <c r="D212" s="292"/>
      <c r="E212" s="290" t="n">
        <f aca="false">I212+G212</f>
        <v>7</v>
      </c>
      <c r="F212" s="293"/>
      <c r="G212" s="290" t="n">
        <v>7</v>
      </c>
      <c r="H212" s="293"/>
      <c r="I212" s="290" t="n">
        <v>0</v>
      </c>
      <c r="J212" s="293"/>
      <c r="K212" s="294" t="n">
        <f aca="false">M212+L212</f>
        <v>0.29</v>
      </c>
      <c r="L212" s="294" t="n">
        <v>0.29</v>
      </c>
      <c r="M212" s="294" t="n">
        <v>0</v>
      </c>
      <c r="N212" s="295"/>
      <c r="O212" s="289"/>
    </row>
    <row r="213" customFormat="false" ht="9" hidden="false" customHeight="false" outlineLevel="0" collapsed="false">
      <c r="A213" s="290" t="s">
        <v>310</v>
      </c>
      <c r="B213" s="291"/>
      <c r="C213" s="292"/>
      <c r="D213" s="292"/>
      <c r="E213" s="290" t="n">
        <f aca="false">I213+G213</f>
        <v>28</v>
      </c>
      <c r="F213" s="293"/>
      <c r="G213" s="290" t="n">
        <v>0</v>
      </c>
      <c r="H213" s="293"/>
      <c r="I213" s="290" t="n">
        <v>28</v>
      </c>
      <c r="J213" s="293" t="s">
        <v>562</v>
      </c>
      <c r="K213" s="294" t="n">
        <f aca="false">M213+L213</f>
        <v>5.18</v>
      </c>
      <c r="L213" s="294" t="n">
        <v>0</v>
      </c>
      <c r="M213" s="294" t="n">
        <v>5.18</v>
      </c>
      <c r="N213" s="295"/>
      <c r="O213" s="289"/>
    </row>
    <row r="214" customFormat="false" ht="9" hidden="false" customHeight="false" outlineLevel="0" collapsed="false">
      <c r="A214" s="290" t="s">
        <v>311</v>
      </c>
      <c r="B214" s="291"/>
      <c r="C214" s="292"/>
      <c r="D214" s="292"/>
      <c r="E214" s="290" t="n">
        <f aca="false">I214+G214</f>
        <v>23</v>
      </c>
      <c r="F214" s="293"/>
      <c r="G214" s="290" t="n">
        <v>0</v>
      </c>
      <c r="H214" s="293"/>
      <c r="I214" s="290" t="n">
        <v>23</v>
      </c>
      <c r="J214" s="293" t="s">
        <v>562</v>
      </c>
      <c r="K214" s="294" t="n">
        <f aca="false">M214+L214</f>
        <v>0.45</v>
      </c>
      <c r="L214" s="294" t="n">
        <v>0</v>
      </c>
      <c r="M214" s="294" t="n">
        <v>0.45</v>
      </c>
      <c r="N214" s="295"/>
      <c r="O214" s="289"/>
    </row>
    <row r="215" customFormat="false" ht="9" hidden="false" customHeight="false" outlineLevel="0" collapsed="false">
      <c r="A215" s="290" t="s">
        <v>312</v>
      </c>
      <c r="B215" s="291"/>
      <c r="C215" s="292"/>
      <c r="D215" s="292"/>
      <c r="E215" s="290" t="n">
        <f aca="false">I215+G215</f>
        <v>2</v>
      </c>
      <c r="F215" s="293"/>
      <c r="G215" s="290" t="n">
        <v>1</v>
      </c>
      <c r="H215" s="293"/>
      <c r="I215" s="290" t="n">
        <v>1</v>
      </c>
      <c r="J215" s="293"/>
      <c r="K215" s="294" t="n">
        <f aca="false">M215+L215</f>
        <v>0.24</v>
      </c>
      <c r="L215" s="294" t="n">
        <v>0.06</v>
      </c>
      <c r="M215" s="294" t="n">
        <v>0.18</v>
      </c>
      <c r="N215" s="295"/>
      <c r="O215" s="289"/>
    </row>
    <row r="216" customFormat="false" ht="9" hidden="false" customHeight="false" outlineLevel="0" collapsed="false">
      <c r="A216" s="290" t="s">
        <v>313</v>
      </c>
      <c r="B216" s="291"/>
      <c r="C216" s="292"/>
      <c r="D216" s="292"/>
      <c r="E216" s="290" t="n">
        <f aca="false">I216+G216</f>
        <v>16</v>
      </c>
      <c r="F216" s="293"/>
      <c r="G216" s="290" t="n">
        <v>0</v>
      </c>
      <c r="H216" s="293"/>
      <c r="I216" s="290" t="n">
        <v>16</v>
      </c>
      <c r="J216" s="293"/>
      <c r="K216" s="294" t="n">
        <f aca="false">M216+L216</f>
        <v>2.06</v>
      </c>
      <c r="L216" s="294" t="n">
        <v>0</v>
      </c>
      <c r="M216" s="294" t="n">
        <v>2.06</v>
      </c>
      <c r="N216" s="295"/>
      <c r="O216" s="289"/>
    </row>
    <row r="217" customFormat="false" ht="9" hidden="false" customHeight="false" outlineLevel="0" collapsed="false">
      <c r="A217" s="290" t="s">
        <v>314</v>
      </c>
      <c r="B217" s="291"/>
      <c r="C217" s="292"/>
      <c r="D217" s="292"/>
      <c r="E217" s="290" t="n">
        <f aca="false">I217+G217</f>
        <v>2</v>
      </c>
      <c r="F217" s="293"/>
      <c r="G217" s="290" t="n">
        <v>2</v>
      </c>
      <c r="H217" s="293"/>
      <c r="I217" s="290" t="n">
        <v>0</v>
      </c>
      <c r="J217" s="293"/>
      <c r="K217" s="294" t="n">
        <f aca="false">M217+L217</f>
        <v>0.83</v>
      </c>
      <c r="L217" s="294" t="n">
        <v>0.83</v>
      </c>
      <c r="M217" s="294" t="n">
        <v>0</v>
      </c>
      <c r="N217" s="295"/>
      <c r="O217" s="289"/>
    </row>
    <row r="218" customFormat="false" ht="9" hidden="false" customHeight="false" outlineLevel="0" collapsed="false">
      <c r="A218" s="290" t="s">
        <v>315</v>
      </c>
      <c r="B218" s="291"/>
      <c r="C218" s="292"/>
      <c r="D218" s="292"/>
      <c r="E218" s="290" t="n">
        <f aca="false">I218+G218</f>
        <v>14</v>
      </c>
      <c r="F218" s="293"/>
      <c r="G218" s="290" t="n">
        <v>0</v>
      </c>
      <c r="H218" s="293"/>
      <c r="I218" s="290" t="n">
        <v>14</v>
      </c>
      <c r="J218" s="293"/>
      <c r="K218" s="294" t="n">
        <f aca="false">M218+L218</f>
        <v>0.73</v>
      </c>
      <c r="L218" s="294" t="n">
        <v>0</v>
      </c>
      <c r="M218" s="294" t="n">
        <v>0.73</v>
      </c>
      <c r="N218" s="295"/>
      <c r="O218" s="289"/>
    </row>
    <row r="219" customFormat="false" ht="9" hidden="false" customHeight="false" outlineLevel="0" collapsed="false">
      <c r="A219" s="290" t="s">
        <v>316</v>
      </c>
      <c r="B219" s="291"/>
      <c r="C219" s="292"/>
      <c r="D219" s="292"/>
      <c r="E219" s="290" t="n">
        <f aca="false">I219+G219</f>
        <v>8</v>
      </c>
      <c r="F219" s="293"/>
      <c r="G219" s="290" t="n">
        <v>8</v>
      </c>
      <c r="H219" s="293"/>
      <c r="I219" s="290" t="n">
        <v>0</v>
      </c>
      <c r="J219" s="293"/>
      <c r="K219" s="294" t="n">
        <f aca="false">M219+L219</f>
        <v>2.77</v>
      </c>
      <c r="L219" s="294" t="n">
        <v>2.77</v>
      </c>
      <c r="M219" s="294" t="n">
        <v>0</v>
      </c>
      <c r="N219" s="295"/>
      <c r="O219" s="289"/>
    </row>
    <row r="220" customFormat="false" ht="9" hidden="false" customHeight="false" outlineLevel="0" collapsed="false">
      <c r="A220" s="290" t="s">
        <v>317</v>
      </c>
      <c r="B220" s="291"/>
      <c r="C220" s="292"/>
      <c r="D220" s="292"/>
      <c r="E220" s="290" t="n">
        <f aca="false">I220+G220</f>
        <v>22</v>
      </c>
      <c r="F220" s="293"/>
      <c r="G220" s="290" t="n">
        <v>18</v>
      </c>
      <c r="H220" s="293"/>
      <c r="I220" s="290" t="n">
        <v>4</v>
      </c>
      <c r="J220" s="293" t="s">
        <v>562</v>
      </c>
      <c r="K220" s="294" t="n">
        <f aca="false">M220+L220</f>
        <v>0.74</v>
      </c>
      <c r="L220" s="294" t="n">
        <v>0.3</v>
      </c>
      <c r="M220" s="294" t="n">
        <v>0.44</v>
      </c>
      <c r="N220" s="295"/>
      <c r="O220" s="289"/>
    </row>
    <row r="221" customFormat="false" ht="9" hidden="false" customHeight="false" outlineLevel="0" collapsed="false">
      <c r="A221" s="290" t="s">
        <v>318</v>
      </c>
      <c r="B221" s="291"/>
      <c r="C221" s="292"/>
      <c r="D221" s="292"/>
      <c r="E221" s="290" t="n">
        <f aca="false">I221+G221</f>
        <v>67</v>
      </c>
      <c r="F221" s="293"/>
      <c r="G221" s="290" t="n">
        <v>5</v>
      </c>
      <c r="H221" s="293"/>
      <c r="I221" s="290" t="n">
        <v>62</v>
      </c>
      <c r="J221" s="293"/>
      <c r="K221" s="294" t="n">
        <f aca="false">M221+L221</f>
        <v>9.73</v>
      </c>
      <c r="L221" s="294" t="n">
        <v>0.9</v>
      </c>
      <c r="M221" s="294" t="n">
        <v>8.83</v>
      </c>
      <c r="N221" s="295"/>
      <c r="O221" s="289"/>
    </row>
    <row r="222" customFormat="false" ht="9" hidden="false" customHeight="false" outlineLevel="0" collapsed="false">
      <c r="A222" s="290" t="s">
        <v>319</v>
      </c>
      <c r="B222" s="291"/>
      <c r="C222" s="292"/>
      <c r="D222" s="292"/>
      <c r="E222" s="290" t="n">
        <f aca="false">I222+G222</f>
        <v>75</v>
      </c>
      <c r="F222" s="293"/>
      <c r="G222" s="290" t="n">
        <v>3</v>
      </c>
      <c r="H222" s="293"/>
      <c r="I222" s="290" t="n">
        <v>72</v>
      </c>
      <c r="J222" s="293" t="s">
        <v>562</v>
      </c>
      <c r="K222" s="294" t="n">
        <f aca="false">M222+L222</f>
        <v>12.83</v>
      </c>
      <c r="L222" s="294" t="n">
        <v>0.13</v>
      </c>
      <c r="M222" s="294" t="n">
        <v>12.7</v>
      </c>
      <c r="N222" s="295"/>
      <c r="O222" s="289"/>
    </row>
    <row r="223" customFormat="false" ht="9" hidden="false" customHeight="false" outlineLevel="0" collapsed="false">
      <c r="A223" s="290" t="s">
        <v>320</v>
      </c>
      <c r="B223" s="291"/>
      <c r="C223" s="292"/>
      <c r="D223" s="292"/>
      <c r="E223" s="290" t="n">
        <f aca="false">I223+G223</f>
        <v>31</v>
      </c>
      <c r="F223" s="293"/>
      <c r="G223" s="290" t="n">
        <v>11</v>
      </c>
      <c r="H223" s="293"/>
      <c r="I223" s="290" t="n">
        <v>20</v>
      </c>
      <c r="J223" s="293"/>
      <c r="K223" s="294" t="n">
        <f aca="false">M223+L223</f>
        <v>1.77</v>
      </c>
      <c r="L223" s="294" t="n">
        <v>0.71</v>
      </c>
      <c r="M223" s="294" t="n">
        <v>1.06</v>
      </c>
      <c r="N223" s="295"/>
      <c r="O223" s="289"/>
    </row>
    <row r="224" customFormat="false" ht="9" hidden="false" customHeight="false" outlineLevel="0" collapsed="false">
      <c r="A224" s="290" t="s">
        <v>321</v>
      </c>
      <c r="B224" s="291"/>
      <c r="C224" s="292"/>
      <c r="D224" s="292"/>
      <c r="E224" s="290" t="n">
        <f aca="false">I224+G224</f>
        <v>5</v>
      </c>
      <c r="F224" s="293"/>
      <c r="G224" s="290" t="n">
        <v>0</v>
      </c>
      <c r="H224" s="293"/>
      <c r="I224" s="290" t="n">
        <v>5</v>
      </c>
      <c r="J224" s="293"/>
      <c r="K224" s="294" t="n">
        <f aca="false">M224+L224</f>
        <v>1.03</v>
      </c>
      <c r="L224" s="294" t="n">
        <v>0</v>
      </c>
      <c r="M224" s="294" t="n">
        <v>1.03</v>
      </c>
      <c r="N224" s="295"/>
      <c r="O224" s="289"/>
    </row>
    <row r="225" customFormat="false" ht="9" hidden="false" customHeight="false" outlineLevel="0" collapsed="false">
      <c r="A225" s="290" t="s">
        <v>322</v>
      </c>
      <c r="B225" s="291"/>
      <c r="C225" s="292"/>
      <c r="D225" s="292"/>
      <c r="E225" s="290" t="n">
        <f aca="false">I225+G225</f>
        <v>3</v>
      </c>
      <c r="F225" s="293"/>
      <c r="G225" s="290" t="n">
        <v>1</v>
      </c>
      <c r="H225" s="293"/>
      <c r="I225" s="290" t="n">
        <v>2</v>
      </c>
      <c r="J225" s="293"/>
      <c r="K225" s="294" t="n">
        <f aca="false">M225+L225</f>
        <v>1.01</v>
      </c>
      <c r="L225" s="294" t="n">
        <v>0.85</v>
      </c>
      <c r="M225" s="294" t="n">
        <v>0.16</v>
      </c>
      <c r="N225" s="295"/>
      <c r="O225" s="289"/>
    </row>
    <row r="226" customFormat="false" ht="9" hidden="false" customHeight="false" outlineLevel="0" collapsed="false">
      <c r="A226" s="290" t="s">
        <v>323</v>
      </c>
      <c r="B226" s="291"/>
      <c r="C226" s="292"/>
      <c r="D226" s="292"/>
      <c r="E226" s="290" t="n">
        <f aca="false">I226+G226</f>
        <v>63</v>
      </c>
      <c r="F226" s="293"/>
      <c r="G226" s="290" t="n">
        <v>4</v>
      </c>
      <c r="H226" s="293"/>
      <c r="I226" s="290" t="n">
        <v>59</v>
      </c>
      <c r="J226" s="293" t="s">
        <v>562</v>
      </c>
      <c r="K226" s="294" t="n">
        <f aca="false">M226+L226</f>
        <v>3.98</v>
      </c>
      <c r="L226" s="294" t="n">
        <v>0.46</v>
      </c>
      <c r="M226" s="294" t="n">
        <v>3.52</v>
      </c>
      <c r="N226" s="295"/>
      <c r="O226" s="289"/>
    </row>
    <row r="227" customFormat="false" ht="9" hidden="false" customHeight="false" outlineLevel="0" collapsed="false">
      <c r="A227" s="290" t="s">
        <v>324</v>
      </c>
      <c r="B227" s="291"/>
      <c r="C227" s="292"/>
      <c r="D227" s="292"/>
      <c r="E227" s="290" t="n">
        <f aca="false">I227+G227</f>
        <v>27</v>
      </c>
      <c r="F227" s="293"/>
      <c r="G227" s="290" t="n">
        <v>0</v>
      </c>
      <c r="H227" s="293"/>
      <c r="I227" s="290" t="n">
        <v>27</v>
      </c>
      <c r="J227" s="293"/>
      <c r="K227" s="294" t="n">
        <f aca="false">M227+L227</f>
        <v>2</v>
      </c>
      <c r="L227" s="294" t="n">
        <v>0</v>
      </c>
      <c r="M227" s="294" t="n">
        <v>2</v>
      </c>
      <c r="N227" s="295"/>
      <c r="O227" s="289"/>
    </row>
    <row r="228" customFormat="false" ht="9" hidden="false" customHeight="false" outlineLevel="0" collapsed="false">
      <c r="A228" s="290" t="s">
        <v>325</v>
      </c>
      <c r="B228" s="291"/>
      <c r="C228" s="292"/>
      <c r="D228" s="292"/>
      <c r="E228" s="290" t="n">
        <f aca="false">I228+G228</f>
        <v>4</v>
      </c>
      <c r="F228" s="293"/>
      <c r="G228" s="290" t="n">
        <v>4</v>
      </c>
      <c r="H228" s="293"/>
      <c r="I228" s="290" t="n">
        <v>0</v>
      </c>
      <c r="J228" s="293"/>
      <c r="K228" s="294" t="n">
        <f aca="false">M228+L228</f>
        <v>1.8</v>
      </c>
      <c r="L228" s="294" t="n">
        <v>1.8</v>
      </c>
      <c r="M228" s="294" t="n">
        <v>0</v>
      </c>
      <c r="N228" s="295"/>
      <c r="O228" s="289"/>
    </row>
    <row r="229" customFormat="false" ht="9" hidden="false" customHeight="false" outlineLevel="0" collapsed="false">
      <c r="A229" s="290" t="s">
        <v>326</v>
      </c>
      <c r="B229" s="291"/>
      <c r="C229" s="292"/>
      <c r="D229" s="292"/>
      <c r="E229" s="290" t="n">
        <f aca="false">I229+G229</f>
        <v>5</v>
      </c>
      <c r="F229" s="293"/>
      <c r="G229" s="290" t="n">
        <v>0</v>
      </c>
      <c r="H229" s="293"/>
      <c r="I229" s="290" t="n">
        <v>5</v>
      </c>
      <c r="J229" s="293"/>
      <c r="K229" s="294" t="n">
        <f aca="false">M229+L229</f>
        <v>0.78</v>
      </c>
      <c r="L229" s="294" t="n">
        <v>0</v>
      </c>
      <c r="M229" s="294" t="n">
        <v>0.78</v>
      </c>
      <c r="N229" s="295"/>
      <c r="O229" s="289"/>
    </row>
    <row r="230" customFormat="false" ht="9" hidden="false" customHeight="false" outlineLevel="0" collapsed="false">
      <c r="A230" s="290" t="s">
        <v>327</v>
      </c>
      <c r="B230" s="291"/>
      <c r="C230" s="292"/>
      <c r="D230" s="292"/>
      <c r="E230" s="290" t="n">
        <f aca="false">I230+G230</f>
        <v>16</v>
      </c>
      <c r="F230" s="293"/>
      <c r="G230" s="290" t="n">
        <v>0</v>
      </c>
      <c r="H230" s="293"/>
      <c r="I230" s="290" t="n">
        <v>16</v>
      </c>
      <c r="J230" s="293"/>
      <c r="K230" s="294" t="n">
        <f aca="false">M230+L230</f>
        <v>0.65</v>
      </c>
      <c r="L230" s="294" t="n">
        <v>0</v>
      </c>
      <c r="M230" s="294" t="n">
        <v>0.65</v>
      </c>
      <c r="N230" s="295"/>
      <c r="O230" s="289"/>
    </row>
    <row r="231" customFormat="false" ht="9" hidden="false" customHeight="false" outlineLevel="0" collapsed="false">
      <c r="A231" s="290" t="s">
        <v>328</v>
      </c>
      <c r="B231" s="291"/>
      <c r="C231" s="292"/>
      <c r="D231" s="292"/>
      <c r="E231" s="290" t="n">
        <f aca="false">I231+G231</f>
        <v>92</v>
      </c>
      <c r="F231" s="293"/>
      <c r="G231" s="290" t="n">
        <v>0</v>
      </c>
      <c r="H231" s="293"/>
      <c r="I231" s="290" t="n">
        <v>92</v>
      </c>
      <c r="J231" s="293" t="s">
        <v>562</v>
      </c>
      <c r="K231" s="294" t="n">
        <f aca="false">M231+L231</f>
        <v>2.88</v>
      </c>
      <c r="L231" s="294" t="n">
        <v>0</v>
      </c>
      <c r="M231" s="294" t="n">
        <v>2.88</v>
      </c>
      <c r="N231" s="295"/>
      <c r="O231" s="289"/>
    </row>
    <row r="232" customFormat="false" ht="18" hidden="false" customHeight="true" outlineLevel="0" collapsed="false">
      <c r="A232" s="58"/>
      <c r="B232" s="58"/>
      <c r="C232" s="58"/>
      <c r="D232" s="58"/>
      <c r="E232" s="58"/>
      <c r="F232" s="93"/>
      <c r="G232" s="58"/>
      <c r="H232" s="93"/>
      <c r="I232" s="58"/>
      <c r="J232" s="93"/>
      <c r="K232" s="58"/>
      <c r="L232" s="58"/>
      <c r="M232" s="58"/>
    </row>
    <row r="233" customFormat="false" ht="9" hidden="false" customHeight="true" outlineLevel="0" collapsed="false">
      <c r="A233" s="33"/>
      <c r="B233" s="33"/>
      <c r="C233" s="33"/>
      <c r="D233" s="33"/>
      <c r="E233" s="33"/>
      <c r="G233" s="33"/>
      <c r="I233" s="33"/>
      <c r="K233" s="33"/>
      <c r="L233" s="33"/>
      <c r="M233" s="33"/>
    </row>
    <row r="234" s="302" customFormat="true" ht="27" hidden="false" customHeight="true" outlineLevel="0" collapsed="false">
      <c r="A234" s="301" t="s">
        <v>92</v>
      </c>
      <c r="C234" s="303" t="s">
        <v>563</v>
      </c>
      <c r="D234" s="303"/>
      <c r="E234" s="303"/>
      <c r="F234" s="303"/>
      <c r="G234" s="303"/>
      <c r="H234" s="303"/>
      <c r="I234" s="303"/>
      <c r="J234" s="303"/>
      <c r="K234" s="303"/>
      <c r="L234" s="303"/>
      <c r="M234" s="303"/>
    </row>
    <row r="235" s="273" customFormat="true" ht="9" hidden="false" customHeight="false" outlineLevel="0" collapsed="false">
      <c r="A235" s="273" t="s">
        <v>342</v>
      </c>
      <c r="B235" s="304" t="s">
        <v>539</v>
      </c>
      <c r="C235" s="304"/>
      <c r="D235" s="304"/>
      <c r="E235" s="304"/>
      <c r="F235" s="304"/>
      <c r="G235" s="304"/>
      <c r="H235" s="304"/>
      <c r="I235" s="304"/>
      <c r="J235" s="304"/>
      <c r="K235" s="304"/>
    </row>
    <row r="236" s="273" customFormat="true" ht="27" hidden="false" customHeight="true" outlineLevel="0" collapsed="false">
      <c r="A236" s="301" t="s">
        <v>344</v>
      </c>
      <c r="B236" s="305" t="s">
        <v>564</v>
      </c>
      <c r="C236" s="305"/>
      <c r="D236" s="305"/>
      <c r="E236" s="305"/>
      <c r="F236" s="305"/>
      <c r="G236" s="305"/>
      <c r="H236" s="305"/>
      <c r="I236" s="305"/>
      <c r="J236" s="305"/>
      <c r="K236" s="305"/>
      <c r="L236" s="305"/>
      <c r="M236" s="305"/>
    </row>
    <row r="237" s="273" customFormat="true" ht="9" hidden="false" customHeight="false" outlineLevel="0" collapsed="false">
      <c r="A237" s="273" t="s">
        <v>95</v>
      </c>
      <c r="D237" s="306" t="s">
        <v>565</v>
      </c>
      <c r="E237" s="276"/>
      <c r="F237" s="276"/>
      <c r="G237" s="276"/>
      <c r="H237" s="276"/>
      <c r="I237" s="276"/>
      <c r="J237" s="276"/>
      <c r="K237" s="276"/>
      <c r="L237" s="276"/>
      <c r="M237" s="276"/>
    </row>
    <row r="238" customFormat="false" ht="9" hidden="true" customHeight="false" outlineLevel="0" collapsed="false">
      <c r="A238" s="33" t="s">
        <v>55</v>
      </c>
    </row>
  </sheetData>
  <mergeCells count="15">
    <mergeCell ref="A4:L4"/>
    <mergeCell ref="A7:D11"/>
    <mergeCell ref="E7:I7"/>
    <mergeCell ref="K7:M7"/>
    <mergeCell ref="E10:E11"/>
    <mergeCell ref="G10:G11"/>
    <mergeCell ref="I10:I11"/>
    <mergeCell ref="K10:K11"/>
    <mergeCell ref="L10:L11"/>
    <mergeCell ref="M10:M11"/>
    <mergeCell ref="A13:D13"/>
    <mergeCell ref="A232:D232"/>
    <mergeCell ref="C234:M234"/>
    <mergeCell ref="B235:K235"/>
    <mergeCell ref="B236:M23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0.98"/>
    <col collapsed="false" customWidth="true" hidden="false" outlineLevel="0" max="5" min="5" style="9" width="29.99"/>
    <col collapsed="false" customWidth="true" hidden="false" outlineLevel="0" max="6" min="6" style="9" width="2.99"/>
    <col collapsed="false" customWidth="true" hidden="false" outlineLevel="0" max="7" min="7" style="9" width="27.99"/>
    <col collapsed="false" customWidth="true" hidden="false" outlineLevel="0" max="8" min="8" style="9" width="2.99"/>
    <col collapsed="false" customWidth="true" hidden="false" outlineLevel="0" max="9" min="9" style="9" width="28.9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66</v>
      </c>
      <c r="B1" s="13"/>
      <c r="C1" s="13"/>
      <c r="D1" s="13"/>
      <c r="E1" s="13"/>
      <c r="F1" s="13"/>
      <c r="G1" s="13"/>
      <c r="H1" s="13"/>
      <c r="I1" s="12" t="s">
        <v>567</v>
      </c>
      <c r="J1" s="9" t="s">
        <v>55</v>
      </c>
    </row>
    <row r="2" customFormat="false" ht="12" hidden="false" customHeight="false" outlineLevel="0" collapsed="false">
      <c r="A2" s="13" t="s">
        <v>568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569</v>
      </c>
      <c r="B3" s="13"/>
      <c r="C3" s="13"/>
      <c r="D3" s="13"/>
      <c r="E3" s="13"/>
      <c r="F3" s="13"/>
      <c r="G3" s="13"/>
      <c r="H3" s="13"/>
    </row>
    <row r="4" customFormat="false" ht="12" hidden="false" customHeight="false" outlineLevel="0" collapsed="false">
      <c r="A4" s="13" t="n">
        <v>2005</v>
      </c>
      <c r="B4" s="13"/>
      <c r="C4" s="13"/>
      <c r="D4" s="13"/>
      <c r="E4" s="13"/>
      <c r="F4" s="13"/>
      <c r="G4" s="13"/>
      <c r="H4" s="13"/>
    </row>
    <row r="5" customFormat="false" ht="9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21"/>
    </row>
    <row r="6" customFormat="false" ht="2.1" hidden="false" customHeight="true" outlineLevel="0" collapsed="false"/>
    <row r="7" customFormat="false" ht="9" hidden="false" customHeight="true" outlineLevel="0" collapsed="false">
      <c r="A7" s="18" t="s">
        <v>60</v>
      </c>
      <c r="B7" s="18"/>
      <c r="C7" s="18"/>
      <c r="D7" s="18"/>
      <c r="E7" s="50" t="s">
        <v>570</v>
      </c>
      <c r="G7" s="50" t="s">
        <v>571</v>
      </c>
      <c r="I7" s="50" t="s">
        <v>572</v>
      </c>
    </row>
    <row r="8" customFormat="false" ht="9" hidden="false" customHeight="true" outlineLevel="0" collapsed="false">
      <c r="A8" s="18"/>
      <c r="B8" s="18"/>
      <c r="C8" s="18"/>
      <c r="D8" s="18"/>
      <c r="E8" s="50"/>
      <c r="G8" s="50"/>
      <c r="H8" s="54" t="s">
        <v>342</v>
      </c>
      <c r="I8" s="50"/>
    </row>
    <row r="9" customFormat="false" ht="9" hidden="false" customHeight="true" outlineLevel="0" collapsed="false">
      <c r="A9" s="18"/>
      <c r="B9" s="18"/>
      <c r="C9" s="18"/>
      <c r="D9" s="18"/>
      <c r="E9" s="50"/>
      <c r="F9" s="54" t="s">
        <v>342</v>
      </c>
      <c r="G9" s="50"/>
      <c r="I9" s="50"/>
    </row>
    <row r="10" customFormat="false" ht="9" hidden="false" customHeight="true" outlineLevel="0" collapsed="false">
      <c r="A10" s="18"/>
      <c r="B10" s="18"/>
      <c r="C10" s="18"/>
      <c r="D10" s="18"/>
      <c r="E10" s="50"/>
      <c r="G10" s="50"/>
      <c r="I10" s="50"/>
    </row>
    <row r="11" customFormat="false" ht="9" hidden="false" customHeight="true" outlineLevel="0" collapsed="false">
      <c r="A11" s="18"/>
      <c r="B11" s="18"/>
      <c r="C11" s="18"/>
      <c r="D11" s="18"/>
      <c r="E11" s="50"/>
      <c r="G11" s="50"/>
      <c r="I11" s="50"/>
    </row>
    <row r="12" customFormat="false" ht="9" hidden="false" customHeight="true" outlineLevel="0" collapsed="false">
      <c r="A12" s="18"/>
      <c r="B12" s="18"/>
      <c r="C12" s="18"/>
      <c r="D12" s="18"/>
      <c r="E12" s="50"/>
      <c r="G12" s="50"/>
      <c r="I12" s="50"/>
    </row>
    <row r="13" customFormat="false" ht="2.1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s="80" customFormat="true" ht="27" hidden="false" customHeight="true" outlineLevel="0" collapsed="false">
      <c r="A14" s="307" t="s">
        <v>64</v>
      </c>
      <c r="B14" s="307"/>
      <c r="C14" s="307"/>
      <c r="D14" s="307"/>
      <c r="E14" s="307" t="n">
        <f aca="false">E15+E16</f>
        <v>4</v>
      </c>
      <c r="F14" s="307"/>
      <c r="G14" s="307" t="n">
        <f aca="false">G15+G16</f>
        <v>775</v>
      </c>
      <c r="H14" s="307"/>
      <c r="I14" s="308" t="n">
        <f aca="false">I15+I16</f>
        <v>17439.408</v>
      </c>
      <c r="J14" s="307"/>
    </row>
    <row r="15" s="80" customFormat="true" ht="27" hidden="false" customHeight="true" outlineLevel="0" collapsed="false">
      <c r="A15" s="309" t="s">
        <v>66</v>
      </c>
      <c r="B15" s="309"/>
      <c r="C15" s="309"/>
      <c r="D15" s="309"/>
      <c r="E15" s="80" t="n">
        <v>3</v>
      </c>
      <c r="G15" s="80" t="n">
        <v>675</v>
      </c>
      <c r="I15" s="310" t="n">
        <v>15137.28</v>
      </c>
      <c r="J15" s="311"/>
    </row>
    <row r="16" s="80" customFormat="true" ht="18" hidden="false" customHeight="true" outlineLevel="0" collapsed="false">
      <c r="A16" s="309" t="s">
        <v>319</v>
      </c>
      <c r="B16" s="309"/>
      <c r="C16" s="309"/>
      <c r="D16" s="309"/>
      <c r="E16" s="80" t="n">
        <v>1</v>
      </c>
      <c r="G16" s="80" t="n">
        <v>100</v>
      </c>
      <c r="I16" s="310" t="n">
        <v>2302.128</v>
      </c>
      <c r="J16" s="311"/>
    </row>
    <row r="17" customFormat="false" ht="18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</row>
    <row r="18" customFormat="false" ht="9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s="312" customFormat="true" ht="27.75" hidden="false" customHeight="true" outlineLevel="0" collapsed="false">
      <c r="A19" s="241" t="s">
        <v>92</v>
      </c>
      <c r="C19" s="101" t="s">
        <v>573</v>
      </c>
      <c r="D19" s="101"/>
      <c r="E19" s="101"/>
      <c r="F19" s="101"/>
      <c r="G19" s="101"/>
      <c r="H19" s="101"/>
      <c r="I19" s="101"/>
    </row>
    <row r="20" customFormat="false" ht="9" hidden="false" customHeight="false" outlineLevel="0" collapsed="false">
      <c r="A20" s="33" t="s">
        <v>342</v>
      </c>
      <c r="B20" s="25" t="s">
        <v>539</v>
      </c>
      <c r="C20" s="25"/>
      <c r="D20" s="25"/>
      <c r="E20" s="25"/>
      <c r="F20" s="25"/>
      <c r="G20" s="25"/>
      <c r="H20" s="25"/>
      <c r="I20" s="25"/>
    </row>
    <row r="21" customFormat="false" ht="18" hidden="false" customHeight="true" outlineLevel="0" collapsed="false">
      <c r="A21" s="241" t="s">
        <v>95</v>
      </c>
      <c r="B21" s="33"/>
      <c r="C21" s="33"/>
      <c r="D21" s="111" t="s">
        <v>574</v>
      </c>
      <c r="E21" s="111"/>
      <c r="F21" s="111"/>
      <c r="G21" s="111"/>
      <c r="H21" s="111"/>
      <c r="I21" s="111"/>
    </row>
    <row r="22" customFormat="false" ht="9" hidden="true" customHeight="false" outlineLevel="0" collapsed="false">
      <c r="A22" s="33" t="s">
        <v>55</v>
      </c>
      <c r="B22" s="33"/>
      <c r="C22" s="33"/>
      <c r="D22" s="33"/>
      <c r="E22" s="33"/>
      <c r="F22" s="33"/>
      <c r="G22" s="33"/>
      <c r="H22" s="33"/>
      <c r="I22" s="33"/>
    </row>
    <row r="23" customFormat="false" ht="9" hidden="tru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</sheetData>
  <mergeCells count="14">
    <mergeCell ref="A1:H1"/>
    <mergeCell ref="A2:H2"/>
    <mergeCell ref="A3:H3"/>
    <mergeCell ref="A4:H4"/>
    <mergeCell ref="A7:D12"/>
    <mergeCell ref="E7:E12"/>
    <mergeCell ref="G7:G12"/>
    <mergeCell ref="I7:I12"/>
    <mergeCell ref="A15:D15"/>
    <mergeCell ref="A16:D16"/>
    <mergeCell ref="A17:D17"/>
    <mergeCell ref="C19:I19"/>
    <mergeCell ref="B20:I20"/>
    <mergeCell ref="D21:I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28.38"/>
    <col collapsed="false" customWidth="true" hidden="false" outlineLevel="0" max="5" min="5" style="9" width="13.78"/>
    <col collapsed="false" customWidth="true" hidden="false" outlineLevel="0" max="6" min="6" style="9" width="3.39"/>
    <col collapsed="false" customWidth="true" hidden="false" outlineLevel="0" max="7" min="7" style="9" width="8.98"/>
    <col collapsed="false" customWidth="true" hidden="false" outlineLevel="0" max="8" min="8" style="9" width="2.2"/>
    <col collapsed="false" customWidth="true" hidden="false" outlineLevel="0" max="9" min="9" style="9" width="13.98"/>
    <col collapsed="false" customWidth="true" hidden="false" outlineLevel="0" max="10" min="10" style="9" width="2.78"/>
    <col collapsed="false" customWidth="true" hidden="false" outlineLevel="0" max="11" min="11" style="9" width="14.78"/>
    <col collapsed="false" customWidth="true" hidden="false" outlineLevel="0" max="12" min="12" style="9" width="2.38"/>
    <col collapsed="false" customWidth="true" hidden="false" outlineLevel="0" max="13" min="13" style="9" width="15.19"/>
    <col collapsed="false" customWidth="true" hidden="false" outlineLevel="0" max="14" min="14" style="9" width="2.99"/>
    <col collapsed="false" customWidth="true" hidden="false" outlineLevel="0" max="15" min="15" style="9" width="15.39"/>
    <col collapsed="false" customWidth="false" hidden="true" outlineLevel="0" max="257" min="16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13" t="s">
        <v>575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12" t="s">
        <v>576</v>
      </c>
      <c r="P1" s="9" t="s">
        <v>55</v>
      </c>
    </row>
    <row r="2" customFormat="false" ht="12" hidden="false" customHeight="false" outlineLevel="0" collapsed="false">
      <c r="A2" s="313" t="s">
        <v>577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</row>
    <row r="3" customFormat="false" ht="12" hidden="false" customHeight="false" outlineLevel="0" collapsed="false">
      <c r="A3" s="313" t="s">
        <v>4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</row>
    <row r="4" customFormat="false" ht="9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21"/>
    </row>
    <row r="5" customFormat="false" ht="2.1" hidden="false" customHeight="true" outlineLevel="0" collapsed="false"/>
    <row r="6" customFormat="false" ht="12" hidden="false" customHeight="true" outlineLevel="0" collapsed="false">
      <c r="A6" s="18" t="s">
        <v>60</v>
      </c>
      <c r="B6" s="18"/>
      <c r="C6" s="18"/>
      <c r="D6" s="18"/>
      <c r="E6" s="50" t="s">
        <v>578</v>
      </c>
      <c r="F6" s="19"/>
      <c r="G6" s="171" t="s">
        <v>579</v>
      </c>
      <c r="H6" s="171"/>
      <c r="I6" s="171"/>
      <c r="J6" s="171"/>
      <c r="K6" s="171"/>
      <c r="L6" s="171"/>
      <c r="M6" s="171"/>
      <c r="N6" s="314"/>
      <c r="O6" s="50" t="s">
        <v>580</v>
      </c>
    </row>
    <row r="7" customFormat="false" ht="2.1" hidden="false" customHeight="true" outlineLevel="0" collapsed="false">
      <c r="A7" s="18"/>
      <c r="B7" s="18"/>
      <c r="C7" s="18"/>
      <c r="D7" s="18"/>
      <c r="E7" s="50"/>
      <c r="F7" s="19"/>
      <c r="G7" s="172"/>
      <c r="H7" s="172"/>
      <c r="I7" s="240"/>
      <c r="J7" s="240"/>
      <c r="K7" s="21"/>
      <c r="L7" s="21"/>
      <c r="M7" s="21"/>
      <c r="N7" s="80"/>
      <c r="O7" s="50"/>
    </row>
    <row r="8" customFormat="false" ht="2.1" hidden="false" customHeight="true" outlineLevel="0" collapsed="false">
      <c r="A8" s="18"/>
      <c r="B8" s="18"/>
      <c r="C8" s="18"/>
      <c r="D8" s="18"/>
      <c r="E8" s="50"/>
      <c r="F8" s="19"/>
      <c r="G8" s="19"/>
      <c r="H8" s="19"/>
      <c r="I8" s="241"/>
      <c r="J8" s="241"/>
      <c r="O8" s="50"/>
    </row>
    <row r="9" customFormat="false" ht="12" hidden="false" customHeight="true" outlineLevel="0" collapsed="false">
      <c r="A9" s="18"/>
      <c r="B9" s="18"/>
      <c r="C9" s="18"/>
      <c r="D9" s="18"/>
      <c r="E9" s="50"/>
      <c r="F9" s="19"/>
      <c r="G9" s="19" t="s">
        <v>61</v>
      </c>
      <c r="H9" s="19"/>
      <c r="I9" s="19" t="s">
        <v>581</v>
      </c>
      <c r="J9" s="19"/>
      <c r="K9" s="19" t="s">
        <v>582</v>
      </c>
      <c r="L9" s="19"/>
      <c r="M9" s="19" t="s">
        <v>583</v>
      </c>
      <c r="O9" s="50"/>
    </row>
    <row r="10" customFormat="false" ht="2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9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</row>
    <row r="12" customFormat="false" ht="9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</row>
    <row r="13" customFormat="false" ht="9" hidden="false" customHeight="true" outlineLevel="0" collapsed="false">
      <c r="A13" s="23" t="s">
        <v>64</v>
      </c>
      <c r="B13" s="23"/>
      <c r="C13" s="23"/>
      <c r="D13" s="23"/>
      <c r="E13" s="106" t="n">
        <f aca="false">SUM(E14:E230)</f>
        <v>2529</v>
      </c>
      <c r="F13" s="106"/>
      <c r="G13" s="106" t="n">
        <f aca="false">SUM(G14:G230)</f>
        <v>904473</v>
      </c>
      <c r="H13" s="112" t="s">
        <v>342</v>
      </c>
      <c r="I13" s="106" t="n">
        <f aca="false">SUM(I14:I230)</f>
        <v>841591</v>
      </c>
      <c r="J13" s="112" t="s">
        <v>342</v>
      </c>
      <c r="K13" s="106" t="n">
        <f aca="false">SUM(K14:K230)</f>
        <v>60249</v>
      </c>
      <c r="L13" s="112" t="s">
        <v>342</v>
      </c>
      <c r="M13" s="106" t="n">
        <f aca="false">SUM(M14:M230)</f>
        <v>2633</v>
      </c>
      <c r="N13" s="112" t="s">
        <v>342</v>
      </c>
      <c r="O13" s="106" t="n">
        <f aca="false">SUM(O14:O230)</f>
        <v>2347</v>
      </c>
    </row>
    <row r="14" s="317" customFormat="true" ht="27" hidden="false" customHeight="true" outlineLevel="0" collapsed="false">
      <c r="A14" s="315" t="s">
        <v>116</v>
      </c>
      <c r="B14" s="315"/>
      <c r="C14" s="315"/>
      <c r="D14" s="315"/>
      <c r="E14" s="316" t="n">
        <v>12</v>
      </c>
      <c r="F14" s="316"/>
      <c r="G14" s="316" t="n">
        <f aca="false">SUM(I14:M14)</f>
        <v>6206</v>
      </c>
      <c r="H14" s="316"/>
      <c r="I14" s="316" t="n">
        <v>6206</v>
      </c>
      <c r="J14" s="316"/>
      <c r="K14" s="316" t="n">
        <v>0</v>
      </c>
      <c r="L14" s="316"/>
      <c r="M14" s="316" t="n">
        <v>0</v>
      </c>
      <c r="O14" s="316" t="n">
        <v>12</v>
      </c>
    </row>
    <row r="15" s="317" customFormat="true" ht="9" hidden="false" customHeight="true" outlineLevel="0" collapsed="false">
      <c r="A15" s="315" t="s">
        <v>117</v>
      </c>
      <c r="B15" s="315"/>
      <c r="C15" s="315"/>
      <c r="D15" s="315"/>
      <c r="E15" s="316" t="n">
        <v>10</v>
      </c>
      <c r="F15" s="316"/>
      <c r="G15" s="316" t="n">
        <f aca="false">SUM(I15:M15)</f>
        <v>796</v>
      </c>
      <c r="H15" s="316"/>
      <c r="I15" s="316" t="n">
        <v>796</v>
      </c>
      <c r="J15" s="316"/>
      <c r="K15" s="316" t="n">
        <v>0</v>
      </c>
      <c r="L15" s="316"/>
      <c r="M15" s="316" t="n">
        <v>0</v>
      </c>
      <c r="O15" s="316" t="n">
        <v>4</v>
      </c>
    </row>
    <row r="16" s="317" customFormat="true" ht="9" hidden="false" customHeight="true" outlineLevel="0" collapsed="false">
      <c r="A16" s="315" t="s">
        <v>118</v>
      </c>
      <c r="B16" s="315"/>
      <c r="C16" s="315"/>
      <c r="D16" s="315"/>
      <c r="E16" s="316" t="n">
        <v>27</v>
      </c>
      <c r="F16" s="316"/>
      <c r="G16" s="316" t="n">
        <f aca="false">SUM(I16:M16)</f>
        <v>4308</v>
      </c>
      <c r="H16" s="316"/>
      <c r="I16" s="316" t="n">
        <f aca="false">4112+113</f>
        <v>4225</v>
      </c>
      <c r="J16" s="316"/>
      <c r="K16" s="316" t="n">
        <v>80</v>
      </c>
      <c r="L16" s="316"/>
      <c r="M16" s="316" t="n">
        <v>3</v>
      </c>
      <c r="O16" s="316" t="n">
        <v>23</v>
      </c>
    </row>
    <row r="17" s="317" customFormat="true" ht="9" hidden="false" customHeight="true" outlineLevel="0" collapsed="false">
      <c r="A17" s="315" t="s">
        <v>119</v>
      </c>
      <c r="B17" s="315"/>
      <c r="C17" s="315"/>
      <c r="D17" s="315"/>
      <c r="E17" s="316" t="n">
        <v>10</v>
      </c>
      <c r="F17" s="316"/>
      <c r="G17" s="316" t="n">
        <f aca="false">SUM(I17:M17)</f>
        <v>4358</v>
      </c>
      <c r="H17" s="316"/>
      <c r="I17" s="316" t="n">
        <v>4027</v>
      </c>
      <c r="J17" s="316"/>
      <c r="K17" s="316" t="n">
        <v>308</v>
      </c>
      <c r="L17" s="316"/>
      <c r="M17" s="316" t="n">
        <v>23</v>
      </c>
      <c r="O17" s="316" t="n">
        <v>10</v>
      </c>
    </row>
    <row r="18" s="317" customFormat="true" ht="9" hidden="false" customHeight="true" outlineLevel="0" collapsed="false">
      <c r="A18" s="315" t="s">
        <v>120</v>
      </c>
      <c r="B18" s="315"/>
      <c r="C18" s="315"/>
      <c r="D18" s="315"/>
      <c r="E18" s="316" t="n">
        <v>3</v>
      </c>
      <c r="F18" s="316"/>
      <c r="G18" s="316" t="n">
        <f aca="false">SUM(I18:M18)</f>
        <v>500</v>
      </c>
      <c r="H18" s="316"/>
      <c r="I18" s="316" t="n">
        <v>500</v>
      </c>
      <c r="J18" s="316"/>
      <c r="K18" s="316" t="n">
        <v>0</v>
      </c>
      <c r="L18" s="316"/>
      <c r="M18" s="316" t="n">
        <v>0</v>
      </c>
      <c r="O18" s="316" t="n">
        <v>3</v>
      </c>
    </row>
    <row r="19" s="317" customFormat="true" ht="9" hidden="false" customHeight="true" outlineLevel="0" collapsed="false">
      <c r="A19" s="315" t="s">
        <v>121</v>
      </c>
      <c r="B19" s="315"/>
      <c r="C19" s="315"/>
      <c r="D19" s="315"/>
      <c r="E19" s="316" t="n">
        <v>19</v>
      </c>
      <c r="F19" s="316"/>
      <c r="G19" s="316" t="n">
        <f aca="false">SUM(I19:M19)</f>
        <v>1094</v>
      </c>
      <c r="H19" s="316"/>
      <c r="I19" s="316" t="n">
        <v>1094</v>
      </c>
      <c r="J19" s="316"/>
      <c r="K19" s="316" t="n">
        <v>0</v>
      </c>
      <c r="L19" s="316"/>
      <c r="M19" s="316" t="n">
        <v>0</v>
      </c>
      <c r="O19" s="316" t="n">
        <v>17</v>
      </c>
    </row>
    <row r="20" s="317" customFormat="true" ht="9" hidden="false" customHeight="true" outlineLevel="0" collapsed="false">
      <c r="A20" s="315" t="s">
        <v>122</v>
      </c>
      <c r="B20" s="315"/>
      <c r="C20" s="315"/>
      <c r="D20" s="315"/>
      <c r="E20" s="316" t="n">
        <v>8</v>
      </c>
      <c r="F20" s="316"/>
      <c r="G20" s="316" t="n">
        <f aca="false">SUM(I20:M20)</f>
        <v>567</v>
      </c>
      <c r="H20" s="316"/>
      <c r="I20" s="316" t="n">
        <v>567</v>
      </c>
      <c r="J20" s="316"/>
      <c r="K20" s="316" t="n">
        <v>0</v>
      </c>
      <c r="L20" s="316"/>
      <c r="M20" s="316" t="n">
        <v>0</v>
      </c>
      <c r="O20" s="316" t="n">
        <v>6</v>
      </c>
    </row>
    <row r="21" s="317" customFormat="true" ht="9" hidden="false" customHeight="true" outlineLevel="0" collapsed="false">
      <c r="A21" s="315" t="s">
        <v>123</v>
      </c>
      <c r="B21" s="315"/>
      <c r="C21" s="315"/>
      <c r="D21" s="315"/>
      <c r="E21" s="316" t="n">
        <v>16</v>
      </c>
      <c r="F21" s="316"/>
      <c r="G21" s="316" t="n">
        <f aca="false">SUM(I21:M21)</f>
        <v>1581</v>
      </c>
      <c r="H21" s="316"/>
      <c r="I21" s="316" t="n">
        <v>1581</v>
      </c>
      <c r="J21" s="316"/>
      <c r="K21" s="316" t="n">
        <v>0</v>
      </c>
      <c r="L21" s="316"/>
      <c r="M21" s="316" t="n">
        <v>0</v>
      </c>
      <c r="O21" s="316" t="n">
        <v>15</v>
      </c>
    </row>
    <row r="22" s="317" customFormat="true" ht="9" hidden="false" customHeight="true" outlineLevel="0" collapsed="false">
      <c r="A22" s="315" t="s">
        <v>124</v>
      </c>
      <c r="B22" s="315"/>
      <c r="C22" s="315"/>
      <c r="D22" s="315"/>
      <c r="E22" s="316" t="n">
        <v>4</v>
      </c>
      <c r="F22" s="316"/>
      <c r="G22" s="316" t="n">
        <f aca="false">SUM(I22:M22)</f>
        <v>421</v>
      </c>
      <c r="H22" s="316"/>
      <c r="I22" s="316" t="n">
        <v>421</v>
      </c>
      <c r="J22" s="316"/>
      <c r="K22" s="316" t="n">
        <v>0</v>
      </c>
      <c r="L22" s="316"/>
      <c r="M22" s="316" t="n">
        <v>0</v>
      </c>
      <c r="O22" s="316" t="n">
        <v>4</v>
      </c>
    </row>
    <row r="23" s="317" customFormat="true" ht="9" hidden="false" customHeight="true" outlineLevel="0" collapsed="false">
      <c r="A23" s="315" t="s">
        <v>125</v>
      </c>
      <c r="B23" s="315"/>
      <c r="C23" s="315"/>
      <c r="D23" s="315"/>
      <c r="E23" s="316" t="n">
        <v>25</v>
      </c>
      <c r="F23" s="316"/>
      <c r="G23" s="316" t="n">
        <f aca="false">SUM(I23:M23)</f>
        <v>4954</v>
      </c>
      <c r="H23" s="316"/>
      <c r="I23" s="316" t="n">
        <v>4778</v>
      </c>
      <c r="J23" s="316"/>
      <c r="K23" s="316" t="n">
        <v>109</v>
      </c>
      <c r="L23" s="316"/>
      <c r="M23" s="316" t="n">
        <v>67</v>
      </c>
      <c r="O23" s="316" t="n">
        <v>25</v>
      </c>
    </row>
    <row r="24" s="317" customFormat="true" ht="9" hidden="false" customHeight="true" outlineLevel="0" collapsed="false">
      <c r="A24" s="315" t="s">
        <v>126</v>
      </c>
      <c r="B24" s="315"/>
      <c r="C24" s="315"/>
      <c r="D24" s="315"/>
      <c r="E24" s="316" t="n">
        <v>1</v>
      </c>
      <c r="F24" s="316"/>
      <c r="G24" s="316" t="n">
        <f aca="false">SUM(I24:M24)</f>
        <v>180</v>
      </c>
      <c r="H24" s="316"/>
      <c r="I24" s="316" t="n">
        <v>180</v>
      </c>
      <c r="J24" s="316"/>
      <c r="K24" s="316" t="n">
        <v>0</v>
      </c>
      <c r="L24" s="316"/>
      <c r="M24" s="316" t="n">
        <v>0</v>
      </c>
      <c r="O24" s="316" t="n">
        <v>1</v>
      </c>
    </row>
    <row r="25" s="317" customFormat="true" ht="9" hidden="false" customHeight="true" outlineLevel="0" collapsed="false">
      <c r="A25" s="315" t="s">
        <v>127</v>
      </c>
      <c r="B25" s="315"/>
      <c r="C25" s="315"/>
      <c r="D25" s="315"/>
      <c r="E25" s="316" t="n">
        <v>7</v>
      </c>
      <c r="F25" s="316"/>
      <c r="G25" s="316" t="n">
        <f aca="false">SUM(I25:M25)</f>
        <v>1650</v>
      </c>
      <c r="H25" s="316"/>
      <c r="I25" s="316" t="n">
        <v>1650</v>
      </c>
      <c r="J25" s="316"/>
      <c r="K25" s="316" t="n">
        <v>0</v>
      </c>
      <c r="L25" s="316"/>
      <c r="M25" s="316" t="n">
        <v>0</v>
      </c>
      <c r="O25" s="316" t="n">
        <v>7</v>
      </c>
    </row>
    <row r="26" s="317" customFormat="true" ht="9" hidden="false" customHeight="true" outlineLevel="0" collapsed="false">
      <c r="A26" s="315" t="s">
        <v>128</v>
      </c>
      <c r="B26" s="315"/>
      <c r="C26" s="315"/>
      <c r="D26" s="315"/>
      <c r="E26" s="316" t="n">
        <v>1</v>
      </c>
      <c r="F26" s="316"/>
      <c r="G26" s="316" t="n">
        <f aca="false">SUM(I26:M26)</f>
        <v>3000</v>
      </c>
      <c r="H26" s="316"/>
      <c r="I26" s="316" t="n">
        <v>3000</v>
      </c>
      <c r="J26" s="316"/>
      <c r="K26" s="316" t="n">
        <v>0</v>
      </c>
      <c r="L26" s="316"/>
      <c r="M26" s="316" t="n">
        <v>0</v>
      </c>
      <c r="O26" s="316" t="n">
        <v>1</v>
      </c>
    </row>
    <row r="27" s="317" customFormat="true" ht="9" hidden="false" customHeight="true" outlineLevel="0" collapsed="false">
      <c r="A27" s="315" t="s">
        <v>129</v>
      </c>
      <c r="B27" s="315"/>
      <c r="C27" s="315"/>
      <c r="D27" s="315"/>
      <c r="E27" s="316" t="n">
        <v>4</v>
      </c>
      <c r="F27" s="316"/>
      <c r="G27" s="316" t="n">
        <f aca="false">SUM(I27:M27)</f>
        <v>923</v>
      </c>
      <c r="H27" s="316"/>
      <c r="I27" s="316" t="n">
        <v>923</v>
      </c>
      <c r="J27" s="316"/>
      <c r="K27" s="316" t="n">
        <v>0</v>
      </c>
      <c r="L27" s="316"/>
      <c r="M27" s="316" t="n">
        <v>0</v>
      </c>
      <c r="O27" s="316" t="n">
        <v>4</v>
      </c>
    </row>
    <row r="28" s="317" customFormat="true" ht="9" hidden="false" customHeight="true" outlineLevel="0" collapsed="false">
      <c r="A28" s="315" t="s">
        <v>130</v>
      </c>
      <c r="B28" s="315"/>
      <c r="C28" s="315"/>
      <c r="D28" s="315"/>
      <c r="E28" s="316" t="n">
        <v>7</v>
      </c>
      <c r="F28" s="316"/>
      <c r="G28" s="316" t="n">
        <f aca="false">SUM(I28:M28)</f>
        <v>2402</v>
      </c>
      <c r="H28" s="316"/>
      <c r="I28" s="316" t="n">
        <v>2402</v>
      </c>
      <c r="J28" s="316"/>
      <c r="K28" s="316" t="n">
        <v>0</v>
      </c>
      <c r="L28" s="316"/>
      <c r="M28" s="316" t="n">
        <v>0</v>
      </c>
      <c r="O28" s="316" t="n">
        <v>7</v>
      </c>
    </row>
    <row r="29" s="317" customFormat="true" ht="9" hidden="false" customHeight="true" outlineLevel="0" collapsed="false">
      <c r="A29" s="315" t="s">
        <v>131</v>
      </c>
      <c r="B29" s="315"/>
      <c r="C29" s="315"/>
      <c r="D29" s="315"/>
      <c r="E29" s="316" t="n">
        <v>17</v>
      </c>
      <c r="F29" s="316"/>
      <c r="G29" s="316" t="n">
        <f aca="false">SUM(I29:M29)</f>
        <v>1065</v>
      </c>
      <c r="H29" s="316"/>
      <c r="I29" s="316" t="n">
        <v>1065</v>
      </c>
      <c r="J29" s="316"/>
      <c r="K29" s="316" t="n">
        <v>0</v>
      </c>
      <c r="L29" s="316"/>
      <c r="M29" s="316" t="n">
        <v>0</v>
      </c>
      <c r="O29" s="316" t="n">
        <v>17</v>
      </c>
    </row>
    <row r="30" s="317" customFormat="true" ht="9" hidden="false" customHeight="true" outlineLevel="0" collapsed="false">
      <c r="A30" s="315" t="s">
        <v>132</v>
      </c>
      <c r="B30" s="315"/>
      <c r="C30" s="315"/>
      <c r="D30" s="315"/>
      <c r="E30" s="316" t="n">
        <v>23</v>
      </c>
      <c r="F30" s="316"/>
      <c r="G30" s="316" t="n">
        <f aca="false">SUM(I30:M30)</f>
        <v>3453</v>
      </c>
      <c r="H30" s="316"/>
      <c r="I30" s="316" t="n">
        <v>3453</v>
      </c>
      <c r="J30" s="316"/>
      <c r="K30" s="316" t="n">
        <v>0</v>
      </c>
      <c r="L30" s="316"/>
      <c r="M30" s="316" t="n">
        <v>0</v>
      </c>
      <c r="O30" s="316" t="n">
        <v>23</v>
      </c>
    </row>
    <row r="31" s="317" customFormat="true" ht="9" hidden="false" customHeight="true" outlineLevel="0" collapsed="false">
      <c r="A31" s="315" t="s">
        <v>133</v>
      </c>
      <c r="B31" s="315"/>
      <c r="C31" s="315"/>
      <c r="D31" s="315"/>
      <c r="E31" s="316" t="n">
        <v>10</v>
      </c>
      <c r="F31" s="316"/>
      <c r="G31" s="316" t="n">
        <f aca="false">SUM(I31:M31)</f>
        <v>688</v>
      </c>
      <c r="H31" s="316"/>
      <c r="I31" s="316" t="n">
        <v>688</v>
      </c>
      <c r="J31" s="316"/>
      <c r="K31" s="316" t="n">
        <v>0</v>
      </c>
      <c r="L31" s="316"/>
      <c r="M31" s="316" t="n">
        <v>0</v>
      </c>
      <c r="O31" s="316" t="n">
        <v>10</v>
      </c>
    </row>
    <row r="32" s="317" customFormat="true" ht="9" hidden="false" customHeight="true" outlineLevel="0" collapsed="false">
      <c r="A32" s="315" t="s">
        <v>134</v>
      </c>
      <c r="B32" s="315"/>
      <c r="C32" s="315"/>
      <c r="D32" s="315"/>
      <c r="E32" s="318" t="n">
        <v>2</v>
      </c>
      <c r="F32" s="318"/>
      <c r="G32" s="316" t="s">
        <v>561</v>
      </c>
      <c r="H32" s="316"/>
      <c r="I32" s="318" t="s">
        <v>561</v>
      </c>
      <c r="J32" s="318"/>
      <c r="K32" s="318" t="n">
        <v>0</v>
      </c>
      <c r="L32" s="318"/>
      <c r="M32" s="318" t="n">
        <v>0</v>
      </c>
      <c r="O32" s="318" t="n">
        <v>2</v>
      </c>
    </row>
    <row r="33" s="317" customFormat="true" ht="9" hidden="false" customHeight="true" outlineLevel="0" collapsed="false">
      <c r="A33" s="315" t="s">
        <v>135</v>
      </c>
      <c r="B33" s="315"/>
      <c r="C33" s="315"/>
      <c r="D33" s="315"/>
      <c r="E33" s="316" t="n">
        <v>26</v>
      </c>
      <c r="F33" s="316"/>
      <c r="G33" s="316" t="n">
        <f aca="false">SUM(I33:M33)</f>
        <v>19440</v>
      </c>
      <c r="H33" s="316"/>
      <c r="I33" s="316" t="n">
        <v>16467</v>
      </c>
      <c r="J33" s="316"/>
      <c r="K33" s="316" t="n">
        <v>2723</v>
      </c>
      <c r="L33" s="316"/>
      <c r="M33" s="316" t="n">
        <v>250</v>
      </c>
      <c r="O33" s="316" t="n">
        <v>26</v>
      </c>
    </row>
    <row r="34" s="317" customFormat="true" ht="9" hidden="false" customHeight="true" outlineLevel="0" collapsed="false">
      <c r="A34" s="315" t="s">
        <v>136</v>
      </c>
      <c r="B34" s="315"/>
      <c r="C34" s="315"/>
      <c r="D34" s="315"/>
      <c r="E34" s="316" t="n">
        <v>1</v>
      </c>
      <c r="F34" s="316"/>
      <c r="G34" s="316" t="n">
        <f aca="false">SUM(I34:M34)</f>
        <v>1013</v>
      </c>
      <c r="H34" s="316"/>
      <c r="I34" s="316" t="n">
        <v>1013</v>
      </c>
      <c r="J34" s="316"/>
      <c r="K34" s="316" t="n">
        <v>0</v>
      </c>
      <c r="L34" s="316"/>
      <c r="M34" s="316" t="n">
        <v>0</v>
      </c>
      <c r="O34" s="316" t="n">
        <v>1</v>
      </c>
    </row>
    <row r="35" s="317" customFormat="true" ht="9" hidden="false" customHeight="true" outlineLevel="0" collapsed="false">
      <c r="A35" s="315" t="s">
        <v>137</v>
      </c>
      <c r="B35" s="315"/>
      <c r="C35" s="315"/>
      <c r="D35" s="315"/>
      <c r="E35" s="316" t="n">
        <v>1</v>
      </c>
      <c r="F35" s="316"/>
      <c r="G35" s="316" t="n">
        <f aca="false">SUM(I35:M35)</f>
        <v>230</v>
      </c>
      <c r="H35" s="316"/>
      <c r="I35" s="316" t="n">
        <v>230</v>
      </c>
      <c r="J35" s="316"/>
      <c r="K35" s="316" t="n">
        <v>0</v>
      </c>
      <c r="L35" s="316"/>
      <c r="M35" s="316" t="n">
        <v>0</v>
      </c>
      <c r="O35" s="316" t="n">
        <v>1</v>
      </c>
    </row>
    <row r="36" s="317" customFormat="true" ht="9" hidden="false" customHeight="true" outlineLevel="0" collapsed="false">
      <c r="A36" s="315" t="s">
        <v>138</v>
      </c>
      <c r="B36" s="315"/>
      <c r="C36" s="315"/>
      <c r="D36" s="315"/>
      <c r="E36" s="316" t="n">
        <v>9</v>
      </c>
      <c r="F36" s="316"/>
      <c r="G36" s="316" t="n">
        <f aca="false">SUM(I36:M36)</f>
        <v>2031</v>
      </c>
      <c r="H36" s="316"/>
      <c r="I36" s="316" t="n">
        <v>2031</v>
      </c>
      <c r="J36" s="316"/>
      <c r="K36" s="316" t="n">
        <v>0</v>
      </c>
      <c r="L36" s="316"/>
      <c r="M36" s="316" t="n">
        <v>0</v>
      </c>
      <c r="O36" s="316" t="n">
        <v>8</v>
      </c>
    </row>
    <row r="37" s="317" customFormat="true" ht="9" hidden="false" customHeight="true" outlineLevel="0" collapsed="false">
      <c r="A37" s="315" t="s">
        <v>139</v>
      </c>
      <c r="B37" s="315"/>
      <c r="C37" s="315"/>
      <c r="D37" s="315"/>
      <c r="E37" s="316" t="n">
        <v>12</v>
      </c>
      <c r="F37" s="316"/>
      <c r="G37" s="316" t="n">
        <f aca="false">SUM(I37:M37)</f>
        <v>1477</v>
      </c>
      <c r="H37" s="316"/>
      <c r="I37" s="316" t="n">
        <v>1477</v>
      </c>
      <c r="J37" s="316"/>
      <c r="K37" s="316" t="n">
        <v>0</v>
      </c>
      <c r="L37" s="316"/>
      <c r="M37" s="316" t="n">
        <v>0</v>
      </c>
      <c r="O37" s="316" t="n">
        <v>12</v>
      </c>
    </row>
    <row r="38" s="317" customFormat="true" ht="9" hidden="false" customHeight="true" outlineLevel="0" collapsed="false">
      <c r="A38" s="315" t="s">
        <v>140</v>
      </c>
      <c r="B38" s="315"/>
      <c r="C38" s="315"/>
      <c r="D38" s="315"/>
      <c r="E38" s="316" t="n">
        <v>2</v>
      </c>
      <c r="F38" s="316"/>
      <c r="G38" s="316" t="n">
        <f aca="false">SUM(I38:M38)</f>
        <v>338</v>
      </c>
      <c r="H38" s="316"/>
      <c r="I38" s="316" t="n">
        <v>338</v>
      </c>
      <c r="J38" s="316"/>
      <c r="K38" s="316" t="n">
        <v>0</v>
      </c>
      <c r="L38" s="316"/>
      <c r="M38" s="316" t="n">
        <v>0</v>
      </c>
      <c r="O38" s="316" t="n">
        <v>2</v>
      </c>
    </row>
    <row r="39" s="317" customFormat="true" ht="9" hidden="false" customHeight="true" outlineLevel="0" collapsed="false">
      <c r="A39" s="315" t="s">
        <v>141</v>
      </c>
      <c r="B39" s="315"/>
      <c r="C39" s="315"/>
      <c r="D39" s="315"/>
      <c r="E39" s="316" t="n">
        <v>12</v>
      </c>
      <c r="F39" s="316"/>
      <c r="G39" s="316" t="n">
        <f aca="false">SUM(I39:M39)</f>
        <v>1520</v>
      </c>
      <c r="H39" s="316"/>
      <c r="I39" s="316" t="n">
        <v>1520</v>
      </c>
      <c r="J39" s="316"/>
      <c r="K39" s="316" t="n">
        <v>0</v>
      </c>
      <c r="L39" s="316"/>
      <c r="M39" s="316" t="n">
        <v>0</v>
      </c>
      <c r="O39" s="316" t="n">
        <v>9</v>
      </c>
    </row>
    <row r="40" s="317" customFormat="true" ht="9" hidden="false" customHeight="true" outlineLevel="0" collapsed="false">
      <c r="A40" s="315" t="s">
        <v>142</v>
      </c>
      <c r="B40" s="315"/>
      <c r="C40" s="315"/>
      <c r="D40" s="315"/>
      <c r="E40" s="316" t="n">
        <v>7</v>
      </c>
      <c r="F40" s="316"/>
      <c r="G40" s="316" t="n">
        <f aca="false">SUM(I40:M40)</f>
        <v>1032</v>
      </c>
      <c r="H40" s="316"/>
      <c r="I40" s="316" t="n">
        <v>1032</v>
      </c>
      <c r="J40" s="316"/>
      <c r="K40" s="316" t="n">
        <v>0</v>
      </c>
      <c r="L40" s="316"/>
      <c r="M40" s="316" t="n">
        <v>0</v>
      </c>
      <c r="O40" s="316" t="n">
        <v>7</v>
      </c>
    </row>
    <row r="41" s="317" customFormat="true" ht="9" hidden="false" customHeight="true" outlineLevel="0" collapsed="false">
      <c r="A41" s="315" t="s">
        <v>143</v>
      </c>
      <c r="B41" s="315"/>
      <c r="C41" s="315"/>
      <c r="D41" s="315"/>
      <c r="E41" s="316" t="n">
        <v>12</v>
      </c>
      <c r="F41" s="316"/>
      <c r="G41" s="316" t="n">
        <f aca="false">SUM(I41:M41)</f>
        <v>743</v>
      </c>
      <c r="H41" s="316"/>
      <c r="I41" s="316" t="n">
        <v>743</v>
      </c>
      <c r="J41" s="316"/>
      <c r="K41" s="316" t="n">
        <v>0</v>
      </c>
      <c r="L41" s="316"/>
      <c r="M41" s="316" t="n">
        <v>0</v>
      </c>
      <c r="O41" s="316" t="n">
        <v>12</v>
      </c>
    </row>
    <row r="42" s="317" customFormat="true" ht="9" hidden="false" customHeight="true" outlineLevel="0" collapsed="false">
      <c r="A42" s="315" t="s">
        <v>144</v>
      </c>
      <c r="B42" s="315"/>
      <c r="C42" s="315"/>
      <c r="D42" s="315"/>
      <c r="E42" s="316" t="n">
        <v>3</v>
      </c>
      <c r="F42" s="316"/>
      <c r="G42" s="316" t="n">
        <f aca="false">SUM(I42:M42)</f>
        <v>198</v>
      </c>
      <c r="H42" s="316"/>
      <c r="I42" s="316" t="n">
        <v>198</v>
      </c>
      <c r="J42" s="316"/>
      <c r="K42" s="316" t="n">
        <v>0</v>
      </c>
      <c r="L42" s="316"/>
      <c r="M42" s="316" t="n">
        <v>0</v>
      </c>
      <c r="O42" s="316" t="n">
        <v>3</v>
      </c>
    </row>
    <row r="43" s="317" customFormat="true" ht="9" hidden="false" customHeight="true" outlineLevel="0" collapsed="false">
      <c r="A43" s="315" t="s">
        <v>145</v>
      </c>
      <c r="B43" s="315"/>
      <c r="C43" s="315"/>
      <c r="D43" s="315"/>
      <c r="E43" s="318" t="n">
        <v>20</v>
      </c>
      <c r="F43" s="318"/>
      <c r="G43" s="316" t="n">
        <f aca="false">SUM(I43:M43)</f>
        <v>2824</v>
      </c>
      <c r="H43" s="316"/>
      <c r="I43" s="318" t="n">
        <v>2704</v>
      </c>
      <c r="J43" s="318"/>
      <c r="K43" s="318" t="n">
        <v>120</v>
      </c>
      <c r="L43" s="318"/>
      <c r="M43" s="318" t="n">
        <v>0</v>
      </c>
      <c r="O43" s="318" t="n">
        <v>15</v>
      </c>
    </row>
    <row r="44" s="317" customFormat="true" ht="9" hidden="false" customHeight="true" outlineLevel="0" collapsed="false">
      <c r="A44" s="315" t="s">
        <v>146</v>
      </c>
      <c r="B44" s="315"/>
      <c r="C44" s="315"/>
      <c r="D44" s="315"/>
      <c r="E44" s="316" t="n">
        <v>3</v>
      </c>
      <c r="F44" s="316"/>
      <c r="G44" s="316" t="n">
        <f aca="false">SUM(I44:M44)</f>
        <v>658</v>
      </c>
      <c r="H44" s="316"/>
      <c r="I44" s="316" t="n">
        <v>658</v>
      </c>
      <c r="J44" s="316"/>
      <c r="K44" s="316" t="n">
        <v>0</v>
      </c>
      <c r="L44" s="316"/>
      <c r="M44" s="316" t="n">
        <v>0</v>
      </c>
      <c r="O44" s="316" t="n">
        <v>3</v>
      </c>
    </row>
    <row r="45" s="317" customFormat="true" ht="9" hidden="false" customHeight="true" outlineLevel="0" collapsed="false">
      <c r="A45" s="315" t="s">
        <v>147</v>
      </c>
      <c r="B45" s="315"/>
      <c r="C45" s="315"/>
      <c r="D45" s="315"/>
      <c r="E45" s="316" t="n">
        <v>1</v>
      </c>
      <c r="F45" s="316"/>
      <c r="G45" s="316" t="n">
        <f aca="false">SUM(I45:M45)</f>
        <v>174</v>
      </c>
      <c r="H45" s="316"/>
      <c r="I45" s="316" t="n">
        <v>174</v>
      </c>
      <c r="J45" s="316"/>
      <c r="K45" s="316" t="n">
        <v>0</v>
      </c>
      <c r="L45" s="316"/>
      <c r="M45" s="316" t="n">
        <v>0</v>
      </c>
      <c r="O45" s="316" t="n">
        <v>1</v>
      </c>
    </row>
    <row r="46" s="317" customFormat="true" ht="9" hidden="false" customHeight="true" outlineLevel="0" collapsed="false">
      <c r="A46" s="315" t="s">
        <v>148</v>
      </c>
      <c r="B46" s="315"/>
      <c r="C46" s="315"/>
      <c r="D46" s="315"/>
      <c r="E46" s="316" t="n">
        <v>4</v>
      </c>
      <c r="F46" s="316"/>
      <c r="G46" s="316" t="n">
        <f aca="false">SUM(I46:M46)</f>
        <v>690</v>
      </c>
      <c r="H46" s="316"/>
      <c r="I46" s="316" t="n">
        <v>690</v>
      </c>
      <c r="J46" s="316"/>
      <c r="K46" s="316" t="n">
        <v>0</v>
      </c>
      <c r="L46" s="316"/>
      <c r="M46" s="316" t="n">
        <v>0</v>
      </c>
      <c r="O46" s="316" t="n">
        <v>3</v>
      </c>
    </row>
    <row r="47" s="317" customFormat="true" ht="9" hidden="false" customHeight="true" outlineLevel="0" collapsed="false">
      <c r="A47" s="315" t="s">
        <v>149</v>
      </c>
      <c r="B47" s="315"/>
      <c r="C47" s="315"/>
      <c r="D47" s="315"/>
      <c r="E47" s="316" t="n">
        <v>2</v>
      </c>
      <c r="F47" s="316"/>
      <c r="G47" s="316" t="n">
        <f aca="false">SUM(I47:M47)</f>
        <v>12</v>
      </c>
      <c r="H47" s="316"/>
      <c r="I47" s="316" t="n">
        <v>12</v>
      </c>
      <c r="J47" s="316"/>
      <c r="K47" s="316" t="n">
        <v>0</v>
      </c>
      <c r="L47" s="316"/>
      <c r="M47" s="316" t="n">
        <v>0</v>
      </c>
      <c r="O47" s="316" t="n">
        <v>2</v>
      </c>
    </row>
    <row r="48" s="317" customFormat="true" ht="9" hidden="false" customHeight="true" outlineLevel="0" collapsed="false">
      <c r="A48" s="315" t="s">
        <v>150</v>
      </c>
      <c r="B48" s="315"/>
      <c r="C48" s="315"/>
      <c r="D48" s="315"/>
      <c r="E48" s="316" t="n">
        <v>5</v>
      </c>
      <c r="F48" s="316"/>
      <c r="G48" s="316" t="n">
        <f aca="false">SUM(I48:M48)</f>
        <v>758</v>
      </c>
      <c r="H48" s="316"/>
      <c r="I48" s="316" t="n">
        <v>758</v>
      </c>
      <c r="J48" s="316"/>
      <c r="K48" s="316" t="n">
        <v>0</v>
      </c>
      <c r="L48" s="316"/>
      <c r="M48" s="316" t="n">
        <v>0</v>
      </c>
      <c r="O48" s="316" t="n">
        <v>5</v>
      </c>
    </row>
    <row r="49" s="317" customFormat="true" ht="9" hidden="false" customHeight="true" outlineLevel="0" collapsed="false">
      <c r="A49" s="315" t="s">
        <v>151</v>
      </c>
      <c r="B49" s="315"/>
      <c r="C49" s="315"/>
      <c r="D49" s="315"/>
      <c r="E49" s="316" t="n">
        <v>1</v>
      </c>
      <c r="F49" s="316"/>
      <c r="G49" s="316" t="s">
        <v>561</v>
      </c>
      <c r="H49" s="316"/>
      <c r="I49" s="316" t="s">
        <v>561</v>
      </c>
      <c r="J49" s="316"/>
      <c r="K49" s="316" t="n">
        <v>0</v>
      </c>
      <c r="L49" s="316"/>
      <c r="M49" s="316" t="n">
        <v>0</v>
      </c>
      <c r="O49" s="316" t="n">
        <v>1</v>
      </c>
    </row>
    <row r="50" s="317" customFormat="true" ht="9" hidden="false" customHeight="true" outlineLevel="0" collapsed="false">
      <c r="A50" s="315" t="s">
        <v>152</v>
      </c>
      <c r="B50" s="315"/>
      <c r="C50" s="315"/>
      <c r="D50" s="315"/>
      <c r="E50" s="316" t="n">
        <v>17</v>
      </c>
      <c r="F50" s="316"/>
      <c r="G50" s="316" t="n">
        <f aca="false">SUM(I50:M50)</f>
        <v>1702</v>
      </c>
      <c r="H50" s="316"/>
      <c r="I50" s="316" t="n">
        <v>1702</v>
      </c>
      <c r="J50" s="316"/>
      <c r="K50" s="316" t="n">
        <v>0</v>
      </c>
      <c r="L50" s="316"/>
      <c r="M50" s="316" t="n">
        <v>0</v>
      </c>
      <c r="O50" s="316" t="n">
        <v>15</v>
      </c>
    </row>
    <row r="51" s="317" customFormat="true" ht="9" hidden="false" customHeight="true" outlineLevel="0" collapsed="false">
      <c r="A51" s="315" t="s">
        <v>153</v>
      </c>
      <c r="B51" s="315"/>
      <c r="C51" s="315"/>
      <c r="D51" s="315"/>
      <c r="E51" s="316" t="n">
        <v>8</v>
      </c>
      <c r="F51" s="316"/>
      <c r="G51" s="316" t="n">
        <f aca="false">SUM(I51:M51)</f>
        <v>897</v>
      </c>
      <c r="H51" s="316"/>
      <c r="I51" s="316" t="n">
        <v>897</v>
      </c>
      <c r="J51" s="316"/>
      <c r="K51" s="316" t="n">
        <v>0</v>
      </c>
      <c r="L51" s="316"/>
      <c r="M51" s="316" t="n">
        <v>0</v>
      </c>
      <c r="O51" s="316" t="n">
        <v>8</v>
      </c>
    </row>
    <row r="52" s="317" customFormat="true" ht="9" hidden="false" customHeight="true" outlineLevel="0" collapsed="false">
      <c r="A52" s="315" t="s">
        <v>154</v>
      </c>
      <c r="B52" s="315"/>
      <c r="C52" s="315"/>
      <c r="D52" s="315"/>
      <c r="E52" s="316" t="n">
        <v>3</v>
      </c>
      <c r="F52" s="316"/>
      <c r="G52" s="316" t="n">
        <f aca="false">SUM(I52:M52)</f>
        <v>964</v>
      </c>
      <c r="H52" s="316"/>
      <c r="I52" s="316" t="n">
        <v>964</v>
      </c>
      <c r="J52" s="316"/>
      <c r="K52" s="316" t="n">
        <v>0</v>
      </c>
      <c r="L52" s="316"/>
      <c r="M52" s="316" t="n">
        <v>0</v>
      </c>
      <c r="O52" s="316" t="n">
        <v>3</v>
      </c>
    </row>
    <row r="53" s="317" customFormat="true" ht="9" hidden="false" customHeight="true" outlineLevel="0" collapsed="false">
      <c r="A53" s="315" t="s">
        <v>155</v>
      </c>
      <c r="B53" s="315"/>
      <c r="C53" s="315"/>
      <c r="D53" s="315"/>
      <c r="E53" s="316" t="n">
        <v>3</v>
      </c>
      <c r="F53" s="316"/>
      <c r="G53" s="316" t="n">
        <f aca="false">SUM(I53:M53)</f>
        <v>1276</v>
      </c>
      <c r="H53" s="316"/>
      <c r="I53" s="316" t="n">
        <v>1276</v>
      </c>
      <c r="J53" s="316"/>
      <c r="K53" s="316" t="n">
        <v>0</v>
      </c>
      <c r="L53" s="316"/>
      <c r="M53" s="316" t="n">
        <v>0</v>
      </c>
      <c r="O53" s="316" t="n">
        <v>3</v>
      </c>
    </row>
    <row r="54" s="317" customFormat="true" ht="9" hidden="false" customHeight="true" outlineLevel="0" collapsed="false">
      <c r="A54" s="315" t="s">
        <v>156</v>
      </c>
      <c r="B54" s="315"/>
      <c r="C54" s="315"/>
      <c r="D54" s="315"/>
      <c r="E54" s="316" t="n">
        <v>8</v>
      </c>
      <c r="F54" s="316"/>
      <c r="G54" s="316" t="n">
        <f aca="false">SUM(I54:M54)</f>
        <v>1036</v>
      </c>
      <c r="H54" s="316"/>
      <c r="I54" s="316" t="n">
        <v>1036</v>
      </c>
      <c r="J54" s="316"/>
      <c r="K54" s="316" t="n">
        <v>0</v>
      </c>
      <c r="L54" s="316"/>
      <c r="M54" s="316" t="n">
        <v>0</v>
      </c>
      <c r="O54" s="316" t="n">
        <v>8</v>
      </c>
    </row>
    <row r="55" s="317" customFormat="true" ht="9" hidden="false" customHeight="true" outlineLevel="0" collapsed="false">
      <c r="A55" s="315" t="s">
        <v>157</v>
      </c>
      <c r="B55" s="315"/>
      <c r="C55" s="315"/>
      <c r="D55" s="315"/>
      <c r="E55" s="316" t="n">
        <v>6</v>
      </c>
      <c r="F55" s="316"/>
      <c r="G55" s="316" t="n">
        <f aca="false">SUM(I55:M55)</f>
        <v>909</v>
      </c>
      <c r="H55" s="316"/>
      <c r="I55" s="316" t="n">
        <v>909</v>
      </c>
      <c r="J55" s="316"/>
      <c r="K55" s="316" t="n">
        <v>0</v>
      </c>
      <c r="L55" s="316"/>
      <c r="M55" s="316" t="n">
        <v>0</v>
      </c>
      <c r="O55" s="316" t="n">
        <v>6</v>
      </c>
    </row>
    <row r="56" s="317" customFormat="true" ht="9" hidden="false" customHeight="true" outlineLevel="0" collapsed="false">
      <c r="A56" s="315" t="s">
        <v>65</v>
      </c>
      <c r="B56" s="315"/>
      <c r="C56" s="315"/>
      <c r="D56" s="315"/>
      <c r="E56" s="316" t="n">
        <v>8</v>
      </c>
      <c r="F56" s="316"/>
      <c r="G56" s="316" t="n">
        <f aca="false">SUM(I56:M56)</f>
        <v>4051</v>
      </c>
      <c r="H56" s="316"/>
      <c r="I56" s="316" t="n">
        <v>4029</v>
      </c>
      <c r="J56" s="316"/>
      <c r="K56" s="316" t="n">
        <v>11</v>
      </c>
      <c r="L56" s="316"/>
      <c r="M56" s="316" t="n">
        <v>11</v>
      </c>
      <c r="O56" s="316" t="n">
        <v>8</v>
      </c>
    </row>
    <row r="57" s="317" customFormat="true" ht="9" hidden="false" customHeight="true" outlineLevel="0" collapsed="false">
      <c r="A57" s="315" t="s">
        <v>158</v>
      </c>
      <c r="B57" s="315"/>
      <c r="C57" s="315"/>
      <c r="D57" s="315"/>
      <c r="E57" s="316" t="n">
        <v>15</v>
      </c>
      <c r="F57" s="316"/>
      <c r="G57" s="316" t="n">
        <f aca="false">SUM(I57:M57)</f>
        <v>971</v>
      </c>
      <c r="H57" s="316"/>
      <c r="I57" s="316" t="n">
        <v>971</v>
      </c>
      <c r="J57" s="316"/>
      <c r="K57" s="316" t="n">
        <v>0</v>
      </c>
      <c r="L57" s="316"/>
      <c r="M57" s="316" t="n">
        <v>0</v>
      </c>
      <c r="O57" s="316" t="n">
        <v>14</v>
      </c>
    </row>
    <row r="58" s="317" customFormat="true" ht="9" hidden="false" customHeight="true" outlineLevel="0" collapsed="false">
      <c r="A58" s="315" t="s">
        <v>159</v>
      </c>
      <c r="B58" s="315"/>
      <c r="C58" s="315"/>
      <c r="D58" s="315"/>
      <c r="E58" s="316" t="n">
        <v>74</v>
      </c>
      <c r="F58" s="316"/>
      <c r="G58" s="316" t="n">
        <f aca="false">SUM(I58:M58)</f>
        <v>4143</v>
      </c>
      <c r="H58" s="316"/>
      <c r="I58" s="316" t="n">
        <v>4143</v>
      </c>
      <c r="J58" s="316"/>
      <c r="K58" s="316" t="n">
        <v>0</v>
      </c>
      <c r="L58" s="316"/>
      <c r="M58" s="316" t="n">
        <v>0</v>
      </c>
      <c r="O58" s="316" t="n">
        <v>68</v>
      </c>
    </row>
    <row r="59" s="317" customFormat="true" ht="9" hidden="false" customHeight="true" outlineLevel="0" collapsed="false">
      <c r="A59" s="315" t="s">
        <v>160</v>
      </c>
      <c r="B59" s="315"/>
      <c r="C59" s="315"/>
      <c r="D59" s="315"/>
      <c r="E59" s="316" t="n">
        <v>18</v>
      </c>
      <c r="F59" s="316"/>
      <c r="G59" s="316" t="n">
        <f aca="false">SUM(I59:M59)</f>
        <v>3014</v>
      </c>
      <c r="H59" s="316"/>
      <c r="I59" s="316" t="n">
        <v>3014</v>
      </c>
      <c r="J59" s="316"/>
      <c r="K59" s="316" t="n">
        <v>0</v>
      </c>
      <c r="L59" s="316"/>
      <c r="M59" s="316" t="n">
        <v>0</v>
      </c>
      <c r="O59" s="316" t="n">
        <v>18</v>
      </c>
    </row>
    <row r="60" s="317" customFormat="true" ht="9" hidden="false" customHeight="true" outlineLevel="0" collapsed="false">
      <c r="A60" s="315" t="s">
        <v>161</v>
      </c>
      <c r="B60" s="315"/>
      <c r="C60" s="315"/>
      <c r="D60" s="315"/>
      <c r="E60" s="316" t="n">
        <v>28</v>
      </c>
      <c r="F60" s="316"/>
      <c r="G60" s="316" t="n">
        <f aca="false">SUM(I60:M60)</f>
        <v>4050</v>
      </c>
      <c r="H60" s="316"/>
      <c r="I60" s="316" t="n">
        <v>3628</v>
      </c>
      <c r="J60" s="316"/>
      <c r="K60" s="316" t="n">
        <v>400</v>
      </c>
      <c r="L60" s="316"/>
      <c r="M60" s="316" t="n">
        <v>22</v>
      </c>
      <c r="O60" s="316" t="n">
        <v>28</v>
      </c>
    </row>
    <row r="61" s="317" customFormat="true" ht="9" hidden="false" customHeight="true" outlineLevel="0" collapsed="false">
      <c r="A61" s="315" t="s">
        <v>162</v>
      </c>
      <c r="B61" s="315"/>
      <c r="C61" s="315"/>
      <c r="D61" s="315"/>
      <c r="E61" s="316" t="n">
        <v>5</v>
      </c>
      <c r="F61" s="316"/>
      <c r="G61" s="316" t="n">
        <f aca="false">SUM(I61:M61)</f>
        <v>1390</v>
      </c>
      <c r="H61" s="316"/>
      <c r="I61" s="316" t="n">
        <v>1390</v>
      </c>
      <c r="J61" s="316"/>
      <c r="K61" s="316" t="n">
        <v>0</v>
      </c>
      <c r="L61" s="316"/>
      <c r="M61" s="316" t="n">
        <v>0</v>
      </c>
      <c r="O61" s="316" t="n">
        <v>5</v>
      </c>
    </row>
    <row r="62" s="317" customFormat="true" ht="9" hidden="false" customHeight="true" outlineLevel="0" collapsed="false">
      <c r="A62" s="315" t="s">
        <v>163</v>
      </c>
      <c r="B62" s="315"/>
      <c r="C62" s="315"/>
      <c r="D62" s="315"/>
      <c r="E62" s="316" t="n">
        <v>16</v>
      </c>
      <c r="F62" s="316"/>
      <c r="G62" s="316" t="n">
        <f aca="false">SUM(I62:M62)</f>
        <v>3282</v>
      </c>
      <c r="H62" s="316"/>
      <c r="I62" s="316" t="n">
        <v>3282</v>
      </c>
      <c r="J62" s="316"/>
      <c r="K62" s="316" t="n">
        <v>0</v>
      </c>
      <c r="L62" s="316"/>
      <c r="M62" s="316" t="n">
        <v>0</v>
      </c>
      <c r="O62" s="316" t="n">
        <v>16</v>
      </c>
    </row>
    <row r="63" s="317" customFormat="true" ht="9" hidden="false" customHeight="true" outlineLevel="0" collapsed="false">
      <c r="A63" s="315" t="s">
        <v>164</v>
      </c>
      <c r="B63" s="315"/>
      <c r="C63" s="315"/>
      <c r="D63" s="315"/>
      <c r="E63" s="316" t="n">
        <v>5</v>
      </c>
      <c r="F63" s="316"/>
      <c r="G63" s="316" t="n">
        <f aca="false">SUM(I63:M63)</f>
        <v>2440</v>
      </c>
      <c r="H63" s="316"/>
      <c r="I63" s="316" t="n">
        <v>2440</v>
      </c>
      <c r="J63" s="316"/>
      <c r="K63" s="316" t="n">
        <v>0</v>
      </c>
      <c r="L63" s="316"/>
      <c r="M63" s="316" t="n">
        <v>0</v>
      </c>
      <c r="O63" s="316" t="n">
        <v>5</v>
      </c>
    </row>
    <row r="64" s="317" customFormat="true" ht="9" hidden="false" customHeight="true" outlineLevel="0" collapsed="false">
      <c r="A64" s="315" t="s">
        <v>165</v>
      </c>
      <c r="B64" s="315"/>
      <c r="C64" s="315"/>
      <c r="D64" s="315"/>
      <c r="E64" s="316" t="n">
        <v>19</v>
      </c>
      <c r="F64" s="316"/>
      <c r="G64" s="316" t="n">
        <f aca="false">SUM(I64:M64)</f>
        <v>1457</v>
      </c>
      <c r="H64" s="316"/>
      <c r="I64" s="316" t="n">
        <v>1457</v>
      </c>
      <c r="J64" s="316"/>
      <c r="K64" s="316" t="n">
        <v>0</v>
      </c>
      <c r="L64" s="316"/>
      <c r="M64" s="316" t="n">
        <v>0</v>
      </c>
      <c r="O64" s="316" t="n">
        <v>15</v>
      </c>
    </row>
    <row r="65" s="317" customFormat="true" ht="9" hidden="false" customHeight="true" outlineLevel="0" collapsed="false">
      <c r="A65" s="315" t="s">
        <v>166</v>
      </c>
      <c r="B65" s="315"/>
      <c r="C65" s="315"/>
      <c r="D65" s="315"/>
      <c r="E65" s="316" t="n">
        <v>20</v>
      </c>
      <c r="F65" s="316"/>
      <c r="G65" s="316" t="n">
        <f aca="false">SUM(I65:M65)</f>
        <v>1417</v>
      </c>
      <c r="H65" s="316"/>
      <c r="I65" s="316" t="n">
        <v>1417</v>
      </c>
      <c r="J65" s="316"/>
      <c r="K65" s="316" t="n">
        <v>0</v>
      </c>
      <c r="L65" s="316"/>
      <c r="M65" s="316" t="n">
        <v>0</v>
      </c>
      <c r="O65" s="316" t="n">
        <v>15</v>
      </c>
    </row>
    <row r="66" s="317" customFormat="true" ht="9" hidden="false" customHeight="true" outlineLevel="0" collapsed="false">
      <c r="A66" s="315" t="s">
        <v>167</v>
      </c>
      <c r="B66" s="315"/>
      <c r="C66" s="315"/>
      <c r="D66" s="315"/>
      <c r="E66" s="316" t="n">
        <v>18</v>
      </c>
      <c r="F66" s="316"/>
      <c r="G66" s="316" t="n">
        <f aca="false">SUM(I66:M66)</f>
        <v>6514</v>
      </c>
      <c r="H66" s="316"/>
      <c r="I66" s="316" t="n">
        <v>6510</v>
      </c>
      <c r="J66" s="316"/>
      <c r="K66" s="316" t="n">
        <v>4</v>
      </c>
      <c r="L66" s="316"/>
      <c r="M66" s="316" t="n">
        <v>0</v>
      </c>
      <c r="O66" s="316" t="n">
        <v>17</v>
      </c>
    </row>
    <row r="67" s="317" customFormat="true" ht="9" hidden="false" customHeight="true" outlineLevel="0" collapsed="false">
      <c r="A67" s="315" t="s">
        <v>168</v>
      </c>
      <c r="B67" s="315"/>
      <c r="C67" s="315"/>
      <c r="D67" s="315"/>
      <c r="E67" s="316" t="n">
        <v>1</v>
      </c>
      <c r="F67" s="316"/>
      <c r="G67" s="316" t="n">
        <f aca="false">SUM(I67:M67)</f>
        <v>318</v>
      </c>
      <c r="H67" s="316"/>
      <c r="I67" s="316" t="n">
        <v>318</v>
      </c>
      <c r="J67" s="316"/>
      <c r="K67" s="316" t="n">
        <v>0</v>
      </c>
      <c r="L67" s="316"/>
      <c r="M67" s="316" t="n">
        <v>0</v>
      </c>
      <c r="O67" s="316" t="n">
        <v>1</v>
      </c>
    </row>
    <row r="68" s="317" customFormat="true" ht="9" hidden="false" customHeight="true" outlineLevel="0" collapsed="false">
      <c r="A68" s="315" t="s">
        <v>169</v>
      </c>
      <c r="B68" s="315"/>
      <c r="C68" s="315"/>
      <c r="D68" s="315"/>
      <c r="E68" s="316" t="n">
        <v>68</v>
      </c>
      <c r="F68" s="316"/>
      <c r="G68" s="316" t="n">
        <f aca="false">SUM(I68:M68)</f>
        <v>3229</v>
      </c>
      <c r="H68" s="316"/>
      <c r="I68" s="316" t="n">
        <v>3087</v>
      </c>
      <c r="J68" s="316"/>
      <c r="K68" s="316" t="n">
        <v>123</v>
      </c>
      <c r="L68" s="316"/>
      <c r="M68" s="316" t="n">
        <v>19</v>
      </c>
      <c r="O68" s="316" t="n">
        <v>64</v>
      </c>
    </row>
    <row r="69" s="317" customFormat="true" ht="9" hidden="false" customHeight="true" outlineLevel="0" collapsed="false">
      <c r="A69" s="315" t="s">
        <v>170</v>
      </c>
      <c r="B69" s="315"/>
      <c r="C69" s="315"/>
      <c r="D69" s="315"/>
      <c r="E69" s="316" t="n">
        <v>17</v>
      </c>
      <c r="F69" s="316"/>
      <c r="G69" s="316" t="n">
        <f aca="false">SUM(I69:M69)</f>
        <v>1885</v>
      </c>
      <c r="H69" s="316"/>
      <c r="I69" s="316" t="n">
        <v>1885</v>
      </c>
      <c r="J69" s="316"/>
      <c r="K69" s="316" t="n">
        <v>0</v>
      </c>
      <c r="L69" s="316"/>
      <c r="M69" s="316" t="n">
        <v>0</v>
      </c>
      <c r="O69" s="316" t="n">
        <v>17</v>
      </c>
    </row>
    <row r="70" s="317" customFormat="true" ht="9" hidden="false" customHeight="true" outlineLevel="0" collapsed="false">
      <c r="A70" s="315" t="s">
        <v>171</v>
      </c>
      <c r="B70" s="315"/>
      <c r="C70" s="315"/>
      <c r="D70" s="315"/>
      <c r="E70" s="316" t="n">
        <v>4</v>
      </c>
      <c r="F70" s="316"/>
      <c r="G70" s="316" t="n">
        <f aca="false">SUM(I70:M70)</f>
        <v>807</v>
      </c>
      <c r="H70" s="316"/>
      <c r="I70" s="316" t="n">
        <v>807</v>
      </c>
      <c r="J70" s="316"/>
      <c r="K70" s="316" t="n">
        <v>0</v>
      </c>
      <c r="L70" s="316"/>
      <c r="M70" s="316" t="n">
        <v>0</v>
      </c>
      <c r="O70" s="316" t="n">
        <v>4</v>
      </c>
    </row>
    <row r="71" s="317" customFormat="true" ht="9" hidden="false" customHeight="true" outlineLevel="0" collapsed="false">
      <c r="A71" s="315" t="s">
        <v>172</v>
      </c>
      <c r="B71" s="315"/>
      <c r="C71" s="315"/>
      <c r="D71" s="315"/>
      <c r="E71" s="316" t="n">
        <v>3</v>
      </c>
      <c r="F71" s="316"/>
      <c r="G71" s="316" t="n">
        <f aca="false">SUM(I71:M71)</f>
        <v>228</v>
      </c>
      <c r="H71" s="316"/>
      <c r="I71" s="316" t="n">
        <v>228</v>
      </c>
      <c r="J71" s="316"/>
      <c r="K71" s="316" t="n">
        <v>0</v>
      </c>
      <c r="L71" s="316"/>
      <c r="M71" s="316" t="n">
        <v>0</v>
      </c>
      <c r="O71" s="316" t="n">
        <v>3</v>
      </c>
    </row>
    <row r="72" s="317" customFormat="true" ht="9" hidden="false" customHeight="true" outlineLevel="0" collapsed="false">
      <c r="A72" s="315" t="s">
        <v>173</v>
      </c>
      <c r="B72" s="315"/>
      <c r="C72" s="315"/>
      <c r="D72" s="315"/>
      <c r="E72" s="316" t="n">
        <v>22</v>
      </c>
      <c r="F72" s="316"/>
      <c r="G72" s="316" t="n">
        <f aca="false">SUM(I72:M72)</f>
        <v>2259</v>
      </c>
      <c r="H72" s="316"/>
      <c r="I72" s="316" t="n">
        <v>2259</v>
      </c>
      <c r="J72" s="316"/>
      <c r="K72" s="316" t="n">
        <v>0</v>
      </c>
      <c r="L72" s="316"/>
      <c r="M72" s="316" t="n">
        <v>0</v>
      </c>
      <c r="O72" s="316" t="n">
        <v>21</v>
      </c>
    </row>
    <row r="73" s="317" customFormat="true" ht="9" hidden="false" customHeight="true" outlineLevel="0" collapsed="false">
      <c r="A73" s="315" t="s">
        <v>174</v>
      </c>
      <c r="B73" s="315"/>
      <c r="C73" s="315"/>
      <c r="D73" s="315"/>
      <c r="E73" s="316" t="n">
        <v>6</v>
      </c>
      <c r="F73" s="316"/>
      <c r="G73" s="316" t="n">
        <f aca="false">SUM(I73:M73)</f>
        <v>1221</v>
      </c>
      <c r="H73" s="316"/>
      <c r="I73" s="316" t="n">
        <v>1221</v>
      </c>
      <c r="J73" s="316"/>
      <c r="K73" s="316" t="n">
        <v>0</v>
      </c>
      <c r="L73" s="316"/>
      <c r="M73" s="316" t="n">
        <v>0</v>
      </c>
      <c r="O73" s="316" t="n">
        <v>6</v>
      </c>
    </row>
    <row r="74" s="317" customFormat="true" ht="9" hidden="false" customHeight="true" outlineLevel="0" collapsed="false">
      <c r="A74" s="315" t="s">
        <v>175</v>
      </c>
      <c r="B74" s="315"/>
      <c r="C74" s="315"/>
      <c r="D74" s="315"/>
      <c r="E74" s="316" t="n">
        <v>1</v>
      </c>
      <c r="F74" s="316"/>
      <c r="G74" s="316" t="n">
        <f aca="false">SUM(I74:M74)</f>
        <v>1426</v>
      </c>
      <c r="H74" s="316"/>
      <c r="I74" s="316" t="n">
        <v>1426</v>
      </c>
      <c r="J74" s="316"/>
      <c r="K74" s="316" t="n">
        <v>0</v>
      </c>
      <c r="L74" s="316"/>
      <c r="M74" s="316" t="n">
        <v>0</v>
      </c>
      <c r="O74" s="316" t="n">
        <v>1</v>
      </c>
    </row>
    <row r="75" s="317" customFormat="true" ht="9" hidden="false" customHeight="true" outlineLevel="0" collapsed="false">
      <c r="A75" s="315" t="s">
        <v>176</v>
      </c>
      <c r="B75" s="315"/>
      <c r="C75" s="315"/>
      <c r="D75" s="315"/>
      <c r="E75" s="316" t="n">
        <v>5</v>
      </c>
      <c r="F75" s="316"/>
      <c r="G75" s="316" t="n">
        <f aca="false">SUM(I75:M75)</f>
        <v>487</v>
      </c>
      <c r="H75" s="316"/>
      <c r="I75" s="316" t="n">
        <v>487</v>
      </c>
      <c r="J75" s="316"/>
      <c r="K75" s="316" t="n">
        <v>0</v>
      </c>
      <c r="L75" s="316"/>
      <c r="M75" s="316" t="n">
        <v>0</v>
      </c>
      <c r="O75" s="316" t="n">
        <v>5</v>
      </c>
    </row>
    <row r="76" s="317" customFormat="true" ht="9" hidden="false" customHeight="true" outlineLevel="0" collapsed="false">
      <c r="A76" s="315" t="s">
        <v>177</v>
      </c>
      <c r="B76" s="315"/>
      <c r="C76" s="315"/>
      <c r="D76" s="315"/>
      <c r="E76" s="316" t="n">
        <v>8</v>
      </c>
      <c r="F76" s="316"/>
      <c r="G76" s="316" t="n">
        <f aca="false">SUM(I76:M76)</f>
        <v>849</v>
      </c>
      <c r="H76" s="316"/>
      <c r="I76" s="316" t="n">
        <v>849</v>
      </c>
      <c r="J76" s="316"/>
      <c r="K76" s="316" t="n">
        <v>0</v>
      </c>
      <c r="L76" s="316"/>
      <c r="M76" s="316" t="n">
        <v>0</v>
      </c>
      <c r="O76" s="316" t="n">
        <v>8</v>
      </c>
    </row>
    <row r="77" s="317" customFormat="true" ht="9" hidden="false" customHeight="true" outlineLevel="0" collapsed="false">
      <c r="A77" s="315" t="s">
        <v>178</v>
      </c>
      <c r="B77" s="315"/>
      <c r="C77" s="315"/>
      <c r="D77" s="315"/>
      <c r="E77" s="316" t="n">
        <v>15</v>
      </c>
      <c r="F77" s="316"/>
      <c r="G77" s="316" t="n">
        <f aca="false">SUM(I77:M77)</f>
        <v>2432</v>
      </c>
      <c r="H77" s="316"/>
      <c r="I77" s="316" t="n">
        <v>2401</v>
      </c>
      <c r="J77" s="316"/>
      <c r="K77" s="316" t="n">
        <v>29</v>
      </c>
      <c r="L77" s="316"/>
      <c r="M77" s="316" t="n">
        <v>2</v>
      </c>
      <c r="O77" s="316" t="n">
        <v>15</v>
      </c>
    </row>
    <row r="78" s="317" customFormat="true" ht="9" hidden="false" customHeight="true" outlineLevel="0" collapsed="false">
      <c r="A78" s="315" t="s">
        <v>179</v>
      </c>
      <c r="B78" s="315"/>
      <c r="C78" s="315"/>
      <c r="D78" s="315"/>
      <c r="E78" s="316" t="n">
        <v>16</v>
      </c>
      <c r="F78" s="316"/>
      <c r="G78" s="316" t="n">
        <f aca="false">SUM(I78:M78)</f>
        <v>1559</v>
      </c>
      <c r="H78" s="316"/>
      <c r="I78" s="316" t="n">
        <v>1559</v>
      </c>
      <c r="J78" s="316"/>
      <c r="K78" s="316" t="n">
        <v>0</v>
      </c>
      <c r="L78" s="316"/>
      <c r="M78" s="316" t="n">
        <v>0</v>
      </c>
      <c r="O78" s="316" t="n">
        <v>11</v>
      </c>
    </row>
    <row r="79" s="317" customFormat="true" ht="9" hidden="false" customHeight="true" outlineLevel="0" collapsed="false">
      <c r="A79" s="315" t="s">
        <v>180</v>
      </c>
      <c r="B79" s="315"/>
      <c r="C79" s="315"/>
      <c r="D79" s="315"/>
      <c r="E79" s="316" t="n">
        <v>6</v>
      </c>
      <c r="F79" s="316"/>
      <c r="G79" s="316" t="n">
        <f aca="false">SUM(I79:M79)</f>
        <v>2522</v>
      </c>
      <c r="H79" s="316"/>
      <c r="I79" s="316" t="n">
        <v>2522</v>
      </c>
      <c r="J79" s="316"/>
      <c r="K79" s="316" t="n">
        <v>0</v>
      </c>
      <c r="L79" s="316"/>
      <c r="M79" s="316" t="n">
        <v>0</v>
      </c>
      <c r="O79" s="316" t="n">
        <v>6</v>
      </c>
    </row>
    <row r="80" s="317" customFormat="true" ht="9" hidden="false" customHeight="true" outlineLevel="0" collapsed="false">
      <c r="A80" s="315" t="s">
        <v>181</v>
      </c>
      <c r="B80" s="315"/>
      <c r="C80" s="315"/>
      <c r="D80" s="315"/>
      <c r="E80" s="316" t="n">
        <v>13</v>
      </c>
      <c r="F80" s="316"/>
      <c r="G80" s="316" t="n">
        <f aca="false">SUM(I80:M80)</f>
        <v>1792</v>
      </c>
      <c r="H80" s="316"/>
      <c r="I80" s="316" t="n">
        <v>1792</v>
      </c>
      <c r="J80" s="316"/>
      <c r="K80" s="316" t="n">
        <v>0</v>
      </c>
      <c r="L80" s="316"/>
      <c r="M80" s="316" t="n">
        <v>0</v>
      </c>
      <c r="O80" s="316" t="n">
        <v>13</v>
      </c>
    </row>
    <row r="81" s="317" customFormat="true" ht="9" hidden="false" customHeight="true" outlineLevel="0" collapsed="false">
      <c r="A81" s="315" t="s">
        <v>182</v>
      </c>
      <c r="B81" s="315"/>
      <c r="C81" s="315"/>
      <c r="D81" s="315"/>
      <c r="E81" s="316" t="n">
        <v>16</v>
      </c>
      <c r="F81" s="316"/>
      <c r="G81" s="316" t="n">
        <f aca="false">SUM(I81:M81)</f>
        <v>3027</v>
      </c>
      <c r="H81" s="316"/>
      <c r="I81" s="316" t="n">
        <v>2949</v>
      </c>
      <c r="J81" s="316"/>
      <c r="K81" s="316" t="n">
        <v>40</v>
      </c>
      <c r="L81" s="316"/>
      <c r="M81" s="316" t="n">
        <v>38</v>
      </c>
      <c r="O81" s="316" t="n">
        <v>14</v>
      </c>
    </row>
    <row r="82" s="317" customFormat="true" ht="9" hidden="false" customHeight="true" outlineLevel="0" collapsed="false">
      <c r="A82" s="315" t="s">
        <v>183</v>
      </c>
      <c r="B82" s="315"/>
      <c r="C82" s="315"/>
      <c r="D82" s="315"/>
      <c r="E82" s="316" t="n">
        <v>11</v>
      </c>
      <c r="F82" s="316"/>
      <c r="G82" s="316" t="n">
        <f aca="false">SUM(I82:M82)</f>
        <v>445</v>
      </c>
      <c r="H82" s="316"/>
      <c r="I82" s="316" t="n">
        <v>445</v>
      </c>
      <c r="J82" s="316"/>
      <c r="K82" s="316" t="n">
        <v>0</v>
      </c>
      <c r="L82" s="316"/>
      <c r="M82" s="316" t="n">
        <v>0</v>
      </c>
      <c r="O82" s="316" t="n">
        <v>11</v>
      </c>
    </row>
    <row r="83" s="317" customFormat="true" ht="9" hidden="false" customHeight="true" outlineLevel="0" collapsed="false">
      <c r="A83" s="315" t="s">
        <v>184</v>
      </c>
      <c r="B83" s="315"/>
      <c r="C83" s="315"/>
      <c r="D83" s="315"/>
      <c r="E83" s="316" t="n">
        <v>9</v>
      </c>
      <c r="F83" s="316"/>
      <c r="G83" s="316" t="n">
        <f aca="false">SUM(I83:M83)</f>
        <v>652</v>
      </c>
      <c r="H83" s="316"/>
      <c r="I83" s="316" t="n">
        <v>652</v>
      </c>
      <c r="J83" s="316"/>
      <c r="K83" s="316" t="n">
        <v>0</v>
      </c>
      <c r="L83" s="316"/>
      <c r="M83" s="316" t="n">
        <v>0</v>
      </c>
      <c r="O83" s="316" t="n">
        <v>9</v>
      </c>
    </row>
    <row r="84" s="317" customFormat="true" ht="9" hidden="false" customHeight="true" outlineLevel="0" collapsed="false">
      <c r="A84" s="315" t="s">
        <v>185</v>
      </c>
      <c r="B84" s="315"/>
      <c r="C84" s="315"/>
      <c r="D84" s="315"/>
      <c r="E84" s="316" t="n">
        <v>18</v>
      </c>
      <c r="F84" s="316"/>
      <c r="G84" s="316" t="n">
        <f aca="false">SUM(I84:M84)</f>
        <v>3303</v>
      </c>
      <c r="H84" s="316"/>
      <c r="I84" s="316" t="n">
        <v>3303</v>
      </c>
      <c r="J84" s="316"/>
      <c r="K84" s="316" t="n">
        <v>0</v>
      </c>
      <c r="L84" s="316"/>
      <c r="M84" s="316" t="n">
        <v>0</v>
      </c>
      <c r="O84" s="316" t="n">
        <v>17</v>
      </c>
    </row>
    <row r="85" s="317" customFormat="true" ht="9" hidden="false" customHeight="true" outlineLevel="0" collapsed="false">
      <c r="A85" s="315" t="s">
        <v>186</v>
      </c>
      <c r="B85" s="315"/>
      <c r="C85" s="315"/>
      <c r="D85" s="315"/>
      <c r="E85" s="316" t="n">
        <v>15</v>
      </c>
      <c r="F85" s="316"/>
      <c r="G85" s="316" t="n">
        <f aca="false">SUM(I85:M85)</f>
        <v>1900</v>
      </c>
      <c r="H85" s="316"/>
      <c r="I85" s="316" t="n">
        <v>1900</v>
      </c>
      <c r="J85" s="316"/>
      <c r="K85" s="316" t="n">
        <v>0</v>
      </c>
      <c r="L85" s="316"/>
      <c r="M85" s="316" t="n">
        <v>0</v>
      </c>
      <c r="O85" s="316" t="n">
        <v>15</v>
      </c>
    </row>
    <row r="86" s="317" customFormat="true" ht="9" hidden="false" customHeight="true" outlineLevel="0" collapsed="false">
      <c r="A86" s="315" t="s">
        <v>187</v>
      </c>
      <c r="B86" s="315"/>
      <c r="C86" s="315"/>
      <c r="D86" s="315"/>
      <c r="E86" s="316" t="n">
        <v>38</v>
      </c>
      <c r="F86" s="316"/>
      <c r="G86" s="316" t="n">
        <f aca="false">SUM(I86:M86)</f>
        <v>11124</v>
      </c>
      <c r="H86" s="316"/>
      <c r="I86" s="316" t="n">
        <f aca="false">10379+296</f>
        <v>10675</v>
      </c>
      <c r="J86" s="316"/>
      <c r="K86" s="316" t="n">
        <v>400</v>
      </c>
      <c r="L86" s="316"/>
      <c r="M86" s="316" t="n">
        <v>49</v>
      </c>
      <c r="O86" s="316" t="n">
        <v>36</v>
      </c>
    </row>
    <row r="87" s="317" customFormat="true" ht="9" hidden="false" customHeight="true" outlineLevel="0" collapsed="false">
      <c r="A87" s="315" t="s">
        <v>188</v>
      </c>
      <c r="B87" s="315"/>
      <c r="C87" s="315"/>
      <c r="D87" s="315"/>
      <c r="E87" s="316" t="n">
        <v>8</v>
      </c>
      <c r="F87" s="316"/>
      <c r="G87" s="316" t="n">
        <f aca="false">SUM(I87:M87)</f>
        <v>1017</v>
      </c>
      <c r="H87" s="316"/>
      <c r="I87" s="316" t="n">
        <v>1017</v>
      </c>
      <c r="J87" s="316"/>
      <c r="K87" s="316" t="n">
        <v>0</v>
      </c>
      <c r="L87" s="316"/>
      <c r="M87" s="316" t="n">
        <v>0</v>
      </c>
      <c r="O87" s="316" t="n">
        <v>7</v>
      </c>
    </row>
    <row r="88" s="317" customFormat="true" ht="9" hidden="false" customHeight="true" outlineLevel="0" collapsed="false">
      <c r="A88" s="315" t="s">
        <v>189</v>
      </c>
      <c r="B88" s="315"/>
      <c r="C88" s="315"/>
      <c r="D88" s="315"/>
      <c r="E88" s="316" t="n">
        <v>3</v>
      </c>
      <c r="F88" s="316"/>
      <c r="G88" s="316" t="n">
        <f aca="false">SUM(I88:M88)</f>
        <v>1385</v>
      </c>
      <c r="H88" s="316"/>
      <c r="I88" s="316" t="n">
        <v>1385</v>
      </c>
      <c r="J88" s="316"/>
      <c r="K88" s="316" t="n">
        <v>0</v>
      </c>
      <c r="L88" s="316"/>
      <c r="M88" s="316" t="n">
        <v>0</v>
      </c>
      <c r="O88" s="316" t="n">
        <v>3</v>
      </c>
    </row>
    <row r="89" s="317" customFormat="true" ht="9" hidden="false" customHeight="true" outlineLevel="0" collapsed="false">
      <c r="A89" s="315" t="s">
        <v>190</v>
      </c>
      <c r="B89" s="315"/>
      <c r="C89" s="315"/>
      <c r="D89" s="315"/>
      <c r="E89" s="318" t="n">
        <v>15</v>
      </c>
      <c r="F89" s="318"/>
      <c r="G89" s="316" t="n">
        <f aca="false">SUM(I89:M89)</f>
        <v>2047</v>
      </c>
      <c r="H89" s="316"/>
      <c r="I89" s="318" t="n">
        <v>2047</v>
      </c>
      <c r="J89" s="318"/>
      <c r="K89" s="318" t="n">
        <v>0</v>
      </c>
      <c r="L89" s="318"/>
      <c r="M89" s="318" t="n">
        <v>0</v>
      </c>
      <c r="O89" s="318" t="n">
        <v>14</v>
      </c>
    </row>
    <row r="90" s="317" customFormat="true" ht="9" hidden="false" customHeight="true" outlineLevel="0" collapsed="false">
      <c r="A90" s="315" t="s">
        <v>191</v>
      </c>
      <c r="B90" s="315"/>
      <c r="C90" s="315"/>
      <c r="D90" s="315"/>
      <c r="E90" s="316" t="n">
        <v>16</v>
      </c>
      <c r="F90" s="316"/>
      <c r="G90" s="316" t="n">
        <f aca="false">SUM(I90:M90)</f>
        <v>5947</v>
      </c>
      <c r="H90" s="316"/>
      <c r="I90" s="316" t="n">
        <v>5836</v>
      </c>
      <c r="J90" s="316"/>
      <c r="K90" s="316" t="n">
        <v>102</v>
      </c>
      <c r="L90" s="316"/>
      <c r="M90" s="316" t="n">
        <v>9</v>
      </c>
      <c r="O90" s="316" t="n">
        <v>16</v>
      </c>
    </row>
    <row r="91" s="317" customFormat="true" ht="9" hidden="false" customHeight="true" outlineLevel="0" collapsed="false">
      <c r="A91" s="315" t="s">
        <v>192</v>
      </c>
      <c r="B91" s="315"/>
      <c r="C91" s="315"/>
      <c r="D91" s="315"/>
      <c r="E91" s="316" t="n">
        <v>13</v>
      </c>
      <c r="F91" s="316"/>
      <c r="G91" s="316" t="n">
        <f aca="false">SUM(I91:M91)</f>
        <v>1629</v>
      </c>
      <c r="H91" s="316"/>
      <c r="I91" s="316" t="n">
        <v>1626</v>
      </c>
      <c r="J91" s="316"/>
      <c r="K91" s="316" t="n">
        <v>3</v>
      </c>
      <c r="L91" s="316"/>
      <c r="M91" s="316" t="n">
        <v>0</v>
      </c>
      <c r="O91" s="316" t="n">
        <v>12</v>
      </c>
    </row>
    <row r="92" s="317" customFormat="true" ht="9" hidden="false" customHeight="true" outlineLevel="0" collapsed="false">
      <c r="A92" s="315" t="s">
        <v>193</v>
      </c>
      <c r="B92" s="315"/>
      <c r="C92" s="315"/>
      <c r="D92" s="315"/>
      <c r="E92" s="316" t="n">
        <v>56</v>
      </c>
      <c r="F92" s="316"/>
      <c r="G92" s="316" t="n">
        <f aca="false">SUM(I92:M92)</f>
        <v>3753</v>
      </c>
      <c r="H92" s="316"/>
      <c r="I92" s="316" t="n">
        <v>3753</v>
      </c>
      <c r="J92" s="316"/>
      <c r="K92" s="316" t="n">
        <v>0</v>
      </c>
      <c r="L92" s="316"/>
      <c r="M92" s="316" t="n">
        <v>0</v>
      </c>
      <c r="O92" s="316" t="n">
        <v>42</v>
      </c>
    </row>
    <row r="93" s="317" customFormat="true" ht="9" hidden="false" customHeight="true" outlineLevel="0" collapsed="false">
      <c r="A93" s="315" t="s">
        <v>194</v>
      </c>
      <c r="B93" s="315"/>
      <c r="C93" s="315"/>
      <c r="D93" s="315"/>
      <c r="E93" s="316" t="n">
        <v>3</v>
      </c>
      <c r="F93" s="316"/>
      <c r="G93" s="316" t="n">
        <f aca="false">SUM(I93:M93)</f>
        <v>670</v>
      </c>
      <c r="H93" s="316"/>
      <c r="I93" s="316" t="n">
        <v>670</v>
      </c>
      <c r="J93" s="316"/>
      <c r="K93" s="316" t="n">
        <v>0</v>
      </c>
      <c r="L93" s="316"/>
      <c r="M93" s="316" t="n">
        <v>0</v>
      </c>
      <c r="O93" s="316" t="n">
        <v>3</v>
      </c>
    </row>
    <row r="94" s="317" customFormat="true" ht="9" hidden="false" customHeight="true" outlineLevel="0" collapsed="false">
      <c r="A94" s="315" t="s">
        <v>195</v>
      </c>
      <c r="B94" s="315"/>
      <c r="C94" s="315"/>
      <c r="D94" s="315"/>
      <c r="E94" s="316" t="n">
        <v>16</v>
      </c>
      <c r="F94" s="316"/>
      <c r="G94" s="316" t="n">
        <f aca="false">SUM(I94:M94)</f>
        <v>1887</v>
      </c>
      <c r="H94" s="316"/>
      <c r="I94" s="316" t="n">
        <v>1887</v>
      </c>
      <c r="J94" s="316"/>
      <c r="K94" s="316" t="n">
        <v>0</v>
      </c>
      <c r="L94" s="316"/>
      <c r="M94" s="316" t="n">
        <v>0</v>
      </c>
      <c r="O94" s="316" t="n">
        <v>15</v>
      </c>
    </row>
    <row r="95" s="317" customFormat="true" ht="9" hidden="false" customHeight="true" outlineLevel="0" collapsed="false">
      <c r="A95" s="315" t="s">
        <v>196</v>
      </c>
      <c r="B95" s="315"/>
      <c r="C95" s="315"/>
      <c r="D95" s="315"/>
      <c r="E95" s="316" t="n">
        <v>3</v>
      </c>
      <c r="F95" s="316"/>
      <c r="G95" s="316" t="n">
        <f aca="false">SUM(I95:M95)</f>
        <v>926</v>
      </c>
      <c r="H95" s="316"/>
      <c r="I95" s="316" t="n">
        <v>926</v>
      </c>
      <c r="J95" s="316"/>
      <c r="K95" s="316" t="n">
        <v>0</v>
      </c>
      <c r="L95" s="316"/>
      <c r="M95" s="316" t="n">
        <v>0</v>
      </c>
      <c r="O95" s="316" t="n">
        <v>3</v>
      </c>
    </row>
    <row r="96" s="317" customFormat="true" ht="9" hidden="false" customHeight="true" outlineLevel="0" collapsed="false">
      <c r="A96" s="315" t="s">
        <v>197</v>
      </c>
      <c r="B96" s="315"/>
      <c r="C96" s="315"/>
      <c r="D96" s="315"/>
      <c r="E96" s="316" t="n">
        <v>5</v>
      </c>
      <c r="F96" s="316"/>
      <c r="G96" s="316" t="n">
        <f aca="false">SUM(I96:M96)</f>
        <v>471</v>
      </c>
      <c r="H96" s="316"/>
      <c r="I96" s="316" t="n">
        <v>471</v>
      </c>
      <c r="J96" s="316"/>
      <c r="K96" s="316" t="n">
        <v>0</v>
      </c>
      <c r="L96" s="316"/>
      <c r="M96" s="316" t="n">
        <v>0</v>
      </c>
      <c r="O96" s="316" t="n">
        <v>5</v>
      </c>
    </row>
    <row r="97" s="317" customFormat="true" ht="9" hidden="false" customHeight="true" outlineLevel="0" collapsed="false">
      <c r="A97" s="315" t="s">
        <v>198</v>
      </c>
      <c r="B97" s="315"/>
      <c r="C97" s="315"/>
      <c r="D97" s="315"/>
      <c r="E97" s="316" t="n">
        <v>6</v>
      </c>
      <c r="F97" s="316"/>
      <c r="G97" s="316" t="n">
        <f aca="false">SUM(I97:M97)</f>
        <v>1564</v>
      </c>
      <c r="H97" s="316"/>
      <c r="I97" s="316" t="n">
        <v>1552</v>
      </c>
      <c r="J97" s="316"/>
      <c r="K97" s="316" t="n">
        <v>12</v>
      </c>
      <c r="L97" s="316"/>
      <c r="M97" s="316" t="n">
        <v>0</v>
      </c>
      <c r="O97" s="316" t="n">
        <v>6</v>
      </c>
    </row>
    <row r="98" s="317" customFormat="true" ht="9" hidden="false" customHeight="true" outlineLevel="0" collapsed="false">
      <c r="A98" s="315" t="s">
        <v>584</v>
      </c>
      <c r="B98" s="315"/>
      <c r="C98" s="315"/>
      <c r="D98" s="315"/>
      <c r="E98" s="316" t="n">
        <v>50</v>
      </c>
      <c r="F98" s="316"/>
      <c r="G98" s="316" t="n">
        <f aca="false">SUM(I98:M98)</f>
        <v>2691</v>
      </c>
      <c r="H98" s="316"/>
      <c r="I98" s="316" t="n">
        <v>2691</v>
      </c>
      <c r="J98" s="316"/>
      <c r="K98" s="316" t="n">
        <v>0</v>
      </c>
      <c r="L98" s="316"/>
      <c r="M98" s="316" t="n">
        <v>0</v>
      </c>
      <c r="O98" s="316" t="n">
        <v>41</v>
      </c>
    </row>
    <row r="99" s="317" customFormat="true" ht="9" hidden="false" customHeight="true" outlineLevel="0" collapsed="false">
      <c r="A99" s="315" t="s">
        <v>200</v>
      </c>
      <c r="B99" s="315"/>
      <c r="C99" s="315"/>
      <c r="D99" s="315"/>
      <c r="E99" s="316" t="n">
        <v>2</v>
      </c>
      <c r="F99" s="316"/>
      <c r="G99" s="316" t="n">
        <f aca="false">SUM(I99:M99)</f>
        <v>690</v>
      </c>
      <c r="H99" s="316"/>
      <c r="I99" s="316" t="n">
        <v>690</v>
      </c>
      <c r="J99" s="316"/>
      <c r="K99" s="316" t="n">
        <v>0</v>
      </c>
      <c r="L99" s="316"/>
      <c r="M99" s="316" t="n">
        <v>0</v>
      </c>
      <c r="O99" s="316" t="n">
        <v>2</v>
      </c>
    </row>
    <row r="100" s="317" customFormat="true" ht="9" hidden="false" customHeight="true" outlineLevel="0" collapsed="false">
      <c r="A100" s="315" t="s">
        <v>201</v>
      </c>
      <c r="B100" s="315"/>
      <c r="C100" s="315"/>
      <c r="D100" s="315"/>
      <c r="E100" s="316" t="n">
        <v>32</v>
      </c>
      <c r="F100" s="316"/>
      <c r="G100" s="316" t="n">
        <f aca="false">SUM(I100:M100)</f>
        <v>11465</v>
      </c>
      <c r="H100" s="316"/>
      <c r="I100" s="316" t="n">
        <v>11014</v>
      </c>
      <c r="J100" s="316"/>
      <c r="K100" s="316" t="n">
        <v>428</v>
      </c>
      <c r="L100" s="316"/>
      <c r="M100" s="316" t="n">
        <v>23</v>
      </c>
      <c r="O100" s="316" t="n">
        <v>29</v>
      </c>
    </row>
    <row r="101" s="317" customFormat="true" ht="9" hidden="false" customHeight="true" outlineLevel="0" collapsed="false">
      <c r="A101" s="315" t="s">
        <v>202</v>
      </c>
      <c r="B101" s="315"/>
      <c r="C101" s="315"/>
      <c r="D101" s="315"/>
      <c r="E101" s="316" t="n">
        <v>19</v>
      </c>
      <c r="F101" s="316"/>
      <c r="G101" s="316" t="n">
        <f aca="false">SUM(I101:M101)</f>
        <v>1051</v>
      </c>
      <c r="H101" s="316"/>
      <c r="I101" s="316" t="n">
        <v>1051</v>
      </c>
      <c r="J101" s="316"/>
      <c r="K101" s="316" t="n">
        <v>0</v>
      </c>
      <c r="L101" s="316"/>
      <c r="M101" s="316" t="n">
        <v>0</v>
      </c>
      <c r="O101" s="316" t="n">
        <v>16</v>
      </c>
    </row>
    <row r="102" s="317" customFormat="true" ht="9" hidden="false" customHeight="true" outlineLevel="0" collapsed="false">
      <c r="A102" s="315" t="s">
        <v>203</v>
      </c>
      <c r="B102" s="315"/>
      <c r="C102" s="315"/>
      <c r="D102" s="315"/>
      <c r="E102" s="316" t="n">
        <v>7</v>
      </c>
      <c r="F102" s="316"/>
      <c r="G102" s="316" t="n">
        <f aca="false">SUM(I102:M102)</f>
        <v>2885</v>
      </c>
      <c r="H102" s="316"/>
      <c r="I102" s="316" t="n">
        <v>2885</v>
      </c>
      <c r="J102" s="316"/>
      <c r="K102" s="316" t="n">
        <v>0</v>
      </c>
      <c r="L102" s="316"/>
      <c r="M102" s="316" t="n">
        <v>0</v>
      </c>
      <c r="O102" s="316" t="n">
        <v>7</v>
      </c>
    </row>
    <row r="103" s="317" customFormat="true" ht="9" hidden="false" customHeight="true" outlineLevel="0" collapsed="false">
      <c r="A103" s="315" t="s">
        <v>204</v>
      </c>
      <c r="B103" s="315"/>
      <c r="C103" s="315"/>
      <c r="D103" s="315"/>
      <c r="E103" s="316" t="n">
        <v>10</v>
      </c>
      <c r="F103" s="316"/>
      <c r="G103" s="316" t="n">
        <f aca="false">SUM(I103:M103)</f>
        <v>772</v>
      </c>
      <c r="H103" s="316"/>
      <c r="I103" s="316" t="n">
        <v>772</v>
      </c>
      <c r="J103" s="316"/>
      <c r="K103" s="316" t="n">
        <v>0</v>
      </c>
      <c r="L103" s="316"/>
      <c r="M103" s="316" t="n">
        <v>0</v>
      </c>
      <c r="O103" s="316" t="n">
        <v>9</v>
      </c>
    </row>
    <row r="104" s="317" customFormat="true" ht="9" hidden="false" customHeight="true" outlineLevel="0" collapsed="false">
      <c r="A104" s="315" t="s">
        <v>205</v>
      </c>
      <c r="B104" s="315"/>
      <c r="C104" s="315"/>
      <c r="D104" s="315"/>
      <c r="E104" s="316" t="n">
        <v>7</v>
      </c>
      <c r="F104" s="316"/>
      <c r="G104" s="316" t="n">
        <f aca="false">SUM(I104:M104)</f>
        <v>1940</v>
      </c>
      <c r="H104" s="316"/>
      <c r="I104" s="316" t="n">
        <v>1940</v>
      </c>
      <c r="J104" s="316"/>
      <c r="K104" s="316" t="n">
        <v>0</v>
      </c>
      <c r="L104" s="316"/>
      <c r="M104" s="316" t="n">
        <v>0</v>
      </c>
      <c r="O104" s="316" t="n">
        <v>6</v>
      </c>
    </row>
    <row r="105" s="317" customFormat="true" ht="9" hidden="false" customHeight="true" outlineLevel="0" collapsed="false">
      <c r="A105" s="315" t="s">
        <v>206</v>
      </c>
      <c r="B105" s="315"/>
      <c r="C105" s="315"/>
      <c r="D105" s="315"/>
      <c r="E105" s="316" t="n">
        <v>2</v>
      </c>
      <c r="F105" s="316"/>
      <c r="G105" s="316" t="n">
        <f aca="false">SUM(I105:M105)</f>
        <v>400</v>
      </c>
      <c r="H105" s="316"/>
      <c r="I105" s="316" t="n">
        <v>400</v>
      </c>
      <c r="J105" s="316"/>
      <c r="K105" s="316" t="n">
        <v>0</v>
      </c>
      <c r="L105" s="316"/>
      <c r="M105" s="316" t="n">
        <v>0</v>
      </c>
      <c r="O105" s="316" t="n">
        <v>2</v>
      </c>
    </row>
    <row r="106" s="317" customFormat="true" ht="9" hidden="false" customHeight="true" outlineLevel="0" collapsed="false">
      <c r="A106" s="315" t="s">
        <v>207</v>
      </c>
      <c r="B106" s="315"/>
      <c r="C106" s="315"/>
      <c r="D106" s="315"/>
      <c r="E106" s="316" t="n">
        <v>6</v>
      </c>
      <c r="F106" s="316"/>
      <c r="G106" s="316" t="n">
        <f aca="false">SUM(I106:M106)</f>
        <v>823</v>
      </c>
      <c r="H106" s="316"/>
      <c r="I106" s="316" t="n">
        <v>823</v>
      </c>
      <c r="J106" s="316"/>
      <c r="K106" s="316" t="n">
        <v>0</v>
      </c>
      <c r="L106" s="316"/>
      <c r="M106" s="316" t="n">
        <v>0</v>
      </c>
      <c r="O106" s="316" t="n">
        <v>6</v>
      </c>
    </row>
    <row r="107" s="317" customFormat="true" ht="9" hidden="false" customHeight="true" outlineLevel="0" collapsed="false">
      <c r="A107" s="315" t="s">
        <v>208</v>
      </c>
      <c r="B107" s="315"/>
      <c r="C107" s="315"/>
      <c r="D107" s="315"/>
      <c r="E107" s="316" t="n">
        <v>6</v>
      </c>
      <c r="F107" s="316"/>
      <c r="G107" s="316" t="n">
        <f aca="false">SUM(I107:M107)</f>
        <v>975</v>
      </c>
      <c r="H107" s="316"/>
      <c r="I107" s="316" t="n">
        <v>975</v>
      </c>
      <c r="J107" s="316"/>
      <c r="K107" s="316" t="n">
        <v>0</v>
      </c>
      <c r="L107" s="316"/>
      <c r="M107" s="316" t="n">
        <v>0</v>
      </c>
      <c r="O107" s="316" t="n">
        <v>6</v>
      </c>
    </row>
    <row r="108" s="317" customFormat="true" ht="9" hidden="false" customHeight="true" outlineLevel="0" collapsed="false">
      <c r="A108" s="315" t="s">
        <v>209</v>
      </c>
      <c r="B108" s="315"/>
      <c r="C108" s="315"/>
      <c r="D108" s="315"/>
      <c r="E108" s="316" t="n">
        <v>15</v>
      </c>
      <c r="F108" s="316"/>
      <c r="G108" s="316" t="n">
        <f aca="false">SUM(I108:M108)</f>
        <v>2304</v>
      </c>
      <c r="H108" s="316"/>
      <c r="I108" s="316" t="n">
        <v>2304</v>
      </c>
      <c r="J108" s="316"/>
      <c r="K108" s="316" t="n">
        <v>0</v>
      </c>
      <c r="L108" s="316"/>
      <c r="M108" s="316" t="n">
        <v>0</v>
      </c>
      <c r="O108" s="316" t="n">
        <v>11</v>
      </c>
    </row>
    <row r="109" s="317" customFormat="true" ht="9" hidden="false" customHeight="true" outlineLevel="0" collapsed="false">
      <c r="A109" s="315" t="s">
        <v>210</v>
      </c>
      <c r="B109" s="315"/>
      <c r="C109" s="315"/>
      <c r="D109" s="315"/>
      <c r="E109" s="316" t="n">
        <v>31</v>
      </c>
      <c r="F109" s="316"/>
      <c r="G109" s="316" t="n">
        <f aca="false">SUM(I109:M109)</f>
        <v>5342</v>
      </c>
      <c r="H109" s="316"/>
      <c r="I109" s="316" t="n">
        <v>5232</v>
      </c>
      <c r="J109" s="316"/>
      <c r="K109" s="316" t="n">
        <v>80</v>
      </c>
      <c r="L109" s="316"/>
      <c r="M109" s="316" t="n">
        <v>30</v>
      </c>
      <c r="O109" s="316" t="n">
        <v>25</v>
      </c>
    </row>
    <row r="110" s="317" customFormat="true" ht="9" hidden="false" customHeight="true" outlineLevel="0" collapsed="false">
      <c r="A110" s="315" t="s">
        <v>211</v>
      </c>
      <c r="B110" s="315"/>
      <c r="C110" s="315"/>
      <c r="D110" s="315"/>
      <c r="E110" s="316" t="n">
        <v>1</v>
      </c>
      <c r="F110" s="316"/>
      <c r="G110" s="316" t="n">
        <f aca="false">SUM(I110:M110)</f>
        <v>100</v>
      </c>
      <c r="H110" s="316"/>
      <c r="I110" s="316" t="n">
        <v>100</v>
      </c>
      <c r="J110" s="316"/>
      <c r="K110" s="316" t="n">
        <v>0</v>
      </c>
      <c r="L110" s="316"/>
      <c r="M110" s="316" t="n">
        <v>0</v>
      </c>
      <c r="O110" s="316" t="n">
        <v>1</v>
      </c>
    </row>
    <row r="111" s="317" customFormat="true" ht="9" hidden="false" customHeight="true" outlineLevel="0" collapsed="false">
      <c r="A111" s="315" t="s">
        <v>212</v>
      </c>
      <c r="B111" s="315"/>
      <c r="C111" s="315"/>
      <c r="D111" s="315"/>
      <c r="E111" s="316" t="n">
        <v>6</v>
      </c>
      <c r="F111" s="316"/>
      <c r="G111" s="316" t="n">
        <f aca="false">SUM(I111:M111)</f>
        <v>752</v>
      </c>
      <c r="H111" s="316"/>
      <c r="I111" s="316" t="n">
        <v>737</v>
      </c>
      <c r="J111" s="316"/>
      <c r="K111" s="316" t="n">
        <v>15</v>
      </c>
      <c r="L111" s="316"/>
      <c r="M111" s="316" t="n">
        <v>0</v>
      </c>
      <c r="O111" s="316" t="n">
        <v>6</v>
      </c>
    </row>
    <row r="112" s="317" customFormat="true" ht="9" hidden="false" customHeight="true" outlineLevel="0" collapsed="false">
      <c r="A112" s="315" t="s">
        <v>213</v>
      </c>
      <c r="B112" s="315"/>
      <c r="C112" s="315"/>
      <c r="D112" s="315"/>
      <c r="E112" s="316" t="n">
        <v>2</v>
      </c>
      <c r="F112" s="316"/>
      <c r="G112" s="316" t="n">
        <f aca="false">SUM(I112:M112)</f>
        <v>150</v>
      </c>
      <c r="H112" s="316"/>
      <c r="I112" s="316" t="n">
        <v>150</v>
      </c>
      <c r="J112" s="316"/>
      <c r="K112" s="316" t="n">
        <v>0</v>
      </c>
      <c r="L112" s="316"/>
      <c r="M112" s="316" t="n">
        <v>0</v>
      </c>
      <c r="O112" s="316" t="n">
        <v>2</v>
      </c>
    </row>
    <row r="113" s="317" customFormat="true" ht="9" hidden="false" customHeight="true" outlineLevel="0" collapsed="false">
      <c r="A113" s="315" t="s">
        <v>214</v>
      </c>
      <c r="B113" s="315"/>
      <c r="C113" s="315"/>
      <c r="D113" s="315"/>
      <c r="E113" s="316" t="n">
        <v>5</v>
      </c>
      <c r="F113" s="316"/>
      <c r="G113" s="316" t="n">
        <f aca="false">SUM(I113:M113)</f>
        <v>970</v>
      </c>
      <c r="H113" s="316"/>
      <c r="I113" s="316" t="n">
        <v>970</v>
      </c>
      <c r="J113" s="316"/>
      <c r="K113" s="316" t="n">
        <v>0</v>
      </c>
      <c r="L113" s="316"/>
      <c r="M113" s="316" t="n">
        <v>0</v>
      </c>
      <c r="O113" s="316" t="n">
        <v>5</v>
      </c>
    </row>
    <row r="114" s="317" customFormat="true" ht="9" hidden="false" customHeight="true" outlineLevel="0" collapsed="false">
      <c r="A114" s="315" t="s">
        <v>215</v>
      </c>
      <c r="B114" s="315"/>
      <c r="C114" s="315"/>
      <c r="D114" s="315"/>
      <c r="E114" s="316" t="n">
        <v>13</v>
      </c>
      <c r="F114" s="316"/>
      <c r="G114" s="316" t="n">
        <f aca="false">SUM(I114:M114)</f>
        <v>1683</v>
      </c>
      <c r="H114" s="316"/>
      <c r="I114" s="316" t="n">
        <v>1683</v>
      </c>
      <c r="J114" s="316"/>
      <c r="K114" s="316" t="n">
        <v>0</v>
      </c>
      <c r="L114" s="316"/>
      <c r="M114" s="316" t="n">
        <v>0</v>
      </c>
      <c r="O114" s="316" t="n">
        <v>13</v>
      </c>
    </row>
    <row r="115" s="317" customFormat="true" ht="9" hidden="false" customHeight="true" outlineLevel="0" collapsed="false">
      <c r="A115" s="315" t="s">
        <v>216</v>
      </c>
      <c r="B115" s="315"/>
      <c r="C115" s="315"/>
      <c r="D115" s="315"/>
      <c r="E115" s="316" t="n">
        <v>7</v>
      </c>
      <c r="F115" s="316"/>
      <c r="G115" s="316" t="n">
        <f aca="false">SUM(I115:M115)</f>
        <v>586</v>
      </c>
      <c r="H115" s="316"/>
      <c r="I115" s="316" t="n">
        <v>586</v>
      </c>
      <c r="J115" s="316"/>
      <c r="K115" s="316" t="n">
        <v>0</v>
      </c>
      <c r="L115" s="316"/>
      <c r="M115" s="316" t="n">
        <v>0</v>
      </c>
      <c r="O115" s="316" t="n">
        <v>7</v>
      </c>
    </row>
    <row r="116" s="317" customFormat="true" ht="9" hidden="false" customHeight="true" outlineLevel="0" collapsed="false">
      <c r="A116" s="315" t="s">
        <v>217</v>
      </c>
      <c r="B116" s="315"/>
      <c r="C116" s="315"/>
      <c r="D116" s="315"/>
      <c r="E116" s="316" t="n">
        <v>3</v>
      </c>
      <c r="F116" s="316"/>
      <c r="G116" s="316" t="n">
        <f aca="false">SUM(I116:M116)</f>
        <v>819</v>
      </c>
      <c r="H116" s="316"/>
      <c r="I116" s="316" t="n">
        <v>819</v>
      </c>
      <c r="J116" s="316"/>
      <c r="K116" s="316" t="n">
        <v>0</v>
      </c>
      <c r="L116" s="316"/>
      <c r="M116" s="316" t="n">
        <v>0</v>
      </c>
      <c r="O116" s="316" t="n">
        <v>3</v>
      </c>
    </row>
    <row r="117" s="317" customFormat="true" ht="9" hidden="false" customHeight="true" outlineLevel="0" collapsed="false">
      <c r="A117" s="315" t="s">
        <v>218</v>
      </c>
      <c r="B117" s="315"/>
      <c r="C117" s="315"/>
      <c r="D117" s="315"/>
      <c r="E117" s="316" t="n">
        <v>6</v>
      </c>
      <c r="F117" s="316"/>
      <c r="G117" s="316" t="n">
        <f aca="false">SUM(I117:M117)</f>
        <v>1501</v>
      </c>
      <c r="H117" s="316"/>
      <c r="I117" s="316" t="n">
        <v>1501</v>
      </c>
      <c r="J117" s="316"/>
      <c r="K117" s="316" t="n">
        <v>0</v>
      </c>
      <c r="L117" s="316"/>
      <c r="M117" s="316" t="n">
        <v>0</v>
      </c>
      <c r="O117" s="316" t="n">
        <v>5</v>
      </c>
    </row>
    <row r="118" s="317" customFormat="true" ht="9" hidden="false" customHeight="true" outlineLevel="0" collapsed="false">
      <c r="A118" s="315" t="s">
        <v>219</v>
      </c>
      <c r="B118" s="315"/>
      <c r="C118" s="315"/>
      <c r="D118" s="315"/>
      <c r="E118" s="316" t="n">
        <v>10</v>
      </c>
      <c r="F118" s="316"/>
      <c r="G118" s="316" t="n">
        <f aca="false">SUM(I118:M118)</f>
        <v>3168</v>
      </c>
      <c r="H118" s="316"/>
      <c r="I118" s="316" t="n">
        <v>3168</v>
      </c>
      <c r="J118" s="316"/>
      <c r="K118" s="316" t="n">
        <v>0</v>
      </c>
      <c r="L118" s="316"/>
      <c r="M118" s="316" t="n">
        <v>0</v>
      </c>
      <c r="O118" s="316" t="n">
        <v>9</v>
      </c>
    </row>
    <row r="119" s="317" customFormat="true" ht="9" hidden="false" customHeight="true" outlineLevel="0" collapsed="false">
      <c r="A119" s="315" t="s">
        <v>220</v>
      </c>
      <c r="B119" s="315"/>
      <c r="C119" s="315"/>
      <c r="D119" s="315"/>
      <c r="E119" s="316" t="n">
        <v>9</v>
      </c>
      <c r="F119" s="316"/>
      <c r="G119" s="316" t="n">
        <f aca="false">SUM(I119:M119)</f>
        <v>1069</v>
      </c>
      <c r="H119" s="316"/>
      <c r="I119" s="316" t="n">
        <v>1069</v>
      </c>
      <c r="J119" s="316"/>
      <c r="K119" s="316" t="n">
        <v>0</v>
      </c>
      <c r="L119" s="316"/>
      <c r="M119" s="316" t="n">
        <v>0</v>
      </c>
      <c r="O119" s="316" t="n">
        <v>8</v>
      </c>
    </row>
    <row r="120" s="317" customFormat="true" ht="9" hidden="false" customHeight="true" outlineLevel="0" collapsed="false">
      <c r="A120" s="315" t="s">
        <v>221</v>
      </c>
      <c r="B120" s="315"/>
      <c r="C120" s="315"/>
      <c r="D120" s="315"/>
      <c r="E120" s="316" t="n">
        <v>6</v>
      </c>
      <c r="F120" s="316"/>
      <c r="G120" s="316" t="n">
        <f aca="false">SUM(I120:M120)</f>
        <v>405</v>
      </c>
      <c r="H120" s="316"/>
      <c r="I120" s="316" t="n">
        <v>405</v>
      </c>
      <c r="J120" s="316"/>
      <c r="K120" s="316" t="n">
        <v>0</v>
      </c>
      <c r="L120" s="316"/>
      <c r="M120" s="316" t="n">
        <v>0</v>
      </c>
      <c r="O120" s="316" t="n">
        <v>6</v>
      </c>
    </row>
    <row r="121" s="317" customFormat="true" ht="9" hidden="false" customHeight="true" outlineLevel="0" collapsed="false">
      <c r="A121" s="315" t="s">
        <v>222</v>
      </c>
      <c r="B121" s="315"/>
      <c r="C121" s="315"/>
      <c r="D121" s="315"/>
      <c r="E121" s="316" t="n">
        <v>10</v>
      </c>
      <c r="F121" s="316"/>
      <c r="G121" s="316" t="n">
        <f aca="false">SUM(I121:M121)</f>
        <v>1685</v>
      </c>
      <c r="H121" s="316"/>
      <c r="I121" s="316" t="n">
        <v>1685</v>
      </c>
      <c r="J121" s="316"/>
      <c r="K121" s="316" t="n">
        <v>0</v>
      </c>
      <c r="L121" s="316"/>
      <c r="M121" s="316" t="n">
        <v>0</v>
      </c>
      <c r="O121" s="316" t="n">
        <v>10</v>
      </c>
    </row>
    <row r="122" s="317" customFormat="true" ht="9" hidden="false" customHeight="true" outlineLevel="0" collapsed="false">
      <c r="A122" s="315" t="s">
        <v>223</v>
      </c>
      <c r="B122" s="315"/>
      <c r="C122" s="315"/>
      <c r="D122" s="315"/>
      <c r="E122" s="316" t="n">
        <v>8</v>
      </c>
      <c r="F122" s="316"/>
      <c r="G122" s="316" t="n">
        <f aca="false">SUM(I122:M122)</f>
        <v>2907</v>
      </c>
      <c r="H122" s="316"/>
      <c r="I122" s="316" t="n">
        <v>2907</v>
      </c>
      <c r="J122" s="316"/>
      <c r="K122" s="316" t="n">
        <v>0</v>
      </c>
      <c r="L122" s="316"/>
      <c r="M122" s="316" t="n">
        <v>0</v>
      </c>
      <c r="O122" s="316" t="n">
        <v>8</v>
      </c>
    </row>
    <row r="123" s="317" customFormat="true" ht="9" hidden="false" customHeight="true" outlineLevel="0" collapsed="false">
      <c r="A123" s="315" t="s">
        <v>224</v>
      </c>
      <c r="B123" s="315"/>
      <c r="C123" s="315"/>
      <c r="D123" s="315"/>
      <c r="E123" s="316" t="n">
        <v>23</v>
      </c>
      <c r="F123" s="316"/>
      <c r="G123" s="316" t="n">
        <f aca="false">SUM(I123:M123)</f>
        <v>2559</v>
      </c>
      <c r="H123" s="316"/>
      <c r="I123" s="316" t="n">
        <v>2559</v>
      </c>
      <c r="J123" s="316"/>
      <c r="K123" s="316" t="n">
        <v>0</v>
      </c>
      <c r="L123" s="316"/>
      <c r="M123" s="316" t="n">
        <v>0</v>
      </c>
      <c r="O123" s="316" t="n">
        <v>23</v>
      </c>
    </row>
    <row r="124" s="317" customFormat="true" ht="9" hidden="false" customHeight="true" outlineLevel="0" collapsed="false">
      <c r="A124" s="315" t="s">
        <v>225</v>
      </c>
      <c r="B124" s="315"/>
      <c r="C124" s="315"/>
      <c r="D124" s="315"/>
      <c r="E124" s="316" t="n">
        <v>22</v>
      </c>
      <c r="F124" s="316"/>
      <c r="G124" s="316" t="n">
        <f aca="false">SUM(I124:M124)</f>
        <v>6398</v>
      </c>
      <c r="H124" s="316"/>
      <c r="I124" s="316" t="n">
        <v>6398</v>
      </c>
      <c r="J124" s="316"/>
      <c r="K124" s="316" t="n">
        <v>0</v>
      </c>
      <c r="L124" s="316"/>
      <c r="M124" s="316" t="n">
        <v>0</v>
      </c>
      <c r="O124" s="316" t="n">
        <v>21</v>
      </c>
    </row>
    <row r="125" s="317" customFormat="true" ht="9" hidden="false" customHeight="true" outlineLevel="0" collapsed="false">
      <c r="A125" s="315" t="s">
        <v>226</v>
      </c>
      <c r="B125" s="315"/>
      <c r="C125" s="315"/>
      <c r="D125" s="315"/>
      <c r="E125" s="316" t="n">
        <v>11</v>
      </c>
      <c r="F125" s="316"/>
      <c r="G125" s="316" t="n">
        <f aca="false">SUM(I125:M125)</f>
        <v>1453</v>
      </c>
      <c r="H125" s="316"/>
      <c r="I125" s="316" t="n">
        <v>1453</v>
      </c>
      <c r="J125" s="316"/>
      <c r="K125" s="316" t="n">
        <v>0</v>
      </c>
      <c r="L125" s="316"/>
      <c r="M125" s="316" t="n">
        <v>0</v>
      </c>
      <c r="O125" s="316" t="n">
        <v>10</v>
      </c>
    </row>
    <row r="126" s="317" customFormat="true" ht="9" hidden="false" customHeight="true" outlineLevel="0" collapsed="false">
      <c r="A126" s="315" t="s">
        <v>227</v>
      </c>
      <c r="B126" s="315"/>
      <c r="C126" s="315"/>
      <c r="D126" s="315"/>
      <c r="E126" s="316" t="n">
        <v>15</v>
      </c>
      <c r="F126" s="316"/>
      <c r="G126" s="316" t="n">
        <f aca="false">SUM(I126:M126)</f>
        <v>1833</v>
      </c>
      <c r="H126" s="316"/>
      <c r="I126" s="316" t="n">
        <v>1833</v>
      </c>
      <c r="J126" s="316"/>
      <c r="K126" s="316" t="n">
        <v>0</v>
      </c>
      <c r="L126" s="316"/>
      <c r="M126" s="316" t="n">
        <v>0</v>
      </c>
      <c r="O126" s="316" t="n">
        <v>14</v>
      </c>
    </row>
    <row r="127" s="317" customFormat="true" ht="9" hidden="false" customHeight="true" outlineLevel="0" collapsed="false">
      <c r="A127" s="315" t="s">
        <v>228</v>
      </c>
      <c r="B127" s="315"/>
      <c r="C127" s="315"/>
      <c r="D127" s="315"/>
      <c r="E127" s="316" t="n">
        <v>7</v>
      </c>
      <c r="F127" s="316"/>
      <c r="G127" s="316" t="n">
        <f aca="false">SUM(I127:M127)</f>
        <v>956</v>
      </c>
      <c r="H127" s="316"/>
      <c r="I127" s="316" t="n">
        <v>956</v>
      </c>
      <c r="J127" s="316"/>
      <c r="K127" s="316" t="n">
        <v>0</v>
      </c>
      <c r="L127" s="316"/>
      <c r="M127" s="316" t="n">
        <v>0</v>
      </c>
      <c r="O127" s="316" t="n">
        <v>7</v>
      </c>
    </row>
    <row r="128" s="317" customFormat="true" ht="9" hidden="false" customHeight="true" outlineLevel="0" collapsed="false">
      <c r="A128" s="315" t="s">
        <v>66</v>
      </c>
      <c r="B128" s="315"/>
      <c r="C128" s="315"/>
      <c r="D128" s="315"/>
      <c r="E128" s="316" t="n">
        <v>32</v>
      </c>
      <c r="F128" s="316"/>
      <c r="G128" s="316" t="n">
        <f aca="false">SUM(I128:M128)</f>
        <v>416618</v>
      </c>
      <c r="H128" s="316"/>
      <c r="I128" s="316" t="n">
        <v>364544</v>
      </c>
      <c r="J128" s="316"/>
      <c r="K128" s="316" t="n">
        <v>51120</v>
      </c>
      <c r="L128" s="316"/>
      <c r="M128" s="316" t="n">
        <v>954</v>
      </c>
      <c r="O128" s="316" t="n">
        <v>32</v>
      </c>
    </row>
    <row r="129" s="317" customFormat="true" ht="9" hidden="false" customHeight="true" outlineLevel="0" collapsed="false">
      <c r="A129" s="315" t="s">
        <v>229</v>
      </c>
      <c r="B129" s="315"/>
      <c r="C129" s="315"/>
      <c r="D129" s="315"/>
      <c r="E129" s="316" t="n">
        <v>14</v>
      </c>
      <c r="F129" s="316"/>
      <c r="G129" s="316" t="n">
        <f aca="false">SUM(I129:M129)</f>
        <v>5353</v>
      </c>
      <c r="H129" s="316"/>
      <c r="I129" s="316" t="n">
        <v>5353</v>
      </c>
      <c r="J129" s="316"/>
      <c r="K129" s="316" t="n">
        <v>0</v>
      </c>
      <c r="L129" s="316"/>
      <c r="M129" s="316" t="n">
        <v>0</v>
      </c>
      <c r="O129" s="316" t="n">
        <v>14</v>
      </c>
    </row>
    <row r="130" s="317" customFormat="true" ht="9" hidden="false" customHeight="true" outlineLevel="0" collapsed="false">
      <c r="A130" s="315" t="s">
        <v>230</v>
      </c>
      <c r="B130" s="315"/>
      <c r="C130" s="315"/>
      <c r="D130" s="315"/>
      <c r="E130" s="316" t="n">
        <v>32</v>
      </c>
      <c r="F130" s="316"/>
      <c r="G130" s="316" t="n">
        <f aca="false">SUM(I130:M130)</f>
        <v>2019</v>
      </c>
      <c r="H130" s="316"/>
      <c r="I130" s="316" t="n">
        <v>2019</v>
      </c>
      <c r="J130" s="316"/>
      <c r="K130" s="316" t="n">
        <v>0</v>
      </c>
      <c r="L130" s="316"/>
      <c r="M130" s="316" t="n">
        <v>0</v>
      </c>
      <c r="O130" s="316" t="n">
        <v>31</v>
      </c>
    </row>
    <row r="131" s="317" customFormat="true" ht="9" hidden="false" customHeight="true" outlineLevel="0" collapsed="false">
      <c r="A131" s="315" t="s">
        <v>231</v>
      </c>
      <c r="B131" s="315"/>
      <c r="C131" s="315"/>
      <c r="D131" s="315"/>
      <c r="E131" s="316" t="n">
        <v>3</v>
      </c>
      <c r="F131" s="316"/>
      <c r="G131" s="316" t="n">
        <f aca="false">SUM(I131:M131)</f>
        <v>2972</v>
      </c>
      <c r="H131" s="316"/>
      <c r="I131" s="316" t="n">
        <v>2972</v>
      </c>
      <c r="J131" s="316"/>
      <c r="K131" s="316" t="n">
        <v>0</v>
      </c>
      <c r="L131" s="316"/>
      <c r="M131" s="316" t="n">
        <v>0</v>
      </c>
      <c r="O131" s="316" t="n">
        <v>3</v>
      </c>
    </row>
    <row r="132" s="317" customFormat="true" ht="9" hidden="false" customHeight="true" outlineLevel="0" collapsed="false">
      <c r="A132" s="315" t="s">
        <v>232</v>
      </c>
      <c r="B132" s="315"/>
      <c r="C132" s="315"/>
      <c r="D132" s="315"/>
      <c r="E132" s="316" t="n">
        <v>6</v>
      </c>
      <c r="F132" s="316"/>
      <c r="G132" s="316" t="n">
        <f aca="false">SUM(I132:M132)</f>
        <v>3755</v>
      </c>
      <c r="H132" s="316"/>
      <c r="I132" s="316" t="n">
        <v>3755</v>
      </c>
      <c r="J132" s="316"/>
      <c r="K132" s="316" t="n">
        <v>0</v>
      </c>
      <c r="L132" s="316"/>
      <c r="M132" s="316" t="n">
        <v>0</v>
      </c>
      <c r="O132" s="316" t="n">
        <v>6</v>
      </c>
    </row>
    <row r="133" s="317" customFormat="true" ht="9" hidden="false" customHeight="true" outlineLevel="0" collapsed="false">
      <c r="A133" s="315" t="s">
        <v>67</v>
      </c>
      <c r="B133" s="315"/>
      <c r="C133" s="315"/>
      <c r="D133" s="315"/>
      <c r="E133" s="316" t="n">
        <v>2</v>
      </c>
      <c r="F133" s="316"/>
      <c r="G133" s="316" t="s">
        <v>561</v>
      </c>
      <c r="H133" s="316"/>
      <c r="I133" s="316" t="s">
        <v>561</v>
      </c>
      <c r="J133" s="316"/>
      <c r="K133" s="316" t="s">
        <v>561</v>
      </c>
      <c r="L133" s="316"/>
      <c r="M133" s="316" t="s">
        <v>561</v>
      </c>
      <c r="O133" s="316" t="n">
        <v>2</v>
      </c>
    </row>
    <row r="134" s="317" customFormat="true" ht="9" hidden="false" customHeight="true" outlineLevel="0" collapsed="false">
      <c r="A134" s="315" t="s">
        <v>233</v>
      </c>
      <c r="B134" s="315"/>
      <c r="C134" s="315"/>
      <c r="D134" s="315"/>
      <c r="E134" s="316" t="n">
        <v>3</v>
      </c>
      <c r="F134" s="316"/>
      <c r="G134" s="316" t="n">
        <f aca="false">SUM(I134:M134)</f>
        <v>365</v>
      </c>
      <c r="H134" s="316"/>
      <c r="I134" s="316" t="n">
        <v>365</v>
      </c>
      <c r="J134" s="316"/>
      <c r="K134" s="316" t="n">
        <v>0</v>
      </c>
      <c r="L134" s="316"/>
      <c r="M134" s="316" t="n">
        <v>0</v>
      </c>
      <c r="O134" s="316" t="n">
        <v>3</v>
      </c>
    </row>
    <row r="135" s="317" customFormat="true" ht="9" hidden="false" customHeight="true" outlineLevel="0" collapsed="false">
      <c r="A135" s="315" t="s">
        <v>234</v>
      </c>
      <c r="B135" s="315"/>
      <c r="C135" s="315"/>
      <c r="D135" s="315"/>
      <c r="E135" s="316" t="n">
        <v>4</v>
      </c>
      <c r="F135" s="316"/>
      <c r="G135" s="316" t="n">
        <f aca="false">SUM(I135:M135)</f>
        <v>113</v>
      </c>
      <c r="H135" s="316"/>
      <c r="I135" s="316" t="n">
        <v>113</v>
      </c>
      <c r="J135" s="316"/>
      <c r="K135" s="316" t="n">
        <v>0</v>
      </c>
      <c r="L135" s="316"/>
      <c r="M135" s="316" t="n">
        <v>0</v>
      </c>
      <c r="O135" s="316" t="n">
        <v>4</v>
      </c>
    </row>
    <row r="136" s="317" customFormat="true" ht="9" hidden="false" customHeight="true" outlineLevel="0" collapsed="false">
      <c r="A136" s="315" t="s">
        <v>235</v>
      </c>
      <c r="B136" s="315"/>
      <c r="C136" s="315"/>
      <c r="D136" s="315"/>
      <c r="E136" s="316" t="n">
        <v>3</v>
      </c>
      <c r="F136" s="316"/>
      <c r="G136" s="316" t="n">
        <f aca="false">SUM(I136:M136)</f>
        <v>1328</v>
      </c>
      <c r="H136" s="316"/>
      <c r="I136" s="316" t="n">
        <v>1328</v>
      </c>
      <c r="J136" s="316"/>
      <c r="K136" s="316" t="n">
        <v>0</v>
      </c>
      <c r="L136" s="316"/>
      <c r="M136" s="316" t="n">
        <v>0</v>
      </c>
      <c r="O136" s="316" t="n">
        <v>3</v>
      </c>
    </row>
    <row r="137" s="317" customFormat="true" ht="9" hidden="false" customHeight="true" outlineLevel="0" collapsed="false">
      <c r="A137" s="315" t="s">
        <v>236</v>
      </c>
      <c r="B137" s="315"/>
      <c r="C137" s="315"/>
      <c r="D137" s="315"/>
      <c r="E137" s="316" t="n">
        <v>7</v>
      </c>
      <c r="F137" s="316"/>
      <c r="G137" s="316" t="n">
        <f aca="false">SUM(I137:M137)</f>
        <v>487</v>
      </c>
      <c r="H137" s="316"/>
      <c r="I137" s="316" t="n">
        <v>487</v>
      </c>
      <c r="J137" s="316"/>
      <c r="K137" s="316" t="n">
        <v>0</v>
      </c>
      <c r="L137" s="316"/>
      <c r="M137" s="316" t="n">
        <v>0</v>
      </c>
      <c r="O137" s="316" t="n">
        <v>6</v>
      </c>
    </row>
    <row r="138" s="317" customFormat="true" ht="9" hidden="false" customHeight="true" outlineLevel="0" collapsed="false">
      <c r="A138" s="315" t="s">
        <v>237</v>
      </c>
      <c r="B138" s="315"/>
      <c r="C138" s="315"/>
      <c r="D138" s="315"/>
      <c r="E138" s="316" t="n">
        <v>3</v>
      </c>
      <c r="F138" s="316"/>
      <c r="G138" s="316" t="n">
        <f aca="false">SUM(I138:M138)</f>
        <v>2465</v>
      </c>
      <c r="H138" s="316"/>
      <c r="I138" s="316" t="n">
        <v>2465</v>
      </c>
      <c r="J138" s="316"/>
      <c r="K138" s="316" t="n">
        <v>0</v>
      </c>
      <c r="L138" s="316"/>
      <c r="M138" s="316" t="n">
        <v>0</v>
      </c>
      <c r="O138" s="316" t="n">
        <v>3</v>
      </c>
    </row>
    <row r="139" s="317" customFormat="true" ht="9" hidden="false" customHeight="true" outlineLevel="0" collapsed="false">
      <c r="A139" s="315" t="s">
        <v>238</v>
      </c>
      <c r="B139" s="315"/>
      <c r="C139" s="315"/>
      <c r="D139" s="315"/>
      <c r="E139" s="316" t="n">
        <v>2</v>
      </c>
      <c r="F139" s="316"/>
      <c r="G139" s="316" t="n">
        <f aca="false">SUM(I139:M139)</f>
        <v>712</v>
      </c>
      <c r="H139" s="316"/>
      <c r="I139" s="316" t="n">
        <v>712</v>
      </c>
      <c r="J139" s="316"/>
      <c r="K139" s="316" t="n">
        <v>0</v>
      </c>
      <c r="L139" s="316"/>
      <c r="M139" s="316" t="n">
        <v>0</v>
      </c>
      <c r="O139" s="316" t="n">
        <v>2</v>
      </c>
    </row>
    <row r="140" s="317" customFormat="true" ht="9" hidden="false" customHeight="true" outlineLevel="0" collapsed="false">
      <c r="A140" s="315" t="s">
        <v>239</v>
      </c>
      <c r="B140" s="315"/>
      <c r="C140" s="315"/>
      <c r="D140" s="315"/>
      <c r="E140" s="316" t="n">
        <v>3</v>
      </c>
      <c r="F140" s="316"/>
      <c r="G140" s="316" t="n">
        <f aca="false">SUM(I140:M140)</f>
        <v>970</v>
      </c>
      <c r="H140" s="316"/>
      <c r="I140" s="316" t="n">
        <v>970</v>
      </c>
      <c r="J140" s="316"/>
      <c r="K140" s="316" t="n">
        <v>0</v>
      </c>
      <c r="L140" s="316"/>
      <c r="M140" s="316" t="n">
        <v>0</v>
      </c>
      <c r="O140" s="316" t="n">
        <v>2</v>
      </c>
    </row>
    <row r="141" s="317" customFormat="true" ht="9" hidden="false" customHeight="true" outlineLevel="0" collapsed="false">
      <c r="A141" s="315" t="s">
        <v>240</v>
      </c>
      <c r="B141" s="315"/>
      <c r="C141" s="315"/>
      <c r="D141" s="315"/>
      <c r="E141" s="316" t="n">
        <v>11</v>
      </c>
      <c r="F141" s="316"/>
      <c r="G141" s="316" t="n">
        <f aca="false">SUM(I141:M141)</f>
        <v>724</v>
      </c>
      <c r="H141" s="316"/>
      <c r="I141" s="316" t="n">
        <v>724</v>
      </c>
      <c r="J141" s="316"/>
      <c r="K141" s="316" t="n">
        <v>0</v>
      </c>
      <c r="L141" s="316"/>
      <c r="M141" s="316" t="n">
        <v>0</v>
      </c>
      <c r="O141" s="316" t="n">
        <v>11</v>
      </c>
    </row>
    <row r="142" s="317" customFormat="true" ht="9" hidden="false" customHeight="true" outlineLevel="0" collapsed="false">
      <c r="A142" s="315" t="s">
        <v>241</v>
      </c>
      <c r="B142" s="315"/>
      <c r="C142" s="315"/>
      <c r="D142" s="315"/>
      <c r="E142" s="316" t="n">
        <v>11</v>
      </c>
      <c r="F142" s="316"/>
      <c r="G142" s="316" t="n">
        <f aca="false">SUM(I142:M142)</f>
        <v>1404</v>
      </c>
      <c r="H142" s="316"/>
      <c r="I142" s="316" t="n">
        <v>1404</v>
      </c>
      <c r="J142" s="316"/>
      <c r="K142" s="316" t="n">
        <v>0</v>
      </c>
      <c r="L142" s="316"/>
      <c r="M142" s="316" t="n">
        <v>0</v>
      </c>
      <c r="O142" s="316" t="n">
        <v>6</v>
      </c>
    </row>
    <row r="143" s="317" customFormat="true" ht="9" hidden="false" customHeight="true" outlineLevel="0" collapsed="false">
      <c r="A143" s="315" t="s">
        <v>242</v>
      </c>
      <c r="B143" s="315"/>
      <c r="C143" s="315"/>
      <c r="D143" s="315"/>
      <c r="E143" s="316" t="n">
        <v>5</v>
      </c>
      <c r="F143" s="316"/>
      <c r="G143" s="316" t="n">
        <f aca="false">SUM(I143:M143)</f>
        <v>2790</v>
      </c>
      <c r="H143" s="316"/>
      <c r="I143" s="316" t="n">
        <v>2790</v>
      </c>
      <c r="J143" s="316"/>
      <c r="K143" s="316" t="n">
        <v>0</v>
      </c>
      <c r="L143" s="316"/>
      <c r="M143" s="316" t="n">
        <v>0</v>
      </c>
      <c r="O143" s="316" t="n">
        <v>5</v>
      </c>
    </row>
    <row r="144" s="317" customFormat="true" ht="9" hidden="false" customHeight="true" outlineLevel="0" collapsed="false">
      <c r="A144" s="315" t="s">
        <v>243</v>
      </c>
      <c r="B144" s="315"/>
      <c r="C144" s="315"/>
      <c r="D144" s="315"/>
      <c r="E144" s="316" t="n">
        <v>4</v>
      </c>
      <c r="F144" s="316"/>
      <c r="G144" s="316" t="n">
        <f aca="false">SUM(I144:M144)</f>
        <v>1217</v>
      </c>
      <c r="H144" s="316"/>
      <c r="I144" s="316" t="n">
        <v>1217</v>
      </c>
      <c r="J144" s="316"/>
      <c r="K144" s="316" t="n">
        <v>0</v>
      </c>
      <c r="L144" s="316"/>
      <c r="M144" s="316" t="n">
        <v>0</v>
      </c>
      <c r="O144" s="316" t="n">
        <v>4</v>
      </c>
    </row>
    <row r="145" s="317" customFormat="true" ht="9" hidden="false" customHeight="true" outlineLevel="0" collapsed="false">
      <c r="A145" s="315" t="s">
        <v>244</v>
      </c>
      <c r="B145" s="315"/>
      <c r="C145" s="315"/>
      <c r="D145" s="315"/>
      <c r="E145" s="316" t="n">
        <v>1</v>
      </c>
      <c r="F145" s="316"/>
      <c r="G145" s="316" t="n">
        <f aca="false">SUM(I145:M145)</f>
        <v>210</v>
      </c>
      <c r="H145" s="316"/>
      <c r="I145" s="316" t="n">
        <v>210</v>
      </c>
      <c r="J145" s="316"/>
      <c r="K145" s="316" t="n">
        <v>0</v>
      </c>
      <c r="L145" s="316"/>
      <c r="M145" s="316" t="n">
        <v>0</v>
      </c>
      <c r="O145" s="316" t="n">
        <v>1</v>
      </c>
    </row>
    <row r="146" s="317" customFormat="true" ht="9" hidden="false" customHeight="true" outlineLevel="0" collapsed="false">
      <c r="A146" s="315" t="s">
        <v>245</v>
      </c>
      <c r="B146" s="315"/>
      <c r="C146" s="315"/>
      <c r="D146" s="315"/>
      <c r="E146" s="316" t="n">
        <v>15</v>
      </c>
      <c r="F146" s="316"/>
      <c r="G146" s="316" t="n">
        <f aca="false">SUM(I146:M146)</f>
        <v>10766</v>
      </c>
      <c r="H146" s="316"/>
      <c r="I146" s="316" t="n">
        <v>9844</v>
      </c>
      <c r="J146" s="316"/>
      <c r="K146" s="316" t="n">
        <v>915</v>
      </c>
      <c r="L146" s="316"/>
      <c r="M146" s="316" t="n">
        <v>7</v>
      </c>
      <c r="O146" s="316" t="n">
        <v>14</v>
      </c>
    </row>
    <row r="147" s="317" customFormat="true" ht="9" hidden="false" customHeight="true" outlineLevel="0" collapsed="false">
      <c r="A147" s="315" t="s">
        <v>246</v>
      </c>
      <c r="B147" s="315"/>
      <c r="C147" s="315"/>
      <c r="D147" s="315"/>
      <c r="E147" s="316" t="n">
        <v>1</v>
      </c>
      <c r="F147" s="316"/>
      <c r="G147" s="316" t="n">
        <f aca="false">SUM(I147:M147)</f>
        <v>168</v>
      </c>
      <c r="H147" s="316"/>
      <c r="I147" s="316" t="n">
        <v>168</v>
      </c>
      <c r="J147" s="316"/>
      <c r="K147" s="316" t="n">
        <v>0</v>
      </c>
      <c r="L147" s="316"/>
      <c r="M147" s="316" t="n">
        <v>0</v>
      </c>
      <c r="O147" s="316" t="n">
        <v>1</v>
      </c>
    </row>
    <row r="148" s="317" customFormat="true" ht="9" hidden="false" customHeight="true" outlineLevel="0" collapsed="false">
      <c r="A148" s="315" t="s">
        <v>247</v>
      </c>
      <c r="B148" s="315"/>
      <c r="C148" s="315"/>
      <c r="D148" s="315"/>
      <c r="E148" s="316" t="n">
        <v>8</v>
      </c>
      <c r="F148" s="316"/>
      <c r="G148" s="316" t="n">
        <f aca="false">SUM(I148:M148)</f>
        <v>2948</v>
      </c>
      <c r="H148" s="316"/>
      <c r="I148" s="316" t="n">
        <v>2948</v>
      </c>
      <c r="J148" s="316"/>
      <c r="K148" s="316" t="n">
        <v>0</v>
      </c>
      <c r="L148" s="316"/>
      <c r="M148" s="316" t="n">
        <v>0</v>
      </c>
      <c r="O148" s="316" t="n">
        <v>8</v>
      </c>
    </row>
    <row r="149" s="317" customFormat="true" ht="9" hidden="false" customHeight="true" outlineLevel="0" collapsed="false">
      <c r="A149" s="315" t="s">
        <v>248</v>
      </c>
      <c r="B149" s="315"/>
      <c r="C149" s="315"/>
      <c r="D149" s="315"/>
      <c r="E149" s="316" t="n">
        <v>1</v>
      </c>
      <c r="F149" s="316"/>
      <c r="G149" s="316" t="n">
        <f aca="false">SUM(I149:M149)</f>
        <v>300</v>
      </c>
      <c r="H149" s="316"/>
      <c r="I149" s="316" t="n">
        <v>300</v>
      </c>
      <c r="J149" s="316"/>
      <c r="K149" s="316" t="n">
        <v>0</v>
      </c>
      <c r="L149" s="316"/>
      <c r="M149" s="316" t="n">
        <v>0</v>
      </c>
      <c r="O149" s="316" t="n">
        <v>1</v>
      </c>
    </row>
    <row r="150" s="317" customFormat="true" ht="9" hidden="false" customHeight="true" outlineLevel="0" collapsed="false">
      <c r="A150" s="315" t="s">
        <v>249</v>
      </c>
      <c r="B150" s="315"/>
      <c r="C150" s="315"/>
      <c r="D150" s="315"/>
      <c r="E150" s="316" t="n">
        <v>1</v>
      </c>
      <c r="F150" s="316"/>
      <c r="G150" s="316" t="n">
        <f aca="false">SUM(I150:M150)</f>
        <v>1200</v>
      </c>
      <c r="H150" s="316"/>
      <c r="I150" s="316" t="n">
        <v>1200</v>
      </c>
      <c r="J150" s="316"/>
      <c r="K150" s="316" t="n">
        <v>0</v>
      </c>
      <c r="L150" s="316"/>
      <c r="M150" s="316" t="n">
        <v>0</v>
      </c>
      <c r="O150" s="316" t="n">
        <v>1</v>
      </c>
    </row>
    <row r="151" s="317" customFormat="true" ht="9" hidden="false" customHeight="true" outlineLevel="0" collapsed="false">
      <c r="A151" s="315" t="s">
        <v>250</v>
      </c>
      <c r="B151" s="315"/>
      <c r="C151" s="315"/>
      <c r="D151" s="315"/>
      <c r="E151" s="316" t="n">
        <v>8</v>
      </c>
      <c r="F151" s="316"/>
      <c r="G151" s="316" t="n">
        <f aca="false">SUM(I151:M151)</f>
        <v>1815</v>
      </c>
      <c r="H151" s="316"/>
      <c r="I151" s="316" t="n">
        <v>1815</v>
      </c>
      <c r="J151" s="316"/>
      <c r="K151" s="316" t="n">
        <v>0</v>
      </c>
      <c r="L151" s="316"/>
      <c r="M151" s="316" t="n">
        <v>0</v>
      </c>
      <c r="O151" s="316" t="n">
        <v>8</v>
      </c>
    </row>
    <row r="152" s="317" customFormat="true" ht="9" hidden="false" customHeight="true" outlineLevel="0" collapsed="false">
      <c r="A152" s="315" t="s">
        <v>251</v>
      </c>
      <c r="B152" s="315"/>
      <c r="C152" s="315"/>
      <c r="D152" s="315"/>
      <c r="E152" s="316" t="n">
        <v>3</v>
      </c>
      <c r="F152" s="316"/>
      <c r="G152" s="316" t="n">
        <f aca="false">SUM(I152:M152)</f>
        <v>2617</v>
      </c>
      <c r="H152" s="316"/>
      <c r="I152" s="316" t="n">
        <v>2617</v>
      </c>
      <c r="J152" s="316"/>
      <c r="K152" s="316" t="n">
        <v>0</v>
      </c>
      <c r="L152" s="316"/>
      <c r="M152" s="316" t="n">
        <v>0</v>
      </c>
      <c r="O152" s="316" t="n">
        <v>3</v>
      </c>
    </row>
    <row r="153" s="317" customFormat="true" ht="9" hidden="false" customHeight="true" outlineLevel="0" collapsed="false">
      <c r="A153" s="315" t="s">
        <v>252</v>
      </c>
      <c r="B153" s="315"/>
      <c r="C153" s="315"/>
      <c r="D153" s="315"/>
      <c r="E153" s="316" t="n">
        <v>3</v>
      </c>
      <c r="F153" s="316"/>
      <c r="G153" s="316" t="n">
        <f aca="false">SUM(I153:M153)</f>
        <v>426</v>
      </c>
      <c r="H153" s="316"/>
      <c r="I153" s="316" t="n">
        <v>426</v>
      </c>
      <c r="J153" s="316"/>
      <c r="K153" s="316" t="n">
        <v>0</v>
      </c>
      <c r="L153" s="316"/>
      <c r="M153" s="316" t="n">
        <v>0</v>
      </c>
      <c r="O153" s="316" t="n">
        <v>3</v>
      </c>
    </row>
    <row r="154" s="317" customFormat="true" ht="9" hidden="false" customHeight="true" outlineLevel="0" collapsed="false">
      <c r="A154" s="315" t="s">
        <v>68</v>
      </c>
      <c r="B154" s="315"/>
      <c r="C154" s="315"/>
      <c r="D154" s="315"/>
      <c r="E154" s="316" t="n">
        <v>5</v>
      </c>
      <c r="F154" s="316"/>
      <c r="G154" s="316" t="n">
        <f aca="false">SUM(I154:M154)</f>
        <v>9819</v>
      </c>
      <c r="H154" s="316"/>
      <c r="I154" s="316" t="n">
        <v>9544</v>
      </c>
      <c r="J154" s="316"/>
      <c r="K154" s="316" t="n">
        <v>175</v>
      </c>
      <c r="L154" s="316"/>
      <c r="M154" s="316" t="n">
        <v>100</v>
      </c>
      <c r="O154" s="316" t="n">
        <v>5</v>
      </c>
    </row>
    <row r="155" s="317" customFormat="true" ht="9" hidden="false" customHeight="true" outlineLevel="0" collapsed="false">
      <c r="A155" s="315" t="s">
        <v>253</v>
      </c>
      <c r="B155" s="315"/>
      <c r="C155" s="315"/>
      <c r="D155" s="315"/>
      <c r="E155" s="316" t="n">
        <v>9</v>
      </c>
      <c r="F155" s="316"/>
      <c r="G155" s="316" t="n">
        <f aca="false">SUM(I155:M155)</f>
        <v>744</v>
      </c>
      <c r="H155" s="316"/>
      <c r="I155" s="316" t="n">
        <v>744</v>
      </c>
      <c r="J155" s="316"/>
      <c r="K155" s="316" t="n">
        <v>0</v>
      </c>
      <c r="L155" s="316"/>
      <c r="M155" s="316" t="n">
        <v>0</v>
      </c>
      <c r="O155" s="316" t="n">
        <v>9</v>
      </c>
    </row>
    <row r="156" s="317" customFormat="true" ht="9" hidden="false" customHeight="true" outlineLevel="0" collapsed="false">
      <c r="A156" s="315" t="s">
        <v>254</v>
      </c>
      <c r="B156" s="315"/>
      <c r="C156" s="315"/>
      <c r="D156" s="315"/>
      <c r="E156" s="316" t="n">
        <v>8</v>
      </c>
      <c r="F156" s="316"/>
      <c r="G156" s="316" t="n">
        <f aca="false">SUM(I156:M156)</f>
        <v>4019</v>
      </c>
      <c r="H156" s="316"/>
      <c r="I156" s="316" t="n">
        <v>4019</v>
      </c>
      <c r="J156" s="316"/>
      <c r="K156" s="316" t="n">
        <v>0</v>
      </c>
      <c r="L156" s="316"/>
      <c r="M156" s="316" t="n">
        <v>0</v>
      </c>
      <c r="O156" s="316" t="n">
        <v>7</v>
      </c>
    </row>
    <row r="157" s="317" customFormat="true" ht="9" hidden="false" customHeight="true" outlineLevel="0" collapsed="false">
      <c r="A157" s="315" t="s">
        <v>255</v>
      </c>
      <c r="B157" s="315"/>
      <c r="C157" s="315"/>
      <c r="D157" s="315"/>
      <c r="E157" s="316" t="n">
        <v>12</v>
      </c>
      <c r="F157" s="316"/>
      <c r="G157" s="316" t="n">
        <f aca="false">SUM(I157:M157)</f>
        <v>3158</v>
      </c>
      <c r="H157" s="316"/>
      <c r="I157" s="316" t="n">
        <v>3158</v>
      </c>
      <c r="J157" s="316"/>
      <c r="K157" s="316" t="n">
        <v>0</v>
      </c>
      <c r="L157" s="316"/>
      <c r="M157" s="316" t="n">
        <v>0</v>
      </c>
      <c r="O157" s="316" t="n">
        <v>11</v>
      </c>
    </row>
    <row r="158" s="317" customFormat="true" ht="9" hidden="false" customHeight="true" outlineLevel="0" collapsed="false">
      <c r="A158" s="315" t="s">
        <v>256</v>
      </c>
      <c r="B158" s="315"/>
      <c r="C158" s="315"/>
      <c r="D158" s="315"/>
      <c r="E158" s="316" t="n">
        <v>1</v>
      </c>
      <c r="F158" s="316"/>
      <c r="G158" s="316" t="n">
        <f aca="false">SUM(I158:M158)</f>
        <v>2587</v>
      </c>
      <c r="H158" s="316"/>
      <c r="I158" s="316" t="n">
        <v>2517</v>
      </c>
      <c r="J158" s="316"/>
      <c r="K158" s="316" t="n">
        <v>50</v>
      </c>
      <c r="L158" s="316"/>
      <c r="M158" s="316" t="n">
        <v>20</v>
      </c>
      <c r="O158" s="316" t="n">
        <v>1</v>
      </c>
    </row>
    <row r="159" s="317" customFormat="true" ht="9" hidden="false" customHeight="true" outlineLevel="0" collapsed="false">
      <c r="A159" s="315" t="s">
        <v>257</v>
      </c>
      <c r="B159" s="315"/>
      <c r="C159" s="315"/>
      <c r="D159" s="315"/>
      <c r="E159" s="316" t="n">
        <v>21</v>
      </c>
      <c r="F159" s="316"/>
      <c r="G159" s="316" t="n">
        <f aca="false">SUM(I159:M159)</f>
        <v>631</v>
      </c>
      <c r="H159" s="316"/>
      <c r="I159" s="316" t="n">
        <v>631</v>
      </c>
      <c r="J159" s="316"/>
      <c r="K159" s="316" t="n">
        <v>0</v>
      </c>
      <c r="L159" s="316"/>
      <c r="M159" s="316" t="n">
        <v>0</v>
      </c>
      <c r="O159" s="316" t="n">
        <v>19</v>
      </c>
    </row>
    <row r="160" s="317" customFormat="true" ht="9" hidden="false" customHeight="true" outlineLevel="0" collapsed="false">
      <c r="A160" s="315" t="s">
        <v>258</v>
      </c>
      <c r="B160" s="315"/>
      <c r="C160" s="315"/>
      <c r="D160" s="315"/>
      <c r="E160" s="316" t="n">
        <v>1</v>
      </c>
      <c r="F160" s="316"/>
      <c r="G160" s="316" t="n">
        <f aca="false">SUM(I160:M160)</f>
        <v>320</v>
      </c>
      <c r="H160" s="316"/>
      <c r="I160" s="316" t="n">
        <v>320</v>
      </c>
      <c r="J160" s="316"/>
      <c r="K160" s="316" t="n">
        <v>0</v>
      </c>
      <c r="L160" s="316"/>
      <c r="M160" s="316" t="n">
        <v>0</v>
      </c>
      <c r="O160" s="316" t="n">
        <v>1</v>
      </c>
    </row>
    <row r="161" s="317" customFormat="true" ht="9" hidden="false" customHeight="true" outlineLevel="0" collapsed="false">
      <c r="A161" s="315" t="s">
        <v>259</v>
      </c>
      <c r="B161" s="315"/>
      <c r="C161" s="315"/>
      <c r="D161" s="315"/>
      <c r="E161" s="316" t="n">
        <v>2</v>
      </c>
      <c r="F161" s="316"/>
      <c r="G161" s="316" t="n">
        <f aca="false">SUM(I161:M161)</f>
        <v>92</v>
      </c>
      <c r="H161" s="316"/>
      <c r="I161" s="316" t="n">
        <v>92</v>
      </c>
      <c r="J161" s="316"/>
      <c r="K161" s="316" t="n">
        <v>0</v>
      </c>
      <c r="L161" s="316"/>
      <c r="M161" s="316" t="n">
        <v>0</v>
      </c>
      <c r="O161" s="316" t="n">
        <v>2</v>
      </c>
    </row>
    <row r="162" s="317" customFormat="true" ht="9" hidden="false" customHeight="true" outlineLevel="0" collapsed="false">
      <c r="A162" s="315" t="s">
        <v>260</v>
      </c>
      <c r="B162" s="315"/>
      <c r="C162" s="315"/>
      <c r="D162" s="315"/>
      <c r="E162" s="316" t="n">
        <v>4</v>
      </c>
      <c r="F162" s="316"/>
      <c r="G162" s="316" t="n">
        <f aca="false">SUM(I162:M162)</f>
        <v>731</v>
      </c>
      <c r="H162" s="316"/>
      <c r="I162" s="316" t="n">
        <v>731</v>
      </c>
      <c r="J162" s="316"/>
      <c r="K162" s="316" t="n">
        <v>0</v>
      </c>
      <c r="L162" s="316"/>
      <c r="M162" s="316" t="n">
        <v>0</v>
      </c>
      <c r="O162" s="316" t="n">
        <v>4</v>
      </c>
    </row>
    <row r="163" s="317" customFormat="true" ht="9" hidden="false" customHeight="true" outlineLevel="0" collapsed="false">
      <c r="A163" s="315" t="s">
        <v>261</v>
      </c>
      <c r="B163" s="315"/>
      <c r="C163" s="315"/>
      <c r="D163" s="315"/>
      <c r="E163" s="316" t="n">
        <v>4</v>
      </c>
      <c r="F163" s="316"/>
      <c r="G163" s="316" t="n">
        <f aca="false">SUM(I163:M163)</f>
        <v>3372</v>
      </c>
      <c r="H163" s="316"/>
      <c r="I163" s="316" t="n">
        <v>3372</v>
      </c>
      <c r="J163" s="316"/>
      <c r="K163" s="316" t="n">
        <v>0</v>
      </c>
      <c r="L163" s="316"/>
      <c r="M163" s="316" t="n">
        <v>0</v>
      </c>
      <c r="O163" s="316" t="n">
        <v>4</v>
      </c>
    </row>
    <row r="164" s="317" customFormat="true" ht="9" hidden="false" customHeight="true" outlineLevel="0" collapsed="false">
      <c r="A164" s="315" t="s">
        <v>262</v>
      </c>
      <c r="B164" s="315"/>
      <c r="C164" s="315"/>
      <c r="D164" s="315"/>
      <c r="E164" s="316" t="n">
        <v>2</v>
      </c>
      <c r="F164" s="316"/>
      <c r="G164" s="316" t="n">
        <f aca="false">SUM(I164:M164)</f>
        <v>1620</v>
      </c>
      <c r="H164" s="316"/>
      <c r="I164" s="316" t="n">
        <v>1610</v>
      </c>
      <c r="J164" s="316"/>
      <c r="K164" s="316" t="n">
        <v>10</v>
      </c>
      <c r="L164" s="316"/>
      <c r="M164" s="316" t="n">
        <v>0</v>
      </c>
      <c r="O164" s="316" t="n">
        <v>2</v>
      </c>
    </row>
    <row r="165" s="317" customFormat="true" ht="9" hidden="false" customHeight="true" outlineLevel="0" collapsed="false">
      <c r="A165" s="315" t="s">
        <v>263</v>
      </c>
      <c r="B165" s="315"/>
      <c r="C165" s="315"/>
      <c r="D165" s="315"/>
      <c r="E165" s="316" t="n">
        <v>14</v>
      </c>
      <c r="F165" s="316"/>
      <c r="G165" s="316" t="n">
        <f aca="false">SUM(I165:M165)</f>
        <v>2944</v>
      </c>
      <c r="H165" s="316"/>
      <c r="I165" s="316" t="n">
        <v>2944</v>
      </c>
      <c r="J165" s="316"/>
      <c r="K165" s="316" t="n">
        <v>0</v>
      </c>
      <c r="L165" s="316"/>
      <c r="M165" s="316" t="n">
        <v>0</v>
      </c>
      <c r="O165" s="316" t="n">
        <v>13</v>
      </c>
    </row>
    <row r="166" s="317" customFormat="true" ht="9" hidden="false" customHeight="true" outlineLevel="0" collapsed="false">
      <c r="A166" s="315" t="s">
        <v>264</v>
      </c>
      <c r="B166" s="315"/>
      <c r="C166" s="315"/>
      <c r="D166" s="315"/>
      <c r="E166" s="316" t="n">
        <v>15</v>
      </c>
      <c r="F166" s="316"/>
      <c r="G166" s="316" t="n">
        <f aca="false">SUM(I166:M166)</f>
        <v>2653</v>
      </c>
      <c r="H166" s="316"/>
      <c r="I166" s="316" t="n">
        <v>2653</v>
      </c>
      <c r="J166" s="316"/>
      <c r="K166" s="316" t="n">
        <v>0</v>
      </c>
      <c r="L166" s="316"/>
      <c r="M166" s="316" t="n">
        <v>0</v>
      </c>
      <c r="O166" s="316" t="n">
        <v>14</v>
      </c>
    </row>
    <row r="167" s="317" customFormat="true" ht="9" hidden="false" customHeight="true" outlineLevel="0" collapsed="false">
      <c r="A167" s="315" t="s">
        <v>265</v>
      </c>
      <c r="B167" s="315"/>
      <c r="C167" s="315"/>
      <c r="D167" s="315"/>
      <c r="E167" s="316" t="n">
        <v>24</v>
      </c>
      <c r="F167" s="316"/>
      <c r="G167" s="316" t="n">
        <f aca="false">SUM(I167:M167)</f>
        <v>4336</v>
      </c>
      <c r="H167" s="316"/>
      <c r="I167" s="316" t="n">
        <v>3927</v>
      </c>
      <c r="J167" s="316"/>
      <c r="K167" s="316" t="n">
        <v>350</v>
      </c>
      <c r="L167" s="316"/>
      <c r="M167" s="316" t="n">
        <v>59</v>
      </c>
      <c r="O167" s="316" t="n">
        <v>23</v>
      </c>
    </row>
    <row r="168" s="317" customFormat="true" ht="9" hidden="false" customHeight="true" outlineLevel="0" collapsed="false">
      <c r="A168" s="315" t="s">
        <v>266</v>
      </c>
      <c r="B168" s="315"/>
      <c r="C168" s="315"/>
      <c r="D168" s="315"/>
      <c r="E168" s="316" t="n">
        <v>10</v>
      </c>
      <c r="F168" s="316"/>
      <c r="G168" s="316" t="n">
        <f aca="false">SUM(I168:M168)</f>
        <v>1243</v>
      </c>
      <c r="H168" s="316"/>
      <c r="I168" s="316" t="n">
        <v>1243</v>
      </c>
      <c r="J168" s="316"/>
      <c r="K168" s="316" t="n">
        <v>0</v>
      </c>
      <c r="L168" s="316"/>
      <c r="M168" s="316" t="n">
        <v>0</v>
      </c>
      <c r="O168" s="316" t="n">
        <v>10</v>
      </c>
    </row>
    <row r="169" s="317" customFormat="true" ht="9" hidden="false" customHeight="true" outlineLevel="0" collapsed="false">
      <c r="A169" s="315" t="s">
        <v>267</v>
      </c>
      <c r="B169" s="315"/>
      <c r="C169" s="315"/>
      <c r="D169" s="315"/>
      <c r="E169" s="316" t="n">
        <v>20</v>
      </c>
      <c r="F169" s="316"/>
      <c r="G169" s="316" t="n">
        <f aca="false">SUM(I169:M169)</f>
        <v>36297</v>
      </c>
      <c r="H169" s="316"/>
      <c r="I169" s="316" t="n">
        <v>34753</v>
      </c>
      <c r="J169" s="316"/>
      <c r="K169" s="316" t="n">
        <v>928</v>
      </c>
      <c r="L169" s="316"/>
      <c r="M169" s="316" t="n">
        <v>616</v>
      </c>
      <c r="O169" s="316" t="n">
        <v>19</v>
      </c>
    </row>
    <row r="170" s="317" customFormat="true" ht="9" hidden="false" customHeight="true" outlineLevel="0" collapsed="false">
      <c r="A170" s="315" t="s">
        <v>268</v>
      </c>
      <c r="B170" s="315"/>
      <c r="C170" s="315"/>
      <c r="D170" s="315"/>
      <c r="E170" s="316" t="n">
        <v>17</v>
      </c>
      <c r="F170" s="316"/>
      <c r="G170" s="316" t="n">
        <f aca="false">SUM(I170:M170)</f>
        <v>3349</v>
      </c>
      <c r="H170" s="316"/>
      <c r="I170" s="316" t="n">
        <v>3349</v>
      </c>
      <c r="J170" s="316"/>
      <c r="K170" s="316" t="n">
        <v>0</v>
      </c>
      <c r="L170" s="316"/>
      <c r="M170" s="316" t="n">
        <v>0</v>
      </c>
      <c r="O170" s="316" t="n">
        <v>17</v>
      </c>
    </row>
    <row r="171" s="317" customFormat="true" ht="9" hidden="false" customHeight="true" outlineLevel="0" collapsed="false">
      <c r="A171" s="315" t="s">
        <v>269</v>
      </c>
      <c r="B171" s="315"/>
      <c r="C171" s="315"/>
      <c r="D171" s="315"/>
      <c r="E171" s="316" t="n">
        <v>5</v>
      </c>
      <c r="F171" s="316"/>
      <c r="G171" s="316" t="n">
        <f aca="false">SUM(I171:M171)</f>
        <v>811</v>
      </c>
      <c r="H171" s="316"/>
      <c r="I171" s="316" t="n">
        <v>811</v>
      </c>
      <c r="J171" s="316"/>
      <c r="K171" s="316" t="n">
        <v>0</v>
      </c>
      <c r="L171" s="316"/>
      <c r="M171" s="316" t="n">
        <v>0</v>
      </c>
      <c r="O171" s="316" t="n">
        <v>3</v>
      </c>
    </row>
    <row r="172" s="317" customFormat="true" ht="9" hidden="false" customHeight="true" outlineLevel="0" collapsed="false">
      <c r="A172" s="315" t="s">
        <v>270</v>
      </c>
      <c r="B172" s="315"/>
      <c r="C172" s="315"/>
      <c r="D172" s="315"/>
      <c r="E172" s="316" t="n">
        <v>3</v>
      </c>
      <c r="F172" s="316"/>
      <c r="G172" s="316" t="n">
        <f aca="false">SUM(I172:M172)</f>
        <v>494</v>
      </c>
      <c r="H172" s="316"/>
      <c r="I172" s="316" t="n">
        <v>494</v>
      </c>
      <c r="J172" s="316"/>
      <c r="K172" s="316" t="n">
        <v>0</v>
      </c>
      <c r="L172" s="316"/>
      <c r="M172" s="316" t="n">
        <v>0</v>
      </c>
      <c r="O172" s="316" t="n">
        <v>3</v>
      </c>
    </row>
    <row r="173" s="317" customFormat="true" ht="9" hidden="false" customHeight="true" outlineLevel="0" collapsed="false">
      <c r="A173" s="315" t="s">
        <v>271</v>
      </c>
      <c r="B173" s="315"/>
      <c r="C173" s="315"/>
      <c r="D173" s="315"/>
      <c r="E173" s="316" t="n">
        <v>6</v>
      </c>
      <c r="F173" s="316"/>
      <c r="G173" s="316" t="n">
        <f aca="false">SUM(I173:M173)</f>
        <v>479</v>
      </c>
      <c r="H173" s="316"/>
      <c r="I173" s="316" t="n">
        <v>479</v>
      </c>
      <c r="J173" s="316"/>
      <c r="K173" s="316" t="n">
        <v>0</v>
      </c>
      <c r="L173" s="316"/>
      <c r="M173" s="316" t="n">
        <v>0</v>
      </c>
      <c r="O173" s="316" t="n">
        <v>6</v>
      </c>
    </row>
    <row r="174" s="317" customFormat="true" ht="9" hidden="false" customHeight="true" outlineLevel="0" collapsed="false">
      <c r="A174" s="315" t="s">
        <v>272</v>
      </c>
      <c r="B174" s="315"/>
      <c r="C174" s="315"/>
      <c r="D174" s="315"/>
      <c r="E174" s="316" t="n">
        <v>7</v>
      </c>
      <c r="F174" s="316"/>
      <c r="G174" s="316" t="n">
        <f aca="false">SUM(I174:M174)</f>
        <v>1457</v>
      </c>
      <c r="H174" s="316"/>
      <c r="I174" s="316" t="n">
        <v>1457</v>
      </c>
      <c r="J174" s="316"/>
      <c r="K174" s="316" t="n">
        <v>0</v>
      </c>
      <c r="L174" s="316"/>
      <c r="M174" s="316" t="n">
        <v>0</v>
      </c>
      <c r="O174" s="316" t="n">
        <v>7</v>
      </c>
    </row>
    <row r="175" s="317" customFormat="true" ht="9" hidden="false" customHeight="true" outlineLevel="0" collapsed="false">
      <c r="A175" s="315" t="s">
        <v>273</v>
      </c>
      <c r="B175" s="315"/>
      <c r="C175" s="315"/>
      <c r="D175" s="315"/>
      <c r="E175" s="316" t="n">
        <v>1</v>
      </c>
      <c r="F175" s="316"/>
      <c r="G175" s="316" t="n">
        <f aca="false">SUM(I175:M175)</f>
        <v>696</v>
      </c>
      <c r="H175" s="316"/>
      <c r="I175" s="316" t="n">
        <v>696</v>
      </c>
      <c r="J175" s="316"/>
      <c r="K175" s="316" t="n">
        <v>0</v>
      </c>
      <c r="L175" s="316"/>
      <c r="M175" s="316" t="n">
        <v>0</v>
      </c>
      <c r="O175" s="316" t="n">
        <v>1</v>
      </c>
    </row>
    <row r="176" s="317" customFormat="true" ht="9" hidden="false" customHeight="true" outlineLevel="0" collapsed="false">
      <c r="A176" s="315" t="s">
        <v>274</v>
      </c>
      <c r="B176" s="315"/>
      <c r="C176" s="315"/>
      <c r="D176" s="315"/>
      <c r="E176" s="316" t="n">
        <v>1</v>
      </c>
      <c r="F176" s="316"/>
      <c r="G176" s="316" t="n">
        <f aca="false">SUM(I176:M176)</f>
        <v>1845</v>
      </c>
      <c r="H176" s="316"/>
      <c r="I176" s="316" t="n">
        <v>1845</v>
      </c>
      <c r="J176" s="316"/>
      <c r="K176" s="316" t="n">
        <v>0</v>
      </c>
      <c r="L176" s="316"/>
      <c r="M176" s="316" t="n">
        <v>0</v>
      </c>
      <c r="O176" s="316" t="n">
        <v>1</v>
      </c>
    </row>
    <row r="177" s="317" customFormat="true" ht="9" hidden="false" customHeight="true" outlineLevel="0" collapsed="false">
      <c r="A177" s="315" t="s">
        <v>275</v>
      </c>
      <c r="B177" s="315"/>
      <c r="C177" s="315"/>
      <c r="D177" s="315"/>
      <c r="E177" s="316" t="n">
        <v>21</v>
      </c>
      <c r="F177" s="316"/>
      <c r="G177" s="316" t="n">
        <f aca="false">SUM(I177:M177)</f>
        <v>5143</v>
      </c>
      <c r="H177" s="316"/>
      <c r="I177" s="316" t="n">
        <v>5007</v>
      </c>
      <c r="J177" s="316"/>
      <c r="K177" s="316" t="n">
        <v>121</v>
      </c>
      <c r="L177" s="316"/>
      <c r="M177" s="316" t="n">
        <v>15</v>
      </c>
      <c r="O177" s="316" t="n">
        <v>21</v>
      </c>
    </row>
    <row r="178" s="317" customFormat="true" ht="9" hidden="false" customHeight="true" outlineLevel="0" collapsed="false">
      <c r="A178" s="315" t="s">
        <v>276</v>
      </c>
      <c r="B178" s="315"/>
      <c r="C178" s="315"/>
      <c r="D178" s="315"/>
      <c r="E178" s="316" t="n">
        <v>2</v>
      </c>
      <c r="F178" s="316"/>
      <c r="G178" s="316" t="n">
        <f aca="false">SUM(I178:M178)</f>
        <v>18</v>
      </c>
      <c r="H178" s="316"/>
      <c r="I178" s="316" t="n">
        <v>18</v>
      </c>
      <c r="J178" s="316"/>
      <c r="K178" s="316" t="n">
        <v>0</v>
      </c>
      <c r="L178" s="316"/>
      <c r="M178" s="316" t="n">
        <v>0</v>
      </c>
      <c r="O178" s="316" t="n">
        <v>2</v>
      </c>
    </row>
    <row r="179" s="317" customFormat="true" ht="9" hidden="false" customHeight="true" outlineLevel="0" collapsed="false">
      <c r="A179" s="315" t="s">
        <v>277</v>
      </c>
      <c r="B179" s="315"/>
      <c r="C179" s="315"/>
      <c r="D179" s="315"/>
      <c r="E179" s="316" t="n">
        <v>10</v>
      </c>
      <c r="F179" s="316"/>
      <c r="G179" s="316" t="n">
        <f aca="false">SUM(I179:M179)</f>
        <v>1751</v>
      </c>
      <c r="H179" s="316"/>
      <c r="I179" s="316" t="n">
        <v>1751</v>
      </c>
      <c r="J179" s="316"/>
      <c r="K179" s="316" t="n">
        <v>0</v>
      </c>
      <c r="L179" s="316"/>
      <c r="M179" s="316" t="n">
        <v>0</v>
      </c>
      <c r="O179" s="316" t="n">
        <v>9</v>
      </c>
    </row>
    <row r="180" s="317" customFormat="true" ht="9" hidden="false" customHeight="true" outlineLevel="0" collapsed="false">
      <c r="A180" s="315" t="s">
        <v>278</v>
      </c>
      <c r="B180" s="315"/>
      <c r="C180" s="315"/>
      <c r="D180" s="315"/>
      <c r="E180" s="316" t="n">
        <v>9</v>
      </c>
      <c r="F180" s="316"/>
      <c r="G180" s="316" t="n">
        <f aca="false">SUM(I180:M180)</f>
        <v>555</v>
      </c>
      <c r="H180" s="316"/>
      <c r="I180" s="316" t="n">
        <v>555</v>
      </c>
      <c r="J180" s="316"/>
      <c r="K180" s="316" t="n">
        <v>0</v>
      </c>
      <c r="L180" s="316"/>
      <c r="M180" s="316" t="n">
        <v>0</v>
      </c>
      <c r="O180" s="316" t="n">
        <v>5</v>
      </c>
    </row>
    <row r="181" s="317" customFormat="true" ht="9" hidden="false" customHeight="true" outlineLevel="0" collapsed="false">
      <c r="A181" s="315" t="s">
        <v>279</v>
      </c>
      <c r="B181" s="315"/>
      <c r="C181" s="315"/>
      <c r="D181" s="315"/>
      <c r="E181" s="316" t="n">
        <v>3</v>
      </c>
      <c r="F181" s="316"/>
      <c r="G181" s="316" t="n">
        <f aca="false">SUM(I181:M181)</f>
        <v>941</v>
      </c>
      <c r="H181" s="316"/>
      <c r="I181" s="316" t="n">
        <v>941</v>
      </c>
      <c r="J181" s="316"/>
      <c r="K181" s="316" t="n">
        <v>0</v>
      </c>
      <c r="L181" s="316"/>
      <c r="M181" s="316" t="n">
        <v>0</v>
      </c>
      <c r="O181" s="316" t="n">
        <v>3</v>
      </c>
    </row>
    <row r="182" s="317" customFormat="true" ht="9" hidden="false" customHeight="true" outlineLevel="0" collapsed="false">
      <c r="A182" s="315" t="s">
        <v>280</v>
      </c>
      <c r="B182" s="315"/>
      <c r="C182" s="315"/>
      <c r="D182" s="315"/>
      <c r="E182" s="316" t="n">
        <v>17</v>
      </c>
      <c r="F182" s="316"/>
      <c r="G182" s="316" t="n">
        <f aca="false">SUM(I182:M182)</f>
        <v>3351</v>
      </c>
      <c r="H182" s="316"/>
      <c r="I182" s="316" t="n">
        <v>3351</v>
      </c>
      <c r="J182" s="316"/>
      <c r="K182" s="316" t="n">
        <v>0</v>
      </c>
      <c r="L182" s="316"/>
      <c r="M182" s="316" t="n">
        <v>0</v>
      </c>
      <c r="O182" s="316" t="n">
        <v>16</v>
      </c>
    </row>
    <row r="183" s="317" customFormat="true" ht="9" hidden="false" customHeight="true" outlineLevel="0" collapsed="false">
      <c r="A183" s="315" t="s">
        <v>281</v>
      </c>
      <c r="B183" s="315"/>
      <c r="C183" s="315"/>
      <c r="D183" s="315"/>
      <c r="E183" s="316" t="n">
        <v>20</v>
      </c>
      <c r="F183" s="316"/>
      <c r="G183" s="316" t="n">
        <f aca="false">SUM(I183:M183)</f>
        <v>3421</v>
      </c>
      <c r="H183" s="316"/>
      <c r="I183" s="316" t="n">
        <v>3421</v>
      </c>
      <c r="J183" s="316"/>
      <c r="K183" s="316" t="n">
        <v>0</v>
      </c>
      <c r="L183" s="316"/>
      <c r="M183" s="316" t="n">
        <v>0</v>
      </c>
      <c r="O183" s="316" t="n">
        <v>16</v>
      </c>
    </row>
    <row r="184" s="317" customFormat="true" ht="9" hidden="false" customHeight="true" outlineLevel="0" collapsed="false">
      <c r="A184" s="315" t="s">
        <v>282</v>
      </c>
      <c r="B184" s="315"/>
      <c r="C184" s="315"/>
      <c r="D184" s="315"/>
      <c r="E184" s="316" t="n">
        <v>2</v>
      </c>
      <c r="F184" s="316"/>
      <c r="G184" s="316" t="n">
        <f aca="false">SUM(I184:M184)</f>
        <v>117</v>
      </c>
      <c r="H184" s="316"/>
      <c r="I184" s="316" t="n">
        <v>117</v>
      </c>
      <c r="J184" s="316"/>
      <c r="K184" s="316" t="n">
        <v>0</v>
      </c>
      <c r="L184" s="316"/>
      <c r="M184" s="316" t="n">
        <v>0</v>
      </c>
      <c r="O184" s="316" t="n">
        <v>2</v>
      </c>
    </row>
    <row r="185" s="317" customFormat="true" ht="9" hidden="false" customHeight="true" outlineLevel="0" collapsed="false">
      <c r="A185" s="315" t="s">
        <v>283</v>
      </c>
      <c r="B185" s="315"/>
      <c r="C185" s="315"/>
      <c r="D185" s="315"/>
      <c r="E185" s="316" t="n">
        <v>38</v>
      </c>
      <c r="F185" s="316"/>
      <c r="G185" s="316" t="n">
        <f aca="false">SUM(I185:M185)</f>
        <v>2488</v>
      </c>
      <c r="H185" s="316"/>
      <c r="I185" s="316" t="n">
        <v>2488</v>
      </c>
      <c r="J185" s="316"/>
      <c r="K185" s="316" t="n">
        <v>0</v>
      </c>
      <c r="L185" s="316"/>
      <c r="M185" s="316" t="n">
        <v>0</v>
      </c>
      <c r="O185" s="316" t="n">
        <v>32</v>
      </c>
    </row>
    <row r="186" s="317" customFormat="true" ht="9" hidden="false" customHeight="true" outlineLevel="0" collapsed="false">
      <c r="A186" s="315" t="s">
        <v>284</v>
      </c>
      <c r="B186" s="315"/>
      <c r="C186" s="315"/>
      <c r="D186" s="315"/>
      <c r="E186" s="316" t="n">
        <v>4</v>
      </c>
      <c r="F186" s="316"/>
      <c r="G186" s="316" t="n">
        <f aca="false">SUM(I186:M186)</f>
        <v>1020</v>
      </c>
      <c r="H186" s="316"/>
      <c r="I186" s="316" t="n">
        <v>1020</v>
      </c>
      <c r="J186" s="316"/>
      <c r="K186" s="316" t="n">
        <v>0</v>
      </c>
      <c r="L186" s="316"/>
      <c r="M186" s="316" t="n">
        <v>0</v>
      </c>
      <c r="O186" s="316" t="n">
        <v>4</v>
      </c>
    </row>
    <row r="187" s="317" customFormat="true" ht="9" hidden="false" customHeight="true" outlineLevel="0" collapsed="false">
      <c r="A187" s="315" t="s">
        <v>285</v>
      </c>
      <c r="B187" s="315"/>
      <c r="C187" s="315"/>
      <c r="D187" s="315"/>
      <c r="E187" s="316" t="n">
        <v>32</v>
      </c>
      <c r="F187" s="316"/>
      <c r="G187" s="316" t="n">
        <f aca="false">SUM(I187:M187)</f>
        <v>11219</v>
      </c>
      <c r="H187" s="316"/>
      <c r="I187" s="316" t="n">
        <v>10677</v>
      </c>
      <c r="J187" s="316"/>
      <c r="K187" s="316" t="n">
        <v>382</v>
      </c>
      <c r="L187" s="316"/>
      <c r="M187" s="316" t="n">
        <v>160</v>
      </c>
      <c r="O187" s="316" t="n">
        <v>30</v>
      </c>
    </row>
    <row r="188" s="317" customFormat="true" ht="9" hidden="false" customHeight="true" outlineLevel="0" collapsed="false">
      <c r="A188" s="315" t="s">
        <v>286</v>
      </c>
      <c r="B188" s="315"/>
      <c r="C188" s="315"/>
      <c r="D188" s="315"/>
      <c r="E188" s="316" t="n">
        <v>4</v>
      </c>
      <c r="F188" s="316"/>
      <c r="G188" s="316" t="n">
        <f aca="false">SUM(I188:M188)</f>
        <v>1796</v>
      </c>
      <c r="H188" s="316"/>
      <c r="I188" s="316" t="n">
        <v>1796</v>
      </c>
      <c r="J188" s="316"/>
      <c r="K188" s="316" t="n">
        <v>0</v>
      </c>
      <c r="L188" s="316"/>
      <c r="M188" s="316" t="n">
        <v>0</v>
      </c>
      <c r="O188" s="316" t="n">
        <v>4</v>
      </c>
    </row>
    <row r="189" s="317" customFormat="true" ht="9" hidden="false" customHeight="true" outlineLevel="0" collapsed="false">
      <c r="A189" s="315" t="s">
        <v>287</v>
      </c>
      <c r="B189" s="315"/>
      <c r="C189" s="315"/>
      <c r="D189" s="315"/>
      <c r="E189" s="316" t="n">
        <v>7</v>
      </c>
      <c r="F189" s="316"/>
      <c r="G189" s="316" t="n">
        <f aca="false">SUM(I189:M189)</f>
        <v>1779</v>
      </c>
      <c r="H189" s="316"/>
      <c r="I189" s="316" t="n">
        <v>1779</v>
      </c>
      <c r="J189" s="316"/>
      <c r="K189" s="316" t="n">
        <v>0</v>
      </c>
      <c r="L189" s="316"/>
      <c r="M189" s="316" t="n">
        <v>0</v>
      </c>
      <c r="O189" s="316" t="n">
        <v>6</v>
      </c>
    </row>
    <row r="190" s="317" customFormat="true" ht="9" hidden="false" customHeight="true" outlineLevel="0" collapsed="false">
      <c r="A190" s="315" t="s">
        <v>288</v>
      </c>
      <c r="B190" s="315"/>
      <c r="C190" s="315"/>
      <c r="D190" s="315"/>
      <c r="E190" s="316" t="n">
        <v>25</v>
      </c>
      <c r="F190" s="316"/>
      <c r="G190" s="316" t="n">
        <f aca="false">SUM(I190:M190)</f>
        <v>7924</v>
      </c>
      <c r="H190" s="316"/>
      <c r="I190" s="316" t="n">
        <v>7924</v>
      </c>
      <c r="J190" s="316"/>
      <c r="K190" s="316" t="n">
        <v>0</v>
      </c>
      <c r="L190" s="316"/>
      <c r="M190" s="316" t="n">
        <v>0</v>
      </c>
      <c r="O190" s="316" t="n">
        <v>25</v>
      </c>
    </row>
    <row r="191" s="317" customFormat="true" ht="9" hidden="false" customHeight="true" outlineLevel="0" collapsed="false">
      <c r="A191" s="315" t="s">
        <v>289</v>
      </c>
      <c r="B191" s="315"/>
      <c r="C191" s="315"/>
      <c r="D191" s="315"/>
      <c r="E191" s="316" t="n">
        <v>23</v>
      </c>
      <c r="F191" s="316"/>
      <c r="G191" s="316" t="n">
        <f aca="false">SUM(I191:M191)</f>
        <v>1704</v>
      </c>
      <c r="H191" s="316"/>
      <c r="I191" s="316" t="n">
        <v>1704</v>
      </c>
      <c r="J191" s="316"/>
      <c r="K191" s="316" t="n">
        <v>0</v>
      </c>
      <c r="L191" s="316"/>
      <c r="M191" s="316" t="n">
        <v>0</v>
      </c>
      <c r="O191" s="316" t="n">
        <v>18</v>
      </c>
    </row>
    <row r="192" s="317" customFormat="true" ht="9" hidden="false" customHeight="true" outlineLevel="0" collapsed="false">
      <c r="A192" s="315" t="s">
        <v>290</v>
      </c>
      <c r="B192" s="315"/>
      <c r="C192" s="315"/>
      <c r="D192" s="315"/>
      <c r="E192" s="316" t="n">
        <v>29</v>
      </c>
      <c r="F192" s="316"/>
      <c r="G192" s="316" t="n">
        <f aca="false">SUM(I192:M192)</f>
        <v>2307</v>
      </c>
      <c r="H192" s="316"/>
      <c r="I192" s="316" t="n">
        <v>2264</v>
      </c>
      <c r="J192" s="316"/>
      <c r="K192" s="316" t="n">
        <v>36</v>
      </c>
      <c r="L192" s="316"/>
      <c r="M192" s="316" t="n">
        <v>7</v>
      </c>
      <c r="O192" s="316" t="n">
        <v>26</v>
      </c>
    </row>
    <row r="193" s="317" customFormat="true" ht="9" hidden="false" customHeight="true" outlineLevel="0" collapsed="false">
      <c r="A193" s="315" t="s">
        <v>291</v>
      </c>
      <c r="B193" s="315"/>
      <c r="C193" s="315"/>
      <c r="D193" s="315"/>
      <c r="E193" s="316" t="n">
        <v>20</v>
      </c>
      <c r="F193" s="316"/>
      <c r="G193" s="316" t="n">
        <f aca="false">SUM(I193:M193)</f>
        <v>6553</v>
      </c>
      <c r="H193" s="316"/>
      <c r="I193" s="316" t="n">
        <v>6553</v>
      </c>
      <c r="J193" s="316"/>
      <c r="K193" s="316" t="n">
        <v>0</v>
      </c>
      <c r="L193" s="316"/>
      <c r="M193" s="316" t="n">
        <v>0</v>
      </c>
      <c r="O193" s="316" t="n">
        <v>20</v>
      </c>
    </row>
    <row r="194" s="317" customFormat="true" ht="9" hidden="false" customHeight="true" outlineLevel="0" collapsed="false">
      <c r="A194" s="315" t="s">
        <v>292</v>
      </c>
      <c r="B194" s="315"/>
      <c r="C194" s="315"/>
      <c r="D194" s="315"/>
      <c r="E194" s="316" t="n">
        <v>1</v>
      </c>
      <c r="F194" s="316"/>
      <c r="G194" s="316" t="n">
        <f aca="false">SUM(I194:M194)</f>
        <v>600</v>
      </c>
      <c r="H194" s="316"/>
      <c r="I194" s="316" t="n">
        <v>600</v>
      </c>
      <c r="J194" s="316"/>
      <c r="K194" s="316" t="n">
        <v>0</v>
      </c>
      <c r="L194" s="316"/>
      <c r="M194" s="316" t="n">
        <v>0</v>
      </c>
      <c r="O194" s="316" t="n">
        <v>1</v>
      </c>
    </row>
    <row r="195" s="317" customFormat="true" ht="9" hidden="false" customHeight="true" outlineLevel="0" collapsed="false">
      <c r="A195" s="315" t="s">
        <v>293</v>
      </c>
      <c r="B195" s="315"/>
      <c r="C195" s="315"/>
      <c r="D195" s="315"/>
      <c r="E195" s="316" t="n">
        <v>1</v>
      </c>
      <c r="F195" s="316"/>
      <c r="G195" s="316" t="n">
        <f aca="false">SUM(I195:M195)</f>
        <v>730</v>
      </c>
      <c r="H195" s="316"/>
      <c r="I195" s="316" t="n">
        <v>730</v>
      </c>
      <c r="J195" s="316"/>
      <c r="K195" s="316" t="n">
        <v>0</v>
      </c>
      <c r="L195" s="316"/>
      <c r="M195" s="316" t="n">
        <v>0</v>
      </c>
      <c r="O195" s="316" t="n">
        <v>1</v>
      </c>
    </row>
    <row r="196" s="317" customFormat="true" ht="9" hidden="false" customHeight="true" outlineLevel="0" collapsed="false">
      <c r="A196" s="315" t="s">
        <v>294</v>
      </c>
      <c r="B196" s="315"/>
      <c r="C196" s="315"/>
      <c r="D196" s="315"/>
      <c r="E196" s="316" t="n">
        <v>18</v>
      </c>
      <c r="F196" s="316"/>
      <c r="G196" s="316" t="n">
        <f aca="false">SUM(I196:M196)</f>
        <v>1787</v>
      </c>
      <c r="H196" s="316"/>
      <c r="I196" s="316" t="n">
        <v>1787</v>
      </c>
      <c r="J196" s="316"/>
      <c r="K196" s="316" t="n">
        <v>0</v>
      </c>
      <c r="L196" s="316"/>
      <c r="M196" s="316" t="n">
        <v>0</v>
      </c>
      <c r="O196" s="316" t="n">
        <v>18</v>
      </c>
    </row>
    <row r="197" s="317" customFormat="true" ht="9" hidden="false" customHeight="true" outlineLevel="0" collapsed="false">
      <c r="A197" s="315" t="s">
        <v>295</v>
      </c>
      <c r="B197" s="315"/>
      <c r="C197" s="315"/>
      <c r="D197" s="315"/>
      <c r="E197" s="316" t="n">
        <v>9</v>
      </c>
      <c r="F197" s="316"/>
      <c r="G197" s="316" t="n">
        <f aca="false">SUM(I197:M197)</f>
        <v>574</v>
      </c>
      <c r="H197" s="316"/>
      <c r="I197" s="316" t="n">
        <v>574</v>
      </c>
      <c r="J197" s="316"/>
      <c r="K197" s="316" t="n">
        <v>0</v>
      </c>
      <c r="L197" s="316"/>
      <c r="M197" s="316" t="n">
        <v>0</v>
      </c>
      <c r="O197" s="316" t="n">
        <v>9</v>
      </c>
    </row>
    <row r="198" s="317" customFormat="true" ht="9" hidden="false" customHeight="true" outlineLevel="0" collapsed="false">
      <c r="A198" s="315" t="s">
        <v>296</v>
      </c>
      <c r="B198" s="315"/>
      <c r="C198" s="315"/>
      <c r="D198" s="315"/>
      <c r="E198" s="316" t="n">
        <v>9</v>
      </c>
      <c r="F198" s="316"/>
      <c r="G198" s="316" t="n">
        <f aca="false">SUM(I198:M198)</f>
        <v>1867</v>
      </c>
      <c r="H198" s="316"/>
      <c r="I198" s="316" t="n">
        <v>1867</v>
      </c>
      <c r="J198" s="316"/>
      <c r="K198" s="316" t="n">
        <v>0</v>
      </c>
      <c r="L198" s="316"/>
      <c r="M198" s="316" t="n">
        <v>0</v>
      </c>
      <c r="O198" s="316" t="n">
        <v>9</v>
      </c>
    </row>
    <row r="199" s="317" customFormat="true" ht="9" hidden="false" customHeight="true" outlineLevel="0" collapsed="false">
      <c r="A199" s="315" t="s">
        <v>297</v>
      </c>
      <c r="B199" s="315"/>
      <c r="C199" s="315"/>
      <c r="D199" s="315"/>
      <c r="E199" s="316" t="n">
        <v>55</v>
      </c>
      <c r="F199" s="316"/>
      <c r="G199" s="316" t="n">
        <f aca="false">SUM(I199:M199)</f>
        <v>2240</v>
      </c>
      <c r="H199" s="316"/>
      <c r="I199" s="316" t="n">
        <v>2074</v>
      </c>
      <c r="J199" s="316"/>
      <c r="K199" s="316" t="n">
        <v>162</v>
      </c>
      <c r="L199" s="316"/>
      <c r="M199" s="316" t="n">
        <v>4</v>
      </c>
      <c r="O199" s="316" t="n">
        <v>53</v>
      </c>
    </row>
    <row r="200" s="317" customFormat="true" ht="9" hidden="false" customHeight="true" outlineLevel="0" collapsed="false">
      <c r="A200" s="315" t="s">
        <v>298</v>
      </c>
      <c r="B200" s="315"/>
      <c r="C200" s="315"/>
      <c r="D200" s="315"/>
      <c r="E200" s="316" t="n">
        <v>8</v>
      </c>
      <c r="F200" s="316"/>
      <c r="G200" s="316" t="n">
        <f aca="false">SUM(I200:M200)</f>
        <v>659</v>
      </c>
      <c r="H200" s="316"/>
      <c r="I200" s="316" t="n">
        <v>659</v>
      </c>
      <c r="J200" s="316"/>
      <c r="K200" s="316" t="n">
        <v>0</v>
      </c>
      <c r="L200" s="316"/>
      <c r="M200" s="316" t="n">
        <v>0</v>
      </c>
      <c r="O200" s="316" t="n">
        <v>8</v>
      </c>
    </row>
    <row r="201" s="317" customFormat="true" ht="9" hidden="false" customHeight="true" outlineLevel="0" collapsed="false">
      <c r="A201" s="315" t="s">
        <v>299</v>
      </c>
      <c r="B201" s="315"/>
      <c r="C201" s="315"/>
      <c r="D201" s="315"/>
      <c r="E201" s="316" t="n">
        <v>12</v>
      </c>
      <c r="F201" s="316"/>
      <c r="G201" s="316" t="n">
        <f aca="false">SUM(I201:M201)</f>
        <v>2368</v>
      </c>
      <c r="H201" s="316"/>
      <c r="I201" s="316" t="n">
        <v>2368</v>
      </c>
      <c r="J201" s="316"/>
      <c r="K201" s="316" t="n">
        <v>0</v>
      </c>
      <c r="L201" s="316"/>
      <c r="M201" s="316" t="n">
        <v>0</v>
      </c>
      <c r="O201" s="316" t="n">
        <v>10</v>
      </c>
    </row>
    <row r="202" s="317" customFormat="true" ht="9" hidden="false" customHeight="true" outlineLevel="0" collapsed="false">
      <c r="A202" s="315" t="s">
        <v>300</v>
      </c>
      <c r="B202" s="315"/>
      <c r="C202" s="315"/>
      <c r="D202" s="315"/>
      <c r="E202" s="316" t="n">
        <v>8</v>
      </c>
      <c r="F202" s="316"/>
      <c r="G202" s="316" t="n">
        <f aca="false">SUM(I202:M202)</f>
        <v>2588</v>
      </c>
      <c r="H202" s="316"/>
      <c r="I202" s="316" t="n">
        <v>2588</v>
      </c>
      <c r="J202" s="316"/>
      <c r="K202" s="316" t="n">
        <v>0</v>
      </c>
      <c r="L202" s="316"/>
      <c r="M202" s="316" t="n">
        <v>0</v>
      </c>
      <c r="O202" s="316" t="n">
        <v>8</v>
      </c>
    </row>
    <row r="203" s="317" customFormat="true" ht="9" hidden="false" customHeight="true" outlineLevel="0" collapsed="false">
      <c r="A203" s="315" t="s">
        <v>301</v>
      </c>
      <c r="B203" s="315"/>
      <c r="C203" s="315"/>
      <c r="D203" s="315"/>
      <c r="E203" s="316" t="n">
        <v>3</v>
      </c>
      <c r="F203" s="316"/>
      <c r="G203" s="316" t="n">
        <f aca="false">SUM(I203:M203)</f>
        <v>436</v>
      </c>
      <c r="H203" s="316"/>
      <c r="I203" s="316" t="n">
        <v>436</v>
      </c>
      <c r="J203" s="316"/>
      <c r="K203" s="316" t="n">
        <v>0</v>
      </c>
      <c r="L203" s="316"/>
      <c r="M203" s="316" t="n">
        <v>0</v>
      </c>
      <c r="O203" s="316" t="n">
        <v>2</v>
      </c>
    </row>
    <row r="204" s="317" customFormat="true" ht="9" hidden="false" customHeight="true" outlineLevel="0" collapsed="false">
      <c r="A204" s="315" t="s">
        <v>302</v>
      </c>
      <c r="B204" s="315"/>
      <c r="C204" s="315"/>
      <c r="D204" s="315"/>
      <c r="E204" s="316" t="n">
        <v>6</v>
      </c>
      <c r="F204" s="316"/>
      <c r="G204" s="316" t="n">
        <f aca="false">SUM(I204:M204)</f>
        <v>2606</v>
      </c>
      <c r="H204" s="316"/>
      <c r="I204" s="316" t="n">
        <v>2606</v>
      </c>
      <c r="J204" s="316"/>
      <c r="K204" s="316" t="n">
        <v>0</v>
      </c>
      <c r="L204" s="316"/>
      <c r="M204" s="316" t="n">
        <v>0</v>
      </c>
      <c r="O204" s="316" t="n">
        <v>6</v>
      </c>
    </row>
    <row r="205" s="317" customFormat="true" ht="9" hidden="false" customHeight="true" outlineLevel="0" collapsed="false">
      <c r="A205" s="315" t="s">
        <v>303</v>
      </c>
      <c r="B205" s="315"/>
      <c r="C205" s="315"/>
      <c r="D205" s="315"/>
      <c r="E205" s="316" t="n">
        <v>9</v>
      </c>
      <c r="F205" s="316"/>
      <c r="G205" s="316" t="n">
        <f aca="false">SUM(I205:M205)</f>
        <v>1118</v>
      </c>
      <c r="H205" s="316"/>
      <c r="I205" s="316" t="n">
        <v>1118</v>
      </c>
      <c r="J205" s="316"/>
      <c r="K205" s="316" t="n">
        <v>0</v>
      </c>
      <c r="L205" s="316"/>
      <c r="M205" s="316" t="n">
        <v>0</v>
      </c>
      <c r="O205" s="316" t="n">
        <v>11</v>
      </c>
    </row>
    <row r="206" s="317" customFormat="true" ht="9" hidden="false" customHeight="true" outlineLevel="0" collapsed="false">
      <c r="A206" s="315" t="s">
        <v>304</v>
      </c>
      <c r="B206" s="315"/>
      <c r="C206" s="315"/>
      <c r="D206" s="315"/>
      <c r="E206" s="316" t="n">
        <v>4</v>
      </c>
      <c r="F206" s="316"/>
      <c r="G206" s="316" t="n">
        <f aca="false">SUM(I206:M206)</f>
        <v>787</v>
      </c>
      <c r="H206" s="316"/>
      <c r="I206" s="316" t="n">
        <v>787</v>
      </c>
      <c r="J206" s="316"/>
      <c r="K206" s="316" t="n">
        <v>0</v>
      </c>
      <c r="L206" s="316"/>
      <c r="M206" s="316" t="n">
        <v>0</v>
      </c>
      <c r="O206" s="316" t="n">
        <v>4</v>
      </c>
    </row>
    <row r="207" s="317" customFormat="true" ht="9" hidden="false" customHeight="true" outlineLevel="0" collapsed="false">
      <c r="A207" s="315" t="s">
        <v>305</v>
      </c>
      <c r="B207" s="315"/>
      <c r="C207" s="315"/>
      <c r="D207" s="315"/>
      <c r="E207" s="316" t="n">
        <v>18</v>
      </c>
      <c r="F207" s="316"/>
      <c r="G207" s="316" t="n">
        <f aca="false">SUM(I207:M207)</f>
        <v>2969</v>
      </c>
      <c r="H207" s="316"/>
      <c r="I207" s="316" t="n">
        <v>2969</v>
      </c>
      <c r="J207" s="316"/>
      <c r="K207" s="316" t="n">
        <v>0</v>
      </c>
      <c r="L207" s="316"/>
      <c r="M207" s="316" t="n">
        <v>0</v>
      </c>
      <c r="O207" s="316" t="n">
        <v>11</v>
      </c>
    </row>
    <row r="208" s="317" customFormat="true" ht="9" hidden="false" customHeight="true" outlineLevel="0" collapsed="false">
      <c r="A208" s="315" t="s">
        <v>306</v>
      </c>
      <c r="B208" s="315"/>
      <c r="C208" s="315"/>
      <c r="D208" s="315"/>
      <c r="E208" s="316" t="n">
        <v>15</v>
      </c>
      <c r="F208" s="316"/>
      <c r="G208" s="316" t="n">
        <f aca="false">SUM(I208:M208)</f>
        <v>1809</v>
      </c>
      <c r="H208" s="316"/>
      <c r="I208" s="316" t="n">
        <v>1809</v>
      </c>
      <c r="J208" s="316"/>
      <c r="K208" s="316" t="n">
        <v>0</v>
      </c>
      <c r="L208" s="316"/>
      <c r="M208" s="316" t="n">
        <v>0</v>
      </c>
      <c r="O208" s="316" t="n">
        <v>15</v>
      </c>
    </row>
    <row r="209" s="317" customFormat="true" ht="9" hidden="false" customHeight="true" outlineLevel="0" collapsed="false">
      <c r="A209" s="315" t="s">
        <v>307</v>
      </c>
      <c r="B209" s="315"/>
      <c r="C209" s="315"/>
      <c r="D209" s="315"/>
      <c r="E209" s="316" t="n">
        <v>6</v>
      </c>
      <c r="F209" s="316"/>
      <c r="G209" s="316" t="n">
        <f aca="false">SUM(I209:M209)</f>
        <v>368</v>
      </c>
      <c r="H209" s="316"/>
      <c r="I209" s="316" t="n">
        <v>368</v>
      </c>
      <c r="J209" s="316"/>
      <c r="K209" s="316" t="n">
        <v>0</v>
      </c>
      <c r="L209" s="316"/>
      <c r="M209" s="316" t="n">
        <v>0</v>
      </c>
      <c r="O209" s="316" t="n">
        <v>5</v>
      </c>
    </row>
    <row r="210" s="317" customFormat="true" ht="9" hidden="false" customHeight="true" outlineLevel="0" collapsed="false">
      <c r="A210" s="315" t="s">
        <v>308</v>
      </c>
      <c r="B210" s="315"/>
      <c r="C210" s="315"/>
      <c r="D210" s="315"/>
      <c r="E210" s="316" t="n">
        <v>35</v>
      </c>
      <c r="F210" s="316"/>
      <c r="G210" s="316" t="n">
        <f aca="false">SUM(I210:M210)</f>
        <v>6960</v>
      </c>
      <c r="H210" s="316"/>
      <c r="I210" s="316" t="n">
        <v>6199</v>
      </c>
      <c r="J210" s="316"/>
      <c r="K210" s="316" t="n">
        <v>729</v>
      </c>
      <c r="L210" s="316"/>
      <c r="M210" s="316" t="n">
        <v>32</v>
      </c>
      <c r="O210" s="316" t="n">
        <v>34</v>
      </c>
    </row>
    <row r="211" s="317" customFormat="true" ht="9" hidden="false" customHeight="true" outlineLevel="0" collapsed="false">
      <c r="A211" s="315" t="s">
        <v>309</v>
      </c>
      <c r="B211" s="315"/>
      <c r="C211" s="315"/>
      <c r="D211" s="315"/>
      <c r="E211" s="316" t="n">
        <v>2</v>
      </c>
      <c r="F211" s="316"/>
      <c r="G211" s="316" t="n">
        <f aca="false">SUM(I211:M211)</f>
        <v>40</v>
      </c>
      <c r="H211" s="316"/>
      <c r="I211" s="316" t="n">
        <v>40</v>
      </c>
      <c r="J211" s="316"/>
      <c r="K211" s="316" t="n">
        <v>0</v>
      </c>
      <c r="L211" s="316"/>
      <c r="M211" s="316" t="n">
        <v>0</v>
      </c>
      <c r="O211" s="316" t="n">
        <v>2</v>
      </c>
    </row>
    <row r="212" s="317" customFormat="true" ht="9" hidden="false" customHeight="true" outlineLevel="0" collapsed="false">
      <c r="A212" s="315" t="s">
        <v>310</v>
      </c>
      <c r="B212" s="315"/>
      <c r="C212" s="315"/>
      <c r="D212" s="315"/>
      <c r="E212" s="316" t="n">
        <v>33</v>
      </c>
      <c r="F212" s="316"/>
      <c r="G212" s="316" t="n">
        <f aca="false">SUM(I212:M212)</f>
        <v>7953</v>
      </c>
      <c r="H212" s="316"/>
      <c r="I212" s="316" t="n">
        <v>7953</v>
      </c>
      <c r="J212" s="316"/>
      <c r="K212" s="316" t="n">
        <v>0</v>
      </c>
      <c r="L212" s="316"/>
      <c r="M212" s="316" t="n">
        <v>0</v>
      </c>
      <c r="O212" s="316" t="n">
        <v>30</v>
      </c>
    </row>
    <row r="213" s="317" customFormat="true" ht="9" hidden="false" customHeight="true" outlineLevel="0" collapsed="false">
      <c r="A213" s="315" t="s">
        <v>311</v>
      </c>
      <c r="B213" s="315"/>
      <c r="C213" s="315"/>
      <c r="D213" s="315"/>
      <c r="E213" s="316" t="n">
        <v>9</v>
      </c>
      <c r="F213" s="316"/>
      <c r="G213" s="316" t="n">
        <f aca="false">SUM(I213:M213)</f>
        <v>648</v>
      </c>
      <c r="H213" s="316"/>
      <c r="I213" s="316" t="n">
        <v>648</v>
      </c>
      <c r="J213" s="316"/>
      <c r="K213" s="316" t="n">
        <v>0</v>
      </c>
      <c r="L213" s="316"/>
      <c r="M213" s="316" t="n">
        <v>0</v>
      </c>
      <c r="O213" s="316" t="n">
        <v>9</v>
      </c>
    </row>
    <row r="214" s="317" customFormat="true" ht="9" hidden="false" customHeight="true" outlineLevel="0" collapsed="false">
      <c r="A214" s="315" t="s">
        <v>312</v>
      </c>
      <c r="B214" s="315"/>
      <c r="C214" s="315"/>
      <c r="D214" s="315"/>
      <c r="E214" s="316" t="n">
        <v>3</v>
      </c>
      <c r="F214" s="316"/>
      <c r="G214" s="316" t="n">
        <f aca="false">SUM(I214:M214)</f>
        <v>636</v>
      </c>
      <c r="H214" s="316"/>
      <c r="I214" s="316" t="n">
        <v>636</v>
      </c>
      <c r="J214" s="316"/>
      <c r="K214" s="316" t="n">
        <v>0</v>
      </c>
      <c r="L214" s="316"/>
      <c r="M214" s="316" t="n">
        <v>0</v>
      </c>
      <c r="O214" s="316" t="n">
        <v>3</v>
      </c>
    </row>
    <row r="215" s="317" customFormat="true" ht="9" hidden="false" customHeight="true" outlineLevel="0" collapsed="false">
      <c r="A215" s="315" t="s">
        <v>313</v>
      </c>
      <c r="B215" s="315"/>
      <c r="C215" s="315"/>
      <c r="D215" s="315"/>
      <c r="E215" s="316" t="n">
        <v>8</v>
      </c>
      <c r="F215" s="316"/>
      <c r="G215" s="316" t="n">
        <f aca="false">SUM(I215:M215)</f>
        <v>1575</v>
      </c>
      <c r="H215" s="316"/>
      <c r="I215" s="316" t="n">
        <v>1575</v>
      </c>
      <c r="J215" s="316"/>
      <c r="K215" s="316" t="n">
        <v>0</v>
      </c>
      <c r="L215" s="316"/>
      <c r="M215" s="316" t="n">
        <v>0</v>
      </c>
      <c r="O215" s="316" t="n">
        <v>7</v>
      </c>
    </row>
    <row r="216" s="317" customFormat="true" ht="9" hidden="false" customHeight="true" outlineLevel="0" collapsed="false">
      <c r="A216" s="315" t="s">
        <v>314</v>
      </c>
      <c r="B216" s="315"/>
      <c r="C216" s="315"/>
      <c r="D216" s="315"/>
      <c r="E216" s="316" t="n">
        <v>3</v>
      </c>
      <c r="F216" s="316"/>
      <c r="G216" s="316" t="n">
        <f aca="false">SUM(I216:M216)</f>
        <v>1059</v>
      </c>
      <c r="H216" s="316"/>
      <c r="I216" s="316" t="n">
        <v>1059</v>
      </c>
      <c r="J216" s="316"/>
      <c r="K216" s="316" t="n">
        <v>0</v>
      </c>
      <c r="L216" s="316"/>
      <c r="M216" s="316" t="n">
        <v>0</v>
      </c>
      <c r="O216" s="316" t="n">
        <v>3</v>
      </c>
    </row>
    <row r="217" s="317" customFormat="true" ht="9" hidden="false" customHeight="true" outlineLevel="0" collapsed="false">
      <c r="A217" s="315" t="s">
        <v>315</v>
      </c>
      <c r="B217" s="315"/>
      <c r="C217" s="315"/>
      <c r="D217" s="315"/>
      <c r="E217" s="316" t="n">
        <v>19</v>
      </c>
      <c r="F217" s="316"/>
      <c r="G217" s="316" t="n">
        <f aca="false">SUM(I217:M217)</f>
        <v>1619</v>
      </c>
      <c r="H217" s="316"/>
      <c r="I217" s="316" t="n">
        <v>1619</v>
      </c>
      <c r="J217" s="316"/>
      <c r="K217" s="316" t="n">
        <v>0</v>
      </c>
      <c r="L217" s="316"/>
      <c r="M217" s="316" t="n">
        <v>0</v>
      </c>
      <c r="O217" s="316" t="n">
        <v>17</v>
      </c>
    </row>
    <row r="218" s="317" customFormat="true" ht="9" hidden="false" customHeight="true" outlineLevel="0" collapsed="false">
      <c r="A218" s="315" t="s">
        <v>316</v>
      </c>
      <c r="B218" s="315"/>
      <c r="C218" s="315"/>
      <c r="D218" s="315"/>
      <c r="E218" s="316" t="n">
        <v>6</v>
      </c>
      <c r="F218" s="316"/>
      <c r="G218" s="316" t="n">
        <f aca="false">SUM(I218:M218)</f>
        <v>2760</v>
      </c>
      <c r="H218" s="316"/>
      <c r="I218" s="316" t="n">
        <v>2760</v>
      </c>
      <c r="J218" s="316"/>
      <c r="K218" s="316" t="n">
        <v>0</v>
      </c>
      <c r="L218" s="316"/>
      <c r="M218" s="316" t="n">
        <v>0</v>
      </c>
      <c r="O218" s="316" t="n">
        <v>6</v>
      </c>
    </row>
    <row r="219" s="317" customFormat="true" ht="9" hidden="false" customHeight="true" outlineLevel="0" collapsed="false">
      <c r="A219" s="315" t="s">
        <v>317</v>
      </c>
      <c r="B219" s="315"/>
      <c r="C219" s="315"/>
      <c r="D219" s="315"/>
      <c r="E219" s="316" t="n">
        <v>6</v>
      </c>
      <c r="F219" s="316"/>
      <c r="G219" s="316" t="n">
        <f aca="false">SUM(I219:M219)</f>
        <v>657</v>
      </c>
      <c r="H219" s="316"/>
      <c r="I219" s="316" t="n">
        <v>657</v>
      </c>
      <c r="J219" s="316"/>
      <c r="K219" s="316" t="n">
        <v>0</v>
      </c>
      <c r="L219" s="316"/>
      <c r="M219" s="316" t="n">
        <v>0</v>
      </c>
      <c r="O219" s="316" t="n">
        <v>6</v>
      </c>
    </row>
    <row r="220" s="317" customFormat="true" ht="9" hidden="false" customHeight="true" outlineLevel="0" collapsed="false">
      <c r="A220" s="315" t="s">
        <v>318</v>
      </c>
      <c r="B220" s="315"/>
      <c r="C220" s="315"/>
      <c r="D220" s="315"/>
      <c r="E220" s="316" t="n">
        <v>33</v>
      </c>
      <c r="F220" s="316"/>
      <c r="G220" s="316" t="n">
        <f aca="false">SUM(I220:M220)</f>
        <v>2586</v>
      </c>
      <c r="H220" s="316"/>
      <c r="I220" s="316" t="n">
        <v>2415</v>
      </c>
      <c r="J220" s="316"/>
      <c r="K220" s="316" t="n">
        <v>116</v>
      </c>
      <c r="L220" s="316"/>
      <c r="M220" s="316" t="n">
        <v>55</v>
      </c>
      <c r="O220" s="316" t="n">
        <v>32</v>
      </c>
    </row>
    <row r="221" s="317" customFormat="true" ht="9" hidden="false" customHeight="true" outlineLevel="0" collapsed="false">
      <c r="A221" s="315" t="s">
        <v>319</v>
      </c>
      <c r="B221" s="315"/>
      <c r="C221" s="315"/>
      <c r="D221" s="315"/>
      <c r="E221" s="316" t="n">
        <v>58</v>
      </c>
      <c r="F221" s="316"/>
      <c r="G221" s="316" t="n">
        <f aca="false">SUM(I221:M221)</f>
        <v>7008</v>
      </c>
      <c r="H221" s="316"/>
      <c r="I221" s="316" t="n">
        <v>6782</v>
      </c>
      <c r="J221" s="316"/>
      <c r="K221" s="316" t="n">
        <v>168</v>
      </c>
      <c r="L221" s="316"/>
      <c r="M221" s="316" t="n">
        <v>58</v>
      </c>
      <c r="O221" s="316" t="n">
        <v>55</v>
      </c>
    </row>
    <row r="222" s="317" customFormat="true" ht="9" hidden="false" customHeight="true" outlineLevel="0" collapsed="false">
      <c r="A222" s="315" t="s">
        <v>320</v>
      </c>
      <c r="B222" s="315"/>
      <c r="C222" s="315"/>
      <c r="D222" s="315"/>
      <c r="E222" s="316" t="n">
        <v>17</v>
      </c>
      <c r="F222" s="316"/>
      <c r="G222" s="316" t="n">
        <f aca="false">SUM(I222:M222)</f>
        <v>1442</v>
      </c>
      <c r="H222" s="316"/>
      <c r="I222" s="316" t="n">
        <v>1442</v>
      </c>
      <c r="J222" s="316"/>
      <c r="K222" s="316" t="n">
        <v>0</v>
      </c>
      <c r="L222" s="316"/>
      <c r="M222" s="316" t="n">
        <v>0</v>
      </c>
      <c r="O222" s="316" t="n">
        <v>17</v>
      </c>
    </row>
    <row r="223" s="317" customFormat="true" ht="9" hidden="false" customHeight="true" outlineLevel="0" collapsed="false">
      <c r="A223" s="315" t="s">
        <v>321</v>
      </c>
      <c r="B223" s="315"/>
      <c r="C223" s="315"/>
      <c r="D223" s="315"/>
      <c r="E223" s="316" t="n">
        <v>3</v>
      </c>
      <c r="F223" s="316"/>
      <c r="G223" s="316" t="n">
        <f aca="false">SUM(I223:M223)</f>
        <v>725</v>
      </c>
      <c r="H223" s="316"/>
      <c r="I223" s="316" t="n">
        <v>725</v>
      </c>
      <c r="J223" s="316"/>
      <c r="K223" s="316" t="n">
        <v>0</v>
      </c>
      <c r="L223" s="316"/>
      <c r="M223" s="316" t="n">
        <v>0</v>
      </c>
      <c r="O223" s="316" t="n">
        <v>3</v>
      </c>
    </row>
    <row r="224" s="317" customFormat="true" ht="9" hidden="false" customHeight="true" outlineLevel="0" collapsed="false">
      <c r="A224" s="315" t="s">
        <v>322</v>
      </c>
      <c r="B224" s="315"/>
      <c r="C224" s="315"/>
      <c r="D224" s="315"/>
      <c r="E224" s="316" t="n">
        <v>9</v>
      </c>
      <c r="F224" s="316"/>
      <c r="G224" s="316" t="n">
        <f aca="false">SUM(I224:M224)</f>
        <v>2677</v>
      </c>
      <c r="H224" s="316"/>
      <c r="I224" s="316" t="n">
        <v>2677</v>
      </c>
      <c r="J224" s="316"/>
      <c r="K224" s="316" t="n">
        <v>0</v>
      </c>
      <c r="L224" s="316"/>
      <c r="M224" s="316" t="n">
        <v>0</v>
      </c>
      <c r="O224" s="316" t="n">
        <v>9</v>
      </c>
    </row>
    <row r="225" s="317" customFormat="true" ht="9" hidden="false" customHeight="true" outlineLevel="0" collapsed="false">
      <c r="A225" s="315" t="s">
        <v>585</v>
      </c>
      <c r="B225" s="315"/>
      <c r="C225" s="315"/>
      <c r="D225" s="315"/>
      <c r="E225" s="316" t="n">
        <v>32</v>
      </c>
      <c r="F225" s="316"/>
      <c r="G225" s="316" t="n">
        <f aca="false">SUM(I225:M225)</f>
        <v>3595</v>
      </c>
      <c r="H225" s="316"/>
      <c r="I225" s="316" t="n">
        <v>3595</v>
      </c>
      <c r="J225" s="316"/>
      <c r="K225" s="316" t="n">
        <v>0</v>
      </c>
      <c r="L225" s="316"/>
      <c r="M225" s="316" t="n">
        <v>0</v>
      </c>
      <c r="O225" s="316" t="n">
        <v>31</v>
      </c>
    </row>
    <row r="226" s="317" customFormat="true" ht="9" hidden="false" customHeight="true" outlineLevel="0" collapsed="false">
      <c r="A226" s="315" t="s">
        <v>324</v>
      </c>
      <c r="B226" s="315"/>
      <c r="C226" s="315"/>
      <c r="D226" s="315"/>
      <c r="E226" s="316" t="n">
        <v>18</v>
      </c>
      <c r="F226" s="316"/>
      <c r="G226" s="316" t="n">
        <f aca="false">SUM(I226:M226)</f>
        <v>1359</v>
      </c>
      <c r="H226" s="316"/>
      <c r="I226" s="316" t="n">
        <v>1359</v>
      </c>
      <c r="J226" s="316"/>
      <c r="K226" s="316" t="n">
        <v>0</v>
      </c>
      <c r="L226" s="316"/>
      <c r="M226" s="316" t="n">
        <v>0</v>
      </c>
      <c r="O226" s="316" t="n">
        <v>16</v>
      </c>
    </row>
    <row r="227" s="317" customFormat="true" ht="9" hidden="false" customHeight="true" outlineLevel="0" collapsed="false">
      <c r="A227" s="315" t="s">
        <v>325</v>
      </c>
      <c r="B227" s="315"/>
      <c r="C227" s="315"/>
      <c r="D227" s="315"/>
      <c r="E227" s="316" t="n">
        <v>1</v>
      </c>
      <c r="F227" s="316"/>
      <c r="G227" s="316" t="n">
        <f aca="false">SUM(I227:M227)</f>
        <v>2303</v>
      </c>
      <c r="H227" s="316"/>
      <c r="I227" s="316" t="n">
        <v>2303</v>
      </c>
      <c r="J227" s="316"/>
      <c r="K227" s="316" t="n">
        <v>0</v>
      </c>
      <c r="L227" s="316"/>
      <c r="M227" s="316" t="n">
        <v>0</v>
      </c>
      <c r="O227" s="316" t="n">
        <v>1</v>
      </c>
    </row>
    <row r="228" s="317" customFormat="true" ht="9" hidden="false" customHeight="true" outlineLevel="0" collapsed="false">
      <c r="A228" s="315" t="s">
        <v>326</v>
      </c>
      <c r="B228" s="315"/>
      <c r="C228" s="315"/>
      <c r="D228" s="315"/>
      <c r="E228" s="316" t="n">
        <v>2</v>
      </c>
      <c r="F228" s="316"/>
      <c r="G228" s="316" t="n">
        <f aca="false">SUM(I228:M228)</f>
        <v>500</v>
      </c>
      <c r="H228" s="316"/>
      <c r="I228" s="316" t="n">
        <v>500</v>
      </c>
      <c r="J228" s="316"/>
      <c r="K228" s="316" t="n">
        <v>0</v>
      </c>
      <c r="L228" s="316"/>
      <c r="M228" s="316" t="n">
        <v>0</v>
      </c>
      <c r="O228" s="316" t="n">
        <v>2</v>
      </c>
    </row>
    <row r="229" s="317" customFormat="true" ht="9" hidden="false" customHeight="true" outlineLevel="0" collapsed="false">
      <c r="A229" s="315" t="s">
        <v>327</v>
      </c>
      <c r="B229" s="315"/>
      <c r="C229" s="315"/>
      <c r="D229" s="315"/>
      <c r="E229" s="316" t="n">
        <v>11</v>
      </c>
      <c r="F229" s="316"/>
      <c r="G229" s="316" t="n">
        <f aca="false">SUM(I229:M229)</f>
        <v>403</v>
      </c>
      <c r="H229" s="316"/>
      <c r="I229" s="316" t="n">
        <v>403</v>
      </c>
      <c r="J229" s="316"/>
      <c r="K229" s="316" t="n">
        <v>0</v>
      </c>
      <c r="L229" s="316"/>
      <c r="M229" s="316" t="n">
        <v>0</v>
      </c>
      <c r="O229" s="316" t="n">
        <v>11</v>
      </c>
    </row>
    <row r="230" s="317" customFormat="true" ht="9" hidden="false" customHeight="true" outlineLevel="0" collapsed="false">
      <c r="A230" s="315" t="s">
        <v>328</v>
      </c>
      <c r="B230" s="315"/>
      <c r="C230" s="315"/>
      <c r="D230" s="315"/>
      <c r="E230" s="316" t="n">
        <v>10</v>
      </c>
      <c r="F230" s="316"/>
      <c r="G230" s="316" t="n">
        <f aca="false">SUM(I230:M230)</f>
        <v>1046</v>
      </c>
      <c r="H230" s="316"/>
      <c r="I230" s="316" t="n">
        <v>1046</v>
      </c>
      <c r="J230" s="316"/>
      <c r="K230" s="316" t="n">
        <v>0</v>
      </c>
      <c r="L230" s="316"/>
      <c r="M230" s="316" t="n">
        <v>0</v>
      </c>
      <c r="O230" s="316" t="n">
        <v>9</v>
      </c>
    </row>
    <row r="231" customFormat="false" ht="18" hidden="false" customHeight="tru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</row>
    <row r="232" customFormat="false" ht="9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customFormat="false" ht="9" hidden="false" customHeight="true" outlineLevel="0" collapsed="false">
      <c r="A233" s="319" t="s">
        <v>342</v>
      </c>
      <c r="B233" s="9" t="s">
        <v>586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customFormat="false" ht="9" hidden="false" customHeight="false" outlineLevel="0" collapsed="false">
      <c r="A234" s="33" t="s">
        <v>95</v>
      </c>
      <c r="B234" s="33"/>
      <c r="C234" s="33"/>
      <c r="D234" s="33" t="s">
        <v>587</v>
      </c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customFormat="false" ht="9" hidden="true" customHeight="false" outlineLevel="0" collapsed="false">
      <c r="A235" s="9" t="s">
        <v>55</v>
      </c>
      <c r="B235" s="33"/>
      <c r="C235" s="33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</sheetData>
  <mergeCells count="224">
    <mergeCell ref="A6:D9"/>
    <mergeCell ref="E6:E9"/>
    <mergeCell ref="G6:M6"/>
    <mergeCell ref="O6:O9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D235:O2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9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1.19"/>
    <col collapsed="false" customWidth="true" hidden="false" outlineLevel="0" max="6" min="6" style="39" width="19.38"/>
    <col collapsed="false" customWidth="true" hidden="false" outlineLevel="0" max="8" min="7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41"/>
      <c r="C1" s="41"/>
      <c r="D1" s="41"/>
      <c r="E1" s="39" t="s">
        <v>55</v>
      </c>
    </row>
    <row r="2" customFormat="false" ht="12" hidden="false" customHeight="true" outlineLevel="0" collapsed="false">
      <c r="A2" s="41"/>
      <c r="B2" s="42" t="s">
        <v>70</v>
      </c>
      <c r="C2" s="43" t="s">
        <v>71</v>
      </c>
      <c r="D2" s="41"/>
    </row>
    <row r="3" customFormat="false" ht="12" hidden="false" customHeight="true" outlineLevel="0" collapsed="false">
      <c r="A3" s="41"/>
      <c r="B3" s="44" t="s">
        <v>72</v>
      </c>
      <c r="C3" s="45"/>
      <c r="D3" s="41"/>
    </row>
    <row r="4" customFormat="false" ht="12" hidden="false" customHeight="true" outlineLevel="0" collapsed="false">
      <c r="A4" s="41"/>
      <c r="B4" s="42" t="n">
        <v>2005</v>
      </c>
      <c r="C4" s="45"/>
      <c r="D4" s="41"/>
    </row>
    <row r="5" customFormat="false" ht="12" hidden="false" customHeight="true" outlineLevel="0" collapsed="false">
      <c r="A5" s="41"/>
      <c r="B5" s="46" t="s">
        <v>73</v>
      </c>
      <c r="C5" s="45"/>
      <c r="D5" s="41"/>
    </row>
    <row r="6" customFormat="false" ht="12" hidden="false" customHeight="true" outlineLevel="0" collapsed="false">
      <c r="A6" s="41"/>
      <c r="B6" s="41"/>
      <c r="C6" s="41"/>
      <c r="D6" s="41"/>
      <c r="F6" s="47" t="str">
        <f aca="false">"EQUIPAMIENTO COMERCIAL Y DE SERVICIOS
"&amp;TEXT(G6,"#0.0")</f>
        <v>EQUIPAMIENTO COMERCIAL Y DE SERVICIOS
86.2</v>
      </c>
      <c r="G6" s="39" t="n">
        <v>86.2</v>
      </c>
    </row>
    <row r="7" customFormat="false" ht="12" hidden="false" customHeight="true" outlineLevel="0" collapsed="false">
      <c r="A7" s="41"/>
      <c r="B7" s="48"/>
      <c r="C7" s="48"/>
      <c r="D7" s="41"/>
      <c r="F7" s="47" t="str">
        <f aca="false">" HABITACIONAL
"&amp;TEXT(G7,"#0.0")</f>
        <v> HABITACIONAL
13.8</v>
      </c>
      <c r="G7" s="39" t="n">
        <v>13.8</v>
      </c>
    </row>
    <row r="8" customFormat="false" ht="12" hidden="false" customHeight="true" outlineLevel="0" collapsed="false">
      <c r="A8" s="41"/>
      <c r="B8" s="48"/>
      <c r="C8" s="48"/>
      <c r="D8" s="41"/>
    </row>
    <row r="9" customFormat="false" ht="12" hidden="false" customHeight="true" outlineLevel="0" collapsed="false">
      <c r="A9" s="41"/>
      <c r="B9" s="48"/>
      <c r="C9" s="48"/>
      <c r="D9" s="41"/>
    </row>
    <row r="10" customFormat="false" ht="12" hidden="false" customHeight="true" outlineLevel="0" collapsed="false">
      <c r="A10" s="41"/>
      <c r="B10" s="48"/>
      <c r="C10" s="48"/>
      <c r="D10" s="41"/>
    </row>
    <row r="11" customFormat="false" ht="12" hidden="false" customHeight="true" outlineLevel="0" collapsed="false">
      <c r="A11" s="41"/>
      <c r="B11" s="48"/>
      <c r="C11" s="48"/>
      <c r="D11" s="41"/>
    </row>
    <row r="12" customFormat="false" ht="12" hidden="false" customHeight="true" outlineLevel="0" collapsed="false">
      <c r="A12" s="41"/>
      <c r="B12" s="48"/>
      <c r="C12" s="48"/>
      <c r="D12" s="41"/>
    </row>
    <row r="13" customFormat="false" ht="12" hidden="false" customHeight="true" outlineLevel="0" collapsed="false">
      <c r="A13" s="41"/>
      <c r="B13" s="48"/>
      <c r="C13" s="48"/>
      <c r="D13" s="41"/>
    </row>
    <row r="14" customFormat="false" ht="12" hidden="false" customHeight="true" outlineLevel="0" collapsed="false">
      <c r="A14" s="41"/>
      <c r="B14" s="48"/>
      <c r="C14" s="48"/>
      <c r="D14" s="41"/>
    </row>
    <row r="15" customFormat="false" ht="12" hidden="false" customHeight="true" outlineLevel="0" collapsed="false">
      <c r="A15" s="41"/>
      <c r="B15" s="48"/>
      <c r="C15" s="48"/>
      <c r="D15" s="41"/>
    </row>
    <row r="16" customFormat="false" ht="12" hidden="false" customHeight="true" outlineLevel="0" collapsed="false">
      <c r="A16" s="41"/>
      <c r="B16" s="48"/>
      <c r="C16" s="48"/>
      <c r="D16" s="41"/>
    </row>
    <row r="17" customFormat="false" ht="12" hidden="false" customHeight="true" outlineLevel="0" collapsed="false">
      <c r="A17" s="41"/>
      <c r="B17" s="48"/>
      <c r="C17" s="48"/>
      <c r="D17" s="41"/>
    </row>
    <row r="18" customFormat="false" ht="12" hidden="false" customHeight="true" outlineLevel="0" collapsed="false">
      <c r="A18" s="41"/>
      <c r="B18" s="48"/>
      <c r="C18" s="48"/>
      <c r="D18" s="41"/>
    </row>
    <row r="19" customFormat="false" ht="12" hidden="false" customHeight="true" outlineLevel="0" collapsed="false">
      <c r="A19" s="41"/>
      <c r="B19" s="48"/>
      <c r="C19" s="48"/>
      <c r="D19" s="41"/>
    </row>
    <row r="20" customFormat="false" ht="12" hidden="false" customHeight="true" outlineLevel="0" collapsed="false">
      <c r="A20" s="41"/>
      <c r="B20" s="48"/>
      <c r="C20" s="48"/>
      <c r="D20" s="41"/>
    </row>
    <row r="21" customFormat="false" ht="12" hidden="false" customHeight="true" outlineLevel="0" collapsed="false">
      <c r="A21" s="41"/>
      <c r="B21" s="48"/>
      <c r="C21" s="48"/>
      <c r="D21" s="41"/>
    </row>
    <row r="22" customFormat="false" ht="12" hidden="false" customHeight="true" outlineLevel="0" collapsed="false">
      <c r="A22" s="41"/>
      <c r="B22" s="48"/>
      <c r="C22" s="48"/>
      <c r="D22" s="41"/>
    </row>
    <row r="23" customFormat="false" ht="12" hidden="false" customHeight="true" outlineLevel="0" collapsed="false">
      <c r="A23" s="41"/>
      <c r="B23" s="48"/>
      <c r="C23" s="48"/>
      <c r="D23" s="41"/>
    </row>
    <row r="24" customFormat="false" ht="12" hidden="false" customHeight="true" outlineLevel="0" collapsed="false">
      <c r="A24" s="41"/>
      <c r="B24" s="48"/>
      <c r="C24" s="48"/>
      <c r="D24" s="41"/>
    </row>
    <row r="25" customFormat="false" ht="12" hidden="false" customHeight="true" outlineLevel="0" collapsed="false">
      <c r="A25" s="41"/>
      <c r="B25" s="48"/>
      <c r="C25" s="48"/>
      <c r="D25" s="41"/>
    </row>
    <row r="26" customFormat="false" ht="12" hidden="false" customHeight="true" outlineLevel="0" collapsed="false">
      <c r="A26" s="41"/>
      <c r="B26" s="41"/>
      <c r="C26" s="41"/>
      <c r="D26" s="41"/>
    </row>
    <row r="27" customFormat="false" ht="12" hidden="false" customHeight="true" outlineLevel="0" collapsed="false">
      <c r="A27" s="41"/>
      <c r="B27" s="41"/>
      <c r="C27" s="41"/>
      <c r="D27" s="41"/>
    </row>
    <row r="28" customFormat="false" ht="12" hidden="false" customHeight="true" outlineLevel="0" collapsed="false">
      <c r="A28" s="41"/>
      <c r="B28" s="49"/>
      <c r="C28" s="41"/>
      <c r="D28" s="41"/>
    </row>
    <row r="29" customFormat="false" ht="12" hidden="false" customHeight="true" outlineLevel="0" collapsed="false">
      <c r="A29" s="38" t="s">
        <v>55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4.59"/>
    <col collapsed="false" customWidth="true" hidden="false" outlineLevel="0" max="5" min="5" style="9" width="40.99"/>
    <col collapsed="false" customWidth="true" hidden="false" outlineLevel="0" max="6" min="6" style="9" width="48.59"/>
    <col collapsed="false" customWidth="false" hidden="true" outlineLevel="0" max="257" min="7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88</v>
      </c>
      <c r="B1" s="13"/>
      <c r="C1" s="13"/>
      <c r="D1" s="13"/>
      <c r="E1" s="13"/>
      <c r="F1" s="12" t="s">
        <v>589</v>
      </c>
      <c r="G1" s="9" t="s">
        <v>55</v>
      </c>
    </row>
    <row r="2" customFormat="false" ht="12" hidden="false" customHeight="false" outlineLevel="0" collapsed="false">
      <c r="A2" s="13" t="s">
        <v>590</v>
      </c>
      <c r="B2" s="13"/>
      <c r="C2" s="13"/>
      <c r="D2" s="13"/>
      <c r="E2" s="13"/>
    </row>
    <row r="3" customFormat="false" ht="12" hidden="false" customHeight="false" outlineLevel="0" collapsed="false">
      <c r="A3" s="13" t="s">
        <v>49</v>
      </c>
      <c r="B3" s="13"/>
      <c r="C3" s="13"/>
      <c r="D3" s="13"/>
      <c r="E3" s="13"/>
    </row>
    <row r="4" customFormat="false" ht="9" hidden="false" customHeight="false" outlineLevel="0" collapsed="false">
      <c r="A4" s="15"/>
      <c r="B4" s="15"/>
      <c r="C4" s="15"/>
      <c r="D4" s="15"/>
      <c r="E4" s="15"/>
      <c r="F4" s="21"/>
    </row>
    <row r="5" customFormat="false" ht="2.1" hidden="false" customHeight="true" outlineLevel="0" collapsed="false"/>
    <row r="6" customFormat="false" ht="18" hidden="false" customHeight="true" outlineLevel="0" collapsed="false">
      <c r="A6" s="18" t="s">
        <v>60</v>
      </c>
      <c r="B6" s="18"/>
      <c r="C6" s="18"/>
      <c r="D6" s="18"/>
      <c r="E6" s="19" t="s">
        <v>591</v>
      </c>
      <c r="F6" s="19" t="s">
        <v>592</v>
      </c>
    </row>
    <row r="7" customFormat="false" ht="2.1" hidden="false" customHeight="true" outlineLevel="0" collapsed="false">
      <c r="A7" s="21"/>
      <c r="B7" s="21"/>
      <c r="C7" s="21"/>
      <c r="D7" s="21"/>
      <c r="E7" s="21"/>
      <c r="F7" s="21"/>
    </row>
    <row r="8" customFormat="false" ht="9" hidden="false" customHeight="true" outlineLevel="0" collapsed="false">
      <c r="A8" s="80"/>
      <c r="B8" s="80"/>
      <c r="C8" s="80"/>
      <c r="D8" s="80"/>
      <c r="E8" s="80"/>
      <c r="F8" s="80"/>
    </row>
    <row r="9" customFormat="false" ht="9" hidden="false" customHeight="true" outlineLevel="0" collapsed="false">
      <c r="A9" s="80"/>
      <c r="B9" s="80"/>
      <c r="C9" s="80"/>
      <c r="D9" s="80"/>
      <c r="E9" s="80"/>
      <c r="F9" s="80"/>
    </row>
    <row r="10" s="321" customFormat="true" ht="9" hidden="false" customHeight="true" outlineLevel="0" collapsed="false">
      <c r="A10" s="320" t="s">
        <v>64</v>
      </c>
      <c r="E10" s="322" t="n">
        <f aca="false">SUM(E11:E213)</f>
        <v>1205</v>
      </c>
      <c r="F10" s="322" t="n">
        <f aca="false">SUM(F11:F213)</f>
        <v>1166</v>
      </c>
    </row>
    <row r="11" s="321" customFormat="true" ht="27" hidden="false" customHeight="true" outlineLevel="0" collapsed="false">
      <c r="A11" s="323" t="s">
        <v>116</v>
      </c>
      <c r="B11" s="323"/>
      <c r="C11" s="323"/>
      <c r="D11" s="323"/>
      <c r="E11" s="324" t="n">
        <v>8</v>
      </c>
      <c r="F11" s="324" t="n">
        <v>8</v>
      </c>
    </row>
    <row r="12" s="321" customFormat="true" ht="9" hidden="false" customHeight="true" outlineLevel="0" collapsed="false">
      <c r="A12" s="315" t="s">
        <v>117</v>
      </c>
      <c r="B12" s="315"/>
      <c r="C12" s="315"/>
      <c r="D12" s="315"/>
      <c r="E12" s="324" t="n">
        <v>5</v>
      </c>
      <c r="F12" s="324" t="n">
        <v>5</v>
      </c>
    </row>
    <row r="13" s="321" customFormat="true" ht="9" hidden="false" customHeight="true" outlineLevel="0" collapsed="false">
      <c r="A13" s="315" t="s">
        <v>118</v>
      </c>
      <c r="B13" s="315"/>
      <c r="C13" s="315"/>
      <c r="D13" s="315"/>
      <c r="E13" s="324" t="n">
        <v>3</v>
      </c>
      <c r="F13" s="325" t="n">
        <v>3</v>
      </c>
    </row>
    <row r="14" s="321" customFormat="true" ht="9" hidden="false" customHeight="true" outlineLevel="0" collapsed="false">
      <c r="A14" s="315" t="s">
        <v>119</v>
      </c>
      <c r="B14" s="315"/>
      <c r="C14" s="315"/>
      <c r="D14" s="315"/>
      <c r="E14" s="324" t="n">
        <v>5</v>
      </c>
      <c r="F14" s="325" t="n">
        <v>5</v>
      </c>
    </row>
    <row r="15" s="321" customFormat="true" ht="9" hidden="false" customHeight="true" outlineLevel="0" collapsed="false">
      <c r="A15" s="315" t="s">
        <v>121</v>
      </c>
      <c r="B15" s="315"/>
      <c r="C15" s="315"/>
      <c r="D15" s="315"/>
      <c r="E15" s="324" t="n">
        <v>6</v>
      </c>
      <c r="F15" s="324" t="n">
        <v>6</v>
      </c>
    </row>
    <row r="16" s="321" customFormat="true" ht="9" hidden="false" customHeight="true" outlineLevel="0" collapsed="false">
      <c r="A16" s="315" t="s">
        <v>122</v>
      </c>
      <c r="B16" s="315"/>
      <c r="C16" s="315"/>
      <c r="D16" s="315"/>
      <c r="E16" s="324" t="n">
        <v>3</v>
      </c>
      <c r="F16" s="324" t="n">
        <v>3</v>
      </c>
    </row>
    <row r="17" s="321" customFormat="true" ht="9" hidden="false" customHeight="true" outlineLevel="0" collapsed="false">
      <c r="A17" s="315" t="s">
        <v>123</v>
      </c>
      <c r="B17" s="315"/>
      <c r="C17" s="315"/>
      <c r="D17" s="315"/>
      <c r="E17" s="324" t="n">
        <v>7</v>
      </c>
      <c r="F17" s="324" t="n">
        <v>7</v>
      </c>
    </row>
    <row r="18" s="317" customFormat="true" ht="9" hidden="false" customHeight="true" outlineLevel="0" collapsed="false">
      <c r="A18" s="315" t="s">
        <v>124</v>
      </c>
      <c r="B18" s="315"/>
      <c r="C18" s="315"/>
      <c r="D18" s="315"/>
      <c r="E18" s="326" t="n">
        <v>1</v>
      </c>
      <c r="F18" s="326" t="n">
        <v>1</v>
      </c>
    </row>
    <row r="19" s="321" customFormat="true" ht="9" hidden="false" customHeight="true" outlineLevel="0" collapsed="false">
      <c r="A19" s="315" t="s">
        <v>125</v>
      </c>
      <c r="B19" s="315"/>
      <c r="C19" s="315"/>
      <c r="D19" s="315"/>
      <c r="E19" s="324" t="n">
        <v>4</v>
      </c>
      <c r="F19" s="324" t="n">
        <v>4</v>
      </c>
    </row>
    <row r="20" s="317" customFormat="true" ht="9" hidden="false" customHeight="true" outlineLevel="0" collapsed="false">
      <c r="A20" s="315" t="s">
        <v>126</v>
      </c>
      <c r="B20" s="315"/>
      <c r="C20" s="315"/>
      <c r="D20" s="315"/>
      <c r="E20" s="326" t="n">
        <v>1</v>
      </c>
      <c r="F20" s="326" t="n">
        <v>1</v>
      </c>
    </row>
    <row r="21" s="317" customFormat="true" ht="9" hidden="false" customHeight="true" outlineLevel="0" collapsed="false">
      <c r="A21" s="315" t="s">
        <v>127</v>
      </c>
      <c r="B21" s="315"/>
      <c r="C21" s="315"/>
      <c r="D21" s="315"/>
      <c r="E21" s="326" t="n">
        <v>7</v>
      </c>
      <c r="F21" s="326" t="n">
        <v>7</v>
      </c>
    </row>
    <row r="22" s="317" customFormat="true" ht="9" hidden="false" customHeight="true" outlineLevel="0" collapsed="false">
      <c r="A22" s="315" t="s">
        <v>128</v>
      </c>
      <c r="B22" s="315"/>
      <c r="C22" s="315"/>
      <c r="D22" s="315"/>
      <c r="E22" s="326" t="n">
        <v>1</v>
      </c>
      <c r="F22" s="326" t="n">
        <v>1</v>
      </c>
    </row>
    <row r="23" s="317" customFormat="true" ht="9" hidden="false" customHeight="true" outlineLevel="0" collapsed="false">
      <c r="A23" s="315" t="s">
        <v>129</v>
      </c>
      <c r="B23" s="315"/>
      <c r="C23" s="315"/>
      <c r="D23" s="315"/>
      <c r="E23" s="326" t="n">
        <v>2</v>
      </c>
      <c r="F23" s="326" t="n">
        <v>2</v>
      </c>
    </row>
    <row r="24" s="317" customFormat="true" ht="9" hidden="false" customHeight="true" outlineLevel="0" collapsed="false">
      <c r="A24" s="315" t="s">
        <v>130</v>
      </c>
      <c r="B24" s="315"/>
      <c r="C24" s="315"/>
      <c r="D24" s="315"/>
      <c r="E24" s="327" t="n">
        <v>4</v>
      </c>
      <c r="F24" s="326" t="n">
        <v>4</v>
      </c>
    </row>
    <row r="25" s="317" customFormat="true" ht="9" hidden="false" customHeight="true" outlineLevel="0" collapsed="false">
      <c r="A25" s="315" t="s">
        <v>131</v>
      </c>
      <c r="B25" s="315"/>
      <c r="C25" s="315"/>
      <c r="D25" s="315"/>
      <c r="E25" s="326" t="n">
        <v>4</v>
      </c>
      <c r="F25" s="326" t="n">
        <v>4</v>
      </c>
    </row>
    <row r="26" s="317" customFormat="true" ht="9" hidden="false" customHeight="true" outlineLevel="0" collapsed="false">
      <c r="A26" s="315" t="s">
        <v>132</v>
      </c>
      <c r="B26" s="315"/>
      <c r="C26" s="315"/>
      <c r="D26" s="315"/>
      <c r="E26" s="326" t="n">
        <v>6</v>
      </c>
      <c r="F26" s="326" t="n">
        <v>6</v>
      </c>
    </row>
    <row r="27" s="317" customFormat="true" ht="9" hidden="false" customHeight="true" outlineLevel="0" collapsed="false">
      <c r="A27" s="315" t="s">
        <v>133</v>
      </c>
      <c r="B27" s="315"/>
      <c r="C27" s="315"/>
      <c r="D27" s="315"/>
      <c r="E27" s="326" t="n">
        <v>1</v>
      </c>
      <c r="F27" s="326" t="n">
        <v>1</v>
      </c>
    </row>
    <row r="28" s="317" customFormat="true" ht="9" hidden="false" customHeight="true" outlineLevel="0" collapsed="false">
      <c r="A28" s="315" t="s">
        <v>134</v>
      </c>
      <c r="B28" s="315"/>
      <c r="C28" s="315"/>
      <c r="D28" s="315"/>
      <c r="E28" s="328" t="n">
        <v>1</v>
      </c>
      <c r="F28" s="328" t="n">
        <v>1</v>
      </c>
    </row>
    <row r="29" s="317" customFormat="true" ht="9" hidden="false" customHeight="true" outlineLevel="0" collapsed="false">
      <c r="A29" s="315" t="s">
        <v>135</v>
      </c>
      <c r="B29" s="315"/>
      <c r="C29" s="315"/>
      <c r="D29" s="315"/>
      <c r="E29" s="327" t="n">
        <v>27</v>
      </c>
      <c r="F29" s="326" t="n">
        <v>27</v>
      </c>
    </row>
    <row r="30" s="317" customFormat="true" ht="9" hidden="false" customHeight="true" outlineLevel="0" collapsed="false">
      <c r="A30" s="315" t="s">
        <v>136</v>
      </c>
      <c r="B30" s="315"/>
      <c r="C30" s="315"/>
      <c r="D30" s="315"/>
      <c r="E30" s="327" t="n">
        <v>1</v>
      </c>
      <c r="F30" s="326" t="n">
        <v>1</v>
      </c>
    </row>
    <row r="31" s="317" customFormat="true" ht="9" hidden="false" customHeight="true" outlineLevel="0" collapsed="false">
      <c r="A31" s="315" t="s">
        <v>137</v>
      </c>
      <c r="B31" s="315"/>
      <c r="C31" s="315"/>
      <c r="D31" s="315"/>
      <c r="E31" s="326" t="n">
        <v>1</v>
      </c>
      <c r="F31" s="326" t="n">
        <v>1</v>
      </c>
    </row>
    <row r="32" s="317" customFormat="true" ht="9" hidden="false" customHeight="true" outlineLevel="0" collapsed="false">
      <c r="A32" s="315" t="s">
        <v>138</v>
      </c>
      <c r="B32" s="315"/>
      <c r="C32" s="315"/>
      <c r="D32" s="315"/>
      <c r="E32" s="326" t="n">
        <v>8</v>
      </c>
      <c r="F32" s="326" t="n">
        <v>7</v>
      </c>
    </row>
    <row r="33" s="317" customFormat="true" ht="9" hidden="false" customHeight="true" outlineLevel="0" collapsed="false">
      <c r="A33" s="315" t="s">
        <v>139</v>
      </c>
      <c r="B33" s="315"/>
      <c r="C33" s="315"/>
      <c r="D33" s="315"/>
      <c r="E33" s="326" t="n">
        <v>8</v>
      </c>
      <c r="F33" s="326" t="n">
        <v>7</v>
      </c>
    </row>
    <row r="34" s="317" customFormat="true" ht="9" hidden="false" customHeight="true" outlineLevel="0" collapsed="false">
      <c r="A34" s="315" t="s">
        <v>140</v>
      </c>
      <c r="B34" s="315"/>
      <c r="C34" s="315"/>
      <c r="D34" s="315"/>
      <c r="E34" s="326" t="n">
        <v>3</v>
      </c>
      <c r="F34" s="326" t="n">
        <v>3</v>
      </c>
    </row>
    <row r="35" s="317" customFormat="true" ht="9" hidden="false" customHeight="true" outlineLevel="0" collapsed="false">
      <c r="A35" s="315" t="s">
        <v>141</v>
      </c>
      <c r="B35" s="315"/>
      <c r="C35" s="315"/>
      <c r="D35" s="315"/>
      <c r="E35" s="326" t="n">
        <v>8</v>
      </c>
      <c r="F35" s="326" t="n">
        <v>7</v>
      </c>
    </row>
    <row r="36" s="317" customFormat="true" ht="9" hidden="false" customHeight="true" outlineLevel="0" collapsed="false">
      <c r="A36" s="315" t="s">
        <v>142</v>
      </c>
      <c r="B36" s="315"/>
      <c r="C36" s="315"/>
      <c r="D36" s="315"/>
      <c r="E36" s="326" t="n">
        <v>6</v>
      </c>
      <c r="F36" s="326" t="n">
        <v>6</v>
      </c>
    </row>
    <row r="37" s="317" customFormat="true" ht="9" hidden="false" customHeight="true" outlineLevel="0" collapsed="false">
      <c r="A37" s="315" t="s">
        <v>143</v>
      </c>
      <c r="B37" s="315"/>
      <c r="C37" s="315"/>
      <c r="D37" s="315"/>
      <c r="E37" s="326" t="n">
        <v>2</v>
      </c>
      <c r="F37" s="326" t="n">
        <v>2</v>
      </c>
    </row>
    <row r="38" s="317" customFormat="true" ht="9" hidden="false" customHeight="true" outlineLevel="0" collapsed="false">
      <c r="A38" s="315" t="s">
        <v>144</v>
      </c>
      <c r="B38" s="315"/>
      <c r="C38" s="315"/>
      <c r="D38" s="315"/>
      <c r="E38" s="326" t="n">
        <v>3</v>
      </c>
      <c r="F38" s="326" t="n">
        <v>3</v>
      </c>
    </row>
    <row r="39" s="317" customFormat="true" ht="9" hidden="false" customHeight="true" outlineLevel="0" collapsed="false">
      <c r="A39" s="315" t="s">
        <v>145</v>
      </c>
      <c r="B39" s="315"/>
      <c r="C39" s="315"/>
      <c r="D39" s="315"/>
      <c r="E39" s="328" t="n">
        <v>10</v>
      </c>
      <c r="F39" s="328" t="n">
        <v>8</v>
      </c>
    </row>
    <row r="40" s="317" customFormat="true" ht="9" hidden="false" customHeight="true" outlineLevel="0" collapsed="false">
      <c r="A40" s="315" t="s">
        <v>146</v>
      </c>
      <c r="B40" s="315"/>
      <c r="C40" s="315"/>
      <c r="D40" s="315"/>
      <c r="E40" s="326" t="n">
        <v>2</v>
      </c>
      <c r="F40" s="326" t="n">
        <v>2</v>
      </c>
    </row>
    <row r="41" s="317" customFormat="true" ht="9" hidden="false" customHeight="true" outlineLevel="0" collapsed="false">
      <c r="A41" s="315" t="s">
        <v>147</v>
      </c>
      <c r="B41" s="315"/>
      <c r="C41" s="315"/>
      <c r="D41" s="315"/>
      <c r="E41" s="326" t="n">
        <v>1</v>
      </c>
      <c r="F41" s="326" t="n">
        <v>1</v>
      </c>
    </row>
    <row r="42" s="317" customFormat="true" ht="9" hidden="false" customHeight="true" outlineLevel="0" collapsed="false">
      <c r="A42" s="315" t="s">
        <v>148</v>
      </c>
      <c r="B42" s="315"/>
      <c r="C42" s="315"/>
      <c r="D42" s="315"/>
      <c r="E42" s="326" t="n">
        <v>2</v>
      </c>
      <c r="F42" s="326" t="n">
        <v>2</v>
      </c>
    </row>
    <row r="43" s="317" customFormat="true" ht="9" hidden="false" customHeight="true" outlineLevel="0" collapsed="false">
      <c r="A43" s="315" t="s">
        <v>151</v>
      </c>
      <c r="B43" s="315"/>
      <c r="C43" s="315"/>
      <c r="D43" s="315"/>
      <c r="E43" s="326" t="n">
        <v>6</v>
      </c>
      <c r="F43" s="326" t="n">
        <v>5</v>
      </c>
    </row>
    <row r="44" s="317" customFormat="true" ht="9" hidden="false" customHeight="true" outlineLevel="0" collapsed="false">
      <c r="A44" s="315" t="s">
        <v>152</v>
      </c>
      <c r="B44" s="315"/>
      <c r="C44" s="315"/>
      <c r="D44" s="315"/>
      <c r="E44" s="326" t="n">
        <v>6</v>
      </c>
      <c r="F44" s="326" t="n">
        <v>6</v>
      </c>
    </row>
    <row r="45" s="317" customFormat="true" ht="9" hidden="false" customHeight="true" outlineLevel="0" collapsed="false">
      <c r="A45" s="315" t="s">
        <v>154</v>
      </c>
      <c r="B45" s="315"/>
      <c r="C45" s="315"/>
      <c r="D45" s="315"/>
      <c r="E45" s="326" t="n">
        <v>3</v>
      </c>
      <c r="F45" s="326" t="n">
        <v>3</v>
      </c>
    </row>
    <row r="46" s="317" customFormat="true" ht="9" hidden="false" customHeight="true" outlineLevel="0" collapsed="false">
      <c r="A46" s="315" t="s">
        <v>155</v>
      </c>
      <c r="B46" s="315"/>
      <c r="C46" s="315"/>
      <c r="D46" s="315"/>
      <c r="E46" s="326" t="n">
        <v>2</v>
      </c>
      <c r="F46" s="326" t="n">
        <v>2</v>
      </c>
    </row>
    <row r="47" s="317" customFormat="true" ht="9" hidden="false" customHeight="true" outlineLevel="0" collapsed="false">
      <c r="A47" s="315" t="s">
        <v>156</v>
      </c>
      <c r="B47" s="315"/>
      <c r="C47" s="315"/>
      <c r="D47" s="315"/>
      <c r="E47" s="326" t="n">
        <v>3</v>
      </c>
      <c r="F47" s="326" t="n">
        <v>3</v>
      </c>
    </row>
    <row r="48" s="317" customFormat="true" ht="9" hidden="false" customHeight="true" outlineLevel="0" collapsed="false">
      <c r="A48" s="315" t="s">
        <v>157</v>
      </c>
      <c r="B48" s="315"/>
      <c r="C48" s="315"/>
      <c r="D48" s="315"/>
      <c r="E48" s="326" t="n">
        <v>3</v>
      </c>
      <c r="F48" s="326" t="n">
        <v>3</v>
      </c>
    </row>
    <row r="49" s="317" customFormat="true" ht="9" hidden="false" customHeight="true" outlineLevel="0" collapsed="false">
      <c r="A49" s="315" t="s">
        <v>65</v>
      </c>
      <c r="B49" s="315"/>
      <c r="C49" s="315"/>
      <c r="D49" s="315"/>
      <c r="E49" s="326" t="n">
        <v>8</v>
      </c>
      <c r="F49" s="326" t="n">
        <v>8</v>
      </c>
    </row>
    <row r="50" s="317" customFormat="true" ht="9" hidden="false" customHeight="true" outlineLevel="0" collapsed="false">
      <c r="A50" s="315" t="s">
        <v>159</v>
      </c>
      <c r="B50" s="315"/>
      <c r="C50" s="315"/>
      <c r="D50" s="315"/>
      <c r="E50" s="326" t="n">
        <v>9</v>
      </c>
      <c r="F50" s="326" t="n">
        <v>9</v>
      </c>
    </row>
    <row r="51" s="317" customFormat="true" ht="9" hidden="false" customHeight="true" outlineLevel="0" collapsed="false">
      <c r="A51" s="315" t="s">
        <v>160</v>
      </c>
      <c r="B51" s="315"/>
      <c r="C51" s="315"/>
      <c r="D51" s="315"/>
      <c r="E51" s="326" t="n">
        <v>10</v>
      </c>
      <c r="F51" s="326" t="n">
        <v>10</v>
      </c>
    </row>
    <row r="52" s="317" customFormat="true" ht="9" hidden="false" customHeight="true" outlineLevel="0" collapsed="false">
      <c r="A52" s="315" t="s">
        <v>161</v>
      </c>
      <c r="B52" s="315"/>
      <c r="C52" s="315"/>
      <c r="D52" s="315"/>
      <c r="E52" s="326" t="n">
        <v>22</v>
      </c>
      <c r="F52" s="326" t="n">
        <v>20</v>
      </c>
    </row>
    <row r="53" s="317" customFormat="true" ht="9" hidden="false" customHeight="true" outlineLevel="0" collapsed="false">
      <c r="A53" s="315" t="s">
        <v>162</v>
      </c>
      <c r="B53" s="315"/>
      <c r="C53" s="315"/>
      <c r="D53" s="315"/>
      <c r="E53" s="326" t="n">
        <v>3</v>
      </c>
      <c r="F53" s="326" t="n">
        <v>3</v>
      </c>
    </row>
    <row r="54" s="317" customFormat="true" ht="9" hidden="false" customHeight="true" outlineLevel="0" collapsed="false">
      <c r="A54" s="315" t="s">
        <v>163</v>
      </c>
      <c r="B54" s="315"/>
      <c r="C54" s="315"/>
      <c r="D54" s="315"/>
      <c r="E54" s="326" t="n">
        <v>5</v>
      </c>
      <c r="F54" s="326" t="n">
        <v>5</v>
      </c>
    </row>
    <row r="55" s="317" customFormat="true" ht="9" hidden="false" customHeight="true" outlineLevel="0" collapsed="false">
      <c r="A55" s="315" t="s">
        <v>164</v>
      </c>
      <c r="B55" s="315"/>
      <c r="C55" s="315"/>
      <c r="D55" s="315"/>
      <c r="E55" s="326" t="n">
        <v>4</v>
      </c>
      <c r="F55" s="326" t="n">
        <v>4</v>
      </c>
    </row>
    <row r="56" s="317" customFormat="true" ht="9" hidden="false" customHeight="true" outlineLevel="0" collapsed="false">
      <c r="A56" s="315" t="s">
        <v>165</v>
      </c>
      <c r="B56" s="315"/>
      <c r="C56" s="315"/>
      <c r="D56" s="315"/>
      <c r="E56" s="326" t="n">
        <v>7</v>
      </c>
      <c r="F56" s="326" t="n">
        <v>7</v>
      </c>
    </row>
    <row r="57" s="317" customFormat="true" ht="9" hidden="false" customHeight="true" outlineLevel="0" collapsed="false">
      <c r="A57" s="315" t="s">
        <v>166</v>
      </c>
      <c r="B57" s="315"/>
      <c r="C57" s="315"/>
      <c r="D57" s="315"/>
      <c r="E57" s="326" t="n">
        <v>8</v>
      </c>
      <c r="F57" s="326" t="n">
        <v>7</v>
      </c>
    </row>
    <row r="58" s="317" customFormat="true" ht="9" hidden="false" customHeight="true" outlineLevel="0" collapsed="false">
      <c r="A58" s="315" t="s">
        <v>167</v>
      </c>
      <c r="B58" s="315"/>
      <c r="C58" s="315"/>
      <c r="D58" s="315"/>
      <c r="E58" s="326" t="n">
        <v>10</v>
      </c>
      <c r="F58" s="326" t="n">
        <v>9</v>
      </c>
    </row>
    <row r="59" s="317" customFormat="true" ht="9" hidden="false" customHeight="true" outlineLevel="0" collapsed="false">
      <c r="A59" s="315" t="s">
        <v>169</v>
      </c>
      <c r="B59" s="315"/>
      <c r="C59" s="315"/>
      <c r="D59" s="315"/>
      <c r="E59" s="326" t="n">
        <v>18</v>
      </c>
      <c r="F59" s="326" t="n">
        <v>18</v>
      </c>
    </row>
    <row r="60" s="317" customFormat="true" ht="9" hidden="false" customHeight="true" outlineLevel="0" collapsed="false">
      <c r="A60" s="315" t="s">
        <v>170</v>
      </c>
      <c r="B60" s="315"/>
      <c r="C60" s="315"/>
      <c r="D60" s="315"/>
      <c r="E60" s="326" t="n">
        <v>10</v>
      </c>
      <c r="F60" s="326" t="n">
        <v>10</v>
      </c>
    </row>
    <row r="61" s="317" customFormat="true" ht="9" hidden="false" customHeight="true" outlineLevel="0" collapsed="false">
      <c r="A61" s="315" t="s">
        <v>171</v>
      </c>
      <c r="B61" s="315"/>
      <c r="C61" s="315"/>
      <c r="D61" s="315"/>
      <c r="E61" s="326" t="n">
        <v>1</v>
      </c>
      <c r="F61" s="326" t="n">
        <v>1</v>
      </c>
    </row>
    <row r="62" s="317" customFormat="true" ht="9" hidden="false" customHeight="true" outlineLevel="0" collapsed="false">
      <c r="A62" s="315" t="s">
        <v>173</v>
      </c>
      <c r="B62" s="315"/>
      <c r="C62" s="315"/>
      <c r="D62" s="315"/>
      <c r="E62" s="326" t="n">
        <v>8</v>
      </c>
      <c r="F62" s="326" t="n">
        <v>7</v>
      </c>
    </row>
    <row r="63" s="317" customFormat="true" ht="9" hidden="false" customHeight="true" outlineLevel="0" collapsed="false">
      <c r="A63" s="315" t="s">
        <v>174</v>
      </c>
      <c r="B63" s="315"/>
      <c r="C63" s="315"/>
      <c r="D63" s="315"/>
      <c r="E63" s="326" t="n">
        <v>4</v>
      </c>
      <c r="F63" s="326" t="n">
        <v>4</v>
      </c>
    </row>
    <row r="64" s="317" customFormat="true" ht="9" hidden="false" customHeight="true" outlineLevel="0" collapsed="false">
      <c r="A64" s="315" t="s">
        <v>175</v>
      </c>
      <c r="B64" s="315"/>
      <c r="C64" s="315"/>
      <c r="D64" s="315"/>
      <c r="E64" s="326" t="n">
        <v>1</v>
      </c>
      <c r="F64" s="326" t="n">
        <v>1</v>
      </c>
    </row>
    <row r="65" s="317" customFormat="true" ht="9" hidden="false" customHeight="true" outlineLevel="0" collapsed="false">
      <c r="A65" s="315" t="s">
        <v>176</v>
      </c>
      <c r="B65" s="315"/>
      <c r="C65" s="315"/>
      <c r="D65" s="315"/>
      <c r="E65" s="326" t="n">
        <v>1</v>
      </c>
      <c r="F65" s="326" t="n">
        <v>1</v>
      </c>
    </row>
    <row r="66" s="317" customFormat="true" ht="9" hidden="false" customHeight="true" outlineLevel="0" collapsed="false">
      <c r="A66" s="315" t="s">
        <v>177</v>
      </c>
      <c r="B66" s="315"/>
      <c r="C66" s="315"/>
      <c r="D66" s="315"/>
      <c r="E66" s="326" t="n">
        <v>2</v>
      </c>
      <c r="F66" s="326" t="n">
        <v>2</v>
      </c>
    </row>
    <row r="67" s="317" customFormat="true" ht="9" hidden="false" customHeight="true" outlineLevel="0" collapsed="false">
      <c r="A67" s="315" t="s">
        <v>178</v>
      </c>
      <c r="B67" s="315"/>
      <c r="C67" s="315"/>
      <c r="D67" s="315"/>
      <c r="E67" s="326" t="n">
        <v>10</v>
      </c>
      <c r="F67" s="326" t="n">
        <v>10</v>
      </c>
    </row>
    <row r="68" s="317" customFormat="true" ht="9" hidden="false" customHeight="true" outlineLevel="0" collapsed="false">
      <c r="A68" s="315" t="s">
        <v>179</v>
      </c>
      <c r="B68" s="315"/>
      <c r="C68" s="315"/>
      <c r="D68" s="315"/>
      <c r="E68" s="326" t="n">
        <v>11</v>
      </c>
      <c r="F68" s="326" t="n">
        <v>11</v>
      </c>
    </row>
    <row r="69" s="317" customFormat="true" ht="9" hidden="false" customHeight="true" outlineLevel="0" collapsed="false">
      <c r="A69" s="315" t="s">
        <v>180</v>
      </c>
      <c r="B69" s="315"/>
      <c r="C69" s="315"/>
      <c r="D69" s="315"/>
      <c r="E69" s="326" t="n">
        <v>4</v>
      </c>
      <c r="F69" s="326" t="n">
        <v>4</v>
      </c>
    </row>
    <row r="70" s="317" customFormat="true" ht="9" hidden="false" customHeight="true" outlineLevel="0" collapsed="false">
      <c r="A70" s="315" t="s">
        <v>182</v>
      </c>
      <c r="B70" s="315"/>
      <c r="C70" s="315"/>
      <c r="D70" s="315"/>
      <c r="E70" s="326" t="n">
        <v>13</v>
      </c>
      <c r="F70" s="326" t="n">
        <v>13</v>
      </c>
    </row>
    <row r="71" s="317" customFormat="true" ht="9" hidden="false" customHeight="true" outlineLevel="0" collapsed="false">
      <c r="A71" s="315" t="s">
        <v>183</v>
      </c>
      <c r="B71" s="315"/>
      <c r="C71" s="315"/>
      <c r="D71" s="315"/>
      <c r="E71" s="326" t="n">
        <v>3</v>
      </c>
      <c r="F71" s="326" t="n">
        <v>3</v>
      </c>
    </row>
    <row r="72" s="317" customFormat="true" ht="9" hidden="false" customHeight="true" outlineLevel="0" collapsed="false">
      <c r="A72" s="315" t="s">
        <v>184</v>
      </c>
      <c r="B72" s="315"/>
      <c r="C72" s="315"/>
      <c r="D72" s="315"/>
      <c r="E72" s="326" t="n">
        <v>3</v>
      </c>
      <c r="F72" s="326" t="n">
        <v>3</v>
      </c>
    </row>
    <row r="73" s="317" customFormat="true" ht="9" hidden="false" customHeight="true" outlineLevel="0" collapsed="false">
      <c r="A73" s="315" t="s">
        <v>185</v>
      </c>
      <c r="B73" s="315"/>
      <c r="C73" s="315"/>
      <c r="D73" s="315"/>
      <c r="E73" s="326" t="n">
        <v>14</v>
      </c>
      <c r="F73" s="326" t="n">
        <v>14</v>
      </c>
    </row>
    <row r="74" s="317" customFormat="true" ht="9" hidden="false" customHeight="true" outlineLevel="0" collapsed="false">
      <c r="A74" s="315" t="s">
        <v>186</v>
      </c>
      <c r="B74" s="315"/>
      <c r="C74" s="315"/>
      <c r="D74" s="315"/>
      <c r="E74" s="326" t="n">
        <v>6</v>
      </c>
      <c r="F74" s="326" t="n">
        <v>6</v>
      </c>
    </row>
    <row r="75" s="317" customFormat="true" ht="9" hidden="false" customHeight="true" outlineLevel="0" collapsed="false">
      <c r="A75" s="315" t="s">
        <v>187</v>
      </c>
      <c r="B75" s="315"/>
      <c r="C75" s="315"/>
      <c r="D75" s="315"/>
      <c r="E75" s="326" t="n">
        <v>17</v>
      </c>
      <c r="F75" s="326" t="n">
        <v>15</v>
      </c>
    </row>
    <row r="76" s="317" customFormat="true" ht="9" hidden="false" customHeight="true" outlineLevel="0" collapsed="false">
      <c r="A76" s="315" t="s">
        <v>188</v>
      </c>
      <c r="B76" s="315"/>
      <c r="C76" s="315"/>
      <c r="D76" s="315"/>
      <c r="E76" s="326" t="n">
        <v>5</v>
      </c>
      <c r="F76" s="326" t="n">
        <v>4</v>
      </c>
    </row>
    <row r="77" s="317" customFormat="true" ht="9" hidden="false" customHeight="true" outlineLevel="0" collapsed="false">
      <c r="A77" s="315" t="s">
        <v>189</v>
      </c>
      <c r="B77" s="315"/>
      <c r="C77" s="315"/>
      <c r="D77" s="315"/>
      <c r="E77" s="326" t="n">
        <v>1</v>
      </c>
      <c r="F77" s="326" t="n">
        <v>1</v>
      </c>
    </row>
    <row r="78" s="317" customFormat="true" ht="9" hidden="false" customHeight="true" outlineLevel="0" collapsed="false">
      <c r="A78" s="315" t="s">
        <v>593</v>
      </c>
      <c r="B78" s="315"/>
      <c r="C78" s="315"/>
      <c r="D78" s="315"/>
      <c r="E78" s="328" t="n">
        <v>1</v>
      </c>
      <c r="F78" s="328" t="n">
        <v>1</v>
      </c>
    </row>
    <row r="79" s="317" customFormat="true" ht="9" hidden="false" customHeight="true" outlineLevel="0" collapsed="false">
      <c r="A79" s="315" t="s">
        <v>191</v>
      </c>
      <c r="B79" s="315"/>
      <c r="C79" s="315"/>
      <c r="D79" s="315"/>
      <c r="E79" s="326" t="n">
        <v>9</v>
      </c>
      <c r="F79" s="326" t="n">
        <v>9</v>
      </c>
    </row>
    <row r="80" s="317" customFormat="true" ht="9" hidden="false" customHeight="true" outlineLevel="0" collapsed="false">
      <c r="A80" s="315" t="s">
        <v>192</v>
      </c>
      <c r="B80" s="315"/>
      <c r="C80" s="315"/>
      <c r="D80" s="315"/>
      <c r="E80" s="326" t="n">
        <v>5</v>
      </c>
      <c r="F80" s="326" t="n">
        <v>5</v>
      </c>
    </row>
    <row r="81" s="317" customFormat="true" ht="9" hidden="false" customHeight="true" outlineLevel="0" collapsed="false">
      <c r="A81" s="315" t="s">
        <v>193</v>
      </c>
      <c r="B81" s="315"/>
      <c r="C81" s="315"/>
      <c r="D81" s="315"/>
      <c r="E81" s="326" t="n">
        <v>18</v>
      </c>
      <c r="F81" s="326" t="n">
        <v>18</v>
      </c>
    </row>
    <row r="82" s="317" customFormat="true" ht="9" hidden="false" customHeight="true" outlineLevel="0" collapsed="false">
      <c r="A82" s="315" t="s">
        <v>194</v>
      </c>
      <c r="B82" s="315"/>
      <c r="C82" s="315"/>
      <c r="D82" s="315"/>
      <c r="E82" s="326" t="n">
        <v>2</v>
      </c>
      <c r="F82" s="326" t="n">
        <v>2</v>
      </c>
    </row>
    <row r="83" s="317" customFormat="true" ht="9" hidden="false" customHeight="true" outlineLevel="0" collapsed="false">
      <c r="A83" s="315" t="s">
        <v>195</v>
      </c>
      <c r="B83" s="315"/>
      <c r="C83" s="315"/>
      <c r="D83" s="315"/>
      <c r="E83" s="326" t="n">
        <v>10</v>
      </c>
      <c r="F83" s="326" t="n">
        <v>9</v>
      </c>
    </row>
    <row r="84" s="317" customFormat="true" ht="9" hidden="false" customHeight="true" outlineLevel="0" collapsed="false">
      <c r="A84" s="315" t="s">
        <v>196</v>
      </c>
      <c r="B84" s="315"/>
      <c r="C84" s="315"/>
      <c r="D84" s="315"/>
      <c r="E84" s="326" t="n">
        <v>1</v>
      </c>
      <c r="F84" s="326" t="n">
        <v>1</v>
      </c>
    </row>
    <row r="85" s="317" customFormat="true" ht="9" hidden="false" customHeight="true" outlineLevel="0" collapsed="false">
      <c r="A85" s="315" t="s">
        <v>198</v>
      </c>
      <c r="B85" s="315"/>
      <c r="C85" s="315"/>
      <c r="D85" s="315"/>
      <c r="E85" s="326" t="n">
        <v>7</v>
      </c>
      <c r="F85" s="326" t="n">
        <v>7</v>
      </c>
    </row>
    <row r="86" s="317" customFormat="true" ht="9" hidden="false" customHeight="true" outlineLevel="0" collapsed="false">
      <c r="A86" s="315" t="s">
        <v>199</v>
      </c>
      <c r="B86" s="315"/>
      <c r="C86" s="315"/>
      <c r="D86" s="315"/>
      <c r="E86" s="326" t="n">
        <v>15</v>
      </c>
      <c r="F86" s="326" t="n">
        <v>12</v>
      </c>
    </row>
    <row r="87" s="317" customFormat="true" ht="9" hidden="false" customHeight="true" outlineLevel="0" collapsed="false">
      <c r="A87" s="315" t="s">
        <v>200</v>
      </c>
      <c r="B87" s="315"/>
      <c r="C87" s="315"/>
      <c r="D87" s="315"/>
      <c r="E87" s="326" t="n">
        <v>2</v>
      </c>
      <c r="F87" s="326" t="n">
        <v>1</v>
      </c>
    </row>
    <row r="88" s="317" customFormat="true" ht="9" hidden="false" customHeight="true" outlineLevel="0" collapsed="false">
      <c r="A88" s="315" t="s">
        <v>201</v>
      </c>
      <c r="B88" s="315"/>
      <c r="C88" s="315"/>
      <c r="D88" s="315"/>
      <c r="E88" s="326" t="n">
        <v>20</v>
      </c>
      <c r="F88" s="326" t="n">
        <v>20</v>
      </c>
    </row>
    <row r="89" s="317" customFormat="true" ht="9" hidden="false" customHeight="true" outlineLevel="0" collapsed="false">
      <c r="A89" s="315" t="s">
        <v>202</v>
      </c>
      <c r="B89" s="315"/>
      <c r="C89" s="315"/>
      <c r="D89" s="315"/>
      <c r="E89" s="326" t="n">
        <v>12</v>
      </c>
      <c r="F89" s="326" t="n">
        <v>12</v>
      </c>
    </row>
    <row r="90" s="317" customFormat="true" ht="9" hidden="false" customHeight="true" outlineLevel="0" collapsed="false">
      <c r="A90" s="315" t="s">
        <v>204</v>
      </c>
      <c r="B90" s="315"/>
      <c r="C90" s="315"/>
      <c r="D90" s="315"/>
      <c r="E90" s="326" t="n">
        <v>5</v>
      </c>
      <c r="F90" s="326" t="n">
        <v>5</v>
      </c>
    </row>
    <row r="91" s="317" customFormat="true" ht="9" hidden="false" customHeight="true" outlineLevel="0" collapsed="false">
      <c r="A91" s="315" t="s">
        <v>205</v>
      </c>
      <c r="B91" s="315"/>
      <c r="C91" s="315"/>
      <c r="D91" s="315"/>
      <c r="E91" s="326" t="n">
        <v>6</v>
      </c>
      <c r="F91" s="326" t="n">
        <v>6</v>
      </c>
    </row>
    <row r="92" s="317" customFormat="true" ht="9" hidden="false" customHeight="true" outlineLevel="0" collapsed="false">
      <c r="A92" s="315" t="s">
        <v>206</v>
      </c>
      <c r="B92" s="315"/>
      <c r="C92" s="315"/>
      <c r="D92" s="315"/>
      <c r="E92" s="326" t="n">
        <v>3</v>
      </c>
      <c r="F92" s="326" t="n">
        <v>3</v>
      </c>
    </row>
    <row r="93" s="317" customFormat="true" ht="9" hidden="false" customHeight="true" outlineLevel="0" collapsed="false">
      <c r="A93" s="315" t="s">
        <v>207</v>
      </c>
      <c r="B93" s="315"/>
      <c r="C93" s="315"/>
      <c r="D93" s="315"/>
      <c r="E93" s="326" t="n">
        <v>5</v>
      </c>
      <c r="F93" s="326" t="n">
        <v>5</v>
      </c>
    </row>
    <row r="94" s="317" customFormat="true" ht="9" hidden="false" customHeight="true" outlineLevel="0" collapsed="false">
      <c r="A94" s="315" t="s">
        <v>208</v>
      </c>
      <c r="B94" s="315"/>
      <c r="C94" s="315"/>
      <c r="D94" s="315"/>
      <c r="E94" s="326" t="n">
        <v>3</v>
      </c>
      <c r="F94" s="326" t="n">
        <v>3</v>
      </c>
    </row>
    <row r="95" s="317" customFormat="true" ht="9" hidden="false" customHeight="true" outlineLevel="0" collapsed="false">
      <c r="A95" s="315" t="s">
        <v>209</v>
      </c>
      <c r="B95" s="315"/>
      <c r="C95" s="315"/>
      <c r="D95" s="315"/>
      <c r="E95" s="326" t="n">
        <v>11</v>
      </c>
      <c r="F95" s="326" t="n">
        <v>11</v>
      </c>
    </row>
    <row r="96" s="317" customFormat="true" ht="9" hidden="false" customHeight="true" outlineLevel="0" collapsed="false">
      <c r="A96" s="315" t="s">
        <v>210</v>
      </c>
      <c r="B96" s="315"/>
      <c r="C96" s="315"/>
      <c r="D96" s="315"/>
      <c r="E96" s="326" t="n">
        <v>17</v>
      </c>
      <c r="F96" s="326" t="n">
        <v>17</v>
      </c>
    </row>
    <row r="97" s="317" customFormat="true" ht="9" hidden="false" customHeight="true" outlineLevel="0" collapsed="false">
      <c r="A97" s="315" t="s">
        <v>211</v>
      </c>
      <c r="B97" s="315"/>
      <c r="C97" s="315"/>
      <c r="D97" s="315"/>
      <c r="E97" s="326" t="n">
        <v>1</v>
      </c>
      <c r="F97" s="326" t="n">
        <v>1</v>
      </c>
    </row>
    <row r="98" s="317" customFormat="true" ht="9" hidden="false" customHeight="true" outlineLevel="0" collapsed="false">
      <c r="A98" s="315" t="s">
        <v>212</v>
      </c>
      <c r="B98" s="315"/>
      <c r="C98" s="315"/>
      <c r="D98" s="315"/>
      <c r="E98" s="326" t="n">
        <v>4</v>
      </c>
      <c r="F98" s="326" t="n">
        <v>4</v>
      </c>
    </row>
    <row r="99" s="317" customFormat="true" ht="9" hidden="false" customHeight="true" outlineLevel="0" collapsed="false">
      <c r="A99" s="315" t="s">
        <v>213</v>
      </c>
      <c r="B99" s="315"/>
      <c r="C99" s="315"/>
      <c r="D99" s="315"/>
      <c r="E99" s="326" t="n">
        <v>2</v>
      </c>
      <c r="F99" s="326" t="n">
        <v>2</v>
      </c>
    </row>
    <row r="100" s="317" customFormat="true" ht="9" hidden="false" customHeight="true" outlineLevel="0" collapsed="false">
      <c r="A100" s="315" t="s">
        <v>214</v>
      </c>
      <c r="B100" s="315"/>
      <c r="C100" s="315"/>
      <c r="D100" s="315"/>
      <c r="E100" s="326" t="n">
        <v>1</v>
      </c>
      <c r="F100" s="326" t="n">
        <v>1</v>
      </c>
    </row>
    <row r="101" s="317" customFormat="true" ht="9" hidden="false" customHeight="true" outlineLevel="0" collapsed="false">
      <c r="A101" s="315" t="s">
        <v>215</v>
      </c>
      <c r="B101" s="315"/>
      <c r="C101" s="315"/>
      <c r="D101" s="315"/>
      <c r="E101" s="326" t="n">
        <v>11</v>
      </c>
      <c r="F101" s="326" t="n">
        <v>11</v>
      </c>
    </row>
    <row r="102" s="317" customFormat="true" ht="9" hidden="false" customHeight="true" outlineLevel="0" collapsed="false">
      <c r="A102" s="315" t="s">
        <v>216</v>
      </c>
      <c r="B102" s="315"/>
      <c r="C102" s="315"/>
      <c r="D102" s="315"/>
      <c r="E102" s="326" t="n">
        <v>2</v>
      </c>
      <c r="F102" s="326" t="n">
        <v>2</v>
      </c>
    </row>
    <row r="103" s="317" customFormat="true" ht="9" hidden="false" customHeight="true" outlineLevel="0" collapsed="false">
      <c r="A103" s="315" t="s">
        <v>217</v>
      </c>
      <c r="B103" s="315"/>
      <c r="C103" s="315"/>
      <c r="D103" s="315"/>
      <c r="E103" s="326" t="n">
        <v>3</v>
      </c>
      <c r="F103" s="326" t="n">
        <v>3</v>
      </c>
    </row>
    <row r="104" s="317" customFormat="true" ht="9" hidden="false" customHeight="true" outlineLevel="0" collapsed="false">
      <c r="A104" s="315" t="s">
        <v>218</v>
      </c>
      <c r="B104" s="315"/>
      <c r="C104" s="315"/>
      <c r="D104" s="315"/>
      <c r="E104" s="326" t="n">
        <v>2</v>
      </c>
      <c r="F104" s="326" t="n">
        <v>2</v>
      </c>
    </row>
    <row r="105" s="317" customFormat="true" ht="9" hidden="false" customHeight="true" outlineLevel="0" collapsed="false">
      <c r="A105" s="315" t="s">
        <v>219</v>
      </c>
      <c r="B105" s="315"/>
      <c r="C105" s="315"/>
      <c r="D105" s="315"/>
      <c r="E105" s="326" t="n">
        <v>8</v>
      </c>
      <c r="F105" s="326" t="n">
        <v>8</v>
      </c>
    </row>
    <row r="106" s="317" customFormat="true" ht="9" hidden="false" customHeight="true" outlineLevel="0" collapsed="false">
      <c r="A106" s="315" t="s">
        <v>220</v>
      </c>
      <c r="B106" s="315"/>
      <c r="C106" s="315"/>
      <c r="D106" s="315"/>
      <c r="E106" s="326" t="n">
        <v>5</v>
      </c>
      <c r="F106" s="326" t="n">
        <v>5</v>
      </c>
    </row>
    <row r="107" s="317" customFormat="true" ht="9" hidden="false" customHeight="true" outlineLevel="0" collapsed="false">
      <c r="A107" s="315" t="s">
        <v>221</v>
      </c>
      <c r="B107" s="315"/>
      <c r="C107" s="315"/>
      <c r="D107" s="315"/>
      <c r="E107" s="326" t="n">
        <v>10</v>
      </c>
      <c r="F107" s="326" t="n">
        <v>9</v>
      </c>
    </row>
    <row r="108" s="317" customFormat="true" ht="9" hidden="false" customHeight="true" outlineLevel="0" collapsed="false">
      <c r="A108" s="315" t="s">
        <v>222</v>
      </c>
      <c r="B108" s="315"/>
      <c r="C108" s="315"/>
      <c r="D108" s="315"/>
      <c r="E108" s="326" t="n">
        <v>6</v>
      </c>
      <c r="F108" s="326" t="n">
        <v>5</v>
      </c>
    </row>
    <row r="109" s="317" customFormat="true" ht="9" hidden="false" customHeight="true" outlineLevel="0" collapsed="false">
      <c r="A109" s="315" t="s">
        <v>223</v>
      </c>
      <c r="B109" s="315"/>
      <c r="C109" s="315"/>
      <c r="D109" s="315"/>
      <c r="E109" s="326" t="n">
        <v>6</v>
      </c>
      <c r="F109" s="326" t="n">
        <v>6</v>
      </c>
    </row>
    <row r="110" s="317" customFormat="true" ht="9" hidden="false" customHeight="true" outlineLevel="0" collapsed="false">
      <c r="A110" s="315" t="s">
        <v>224</v>
      </c>
      <c r="B110" s="315"/>
      <c r="C110" s="315"/>
      <c r="D110" s="315"/>
      <c r="E110" s="326" t="n">
        <v>11</v>
      </c>
      <c r="F110" s="326" t="n">
        <v>11</v>
      </c>
    </row>
    <row r="111" s="317" customFormat="true" ht="9" hidden="false" customHeight="true" outlineLevel="0" collapsed="false">
      <c r="A111" s="315" t="s">
        <v>225</v>
      </c>
      <c r="B111" s="315"/>
      <c r="C111" s="315"/>
      <c r="D111" s="315"/>
      <c r="E111" s="326" t="n">
        <v>7</v>
      </c>
      <c r="F111" s="326" t="n">
        <v>7</v>
      </c>
    </row>
    <row r="112" s="317" customFormat="true" ht="9" hidden="false" customHeight="true" outlineLevel="0" collapsed="false">
      <c r="A112" s="315" t="s">
        <v>226</v>
      </c>
      <c r="B112" s="315"/>
      <c r="C112" s="315"/>
      <c r="D112" s="315"/>
      <c r="E112" s="326" t="n">
        <v>6</v>
      </c>
      <c r="F112" s="326" t="n">
        <v>6</v>
      </c>
    </row>
    <row r="113" s="317" customFormat="true" ht="9" hidden="false" customHeight="true" outlineLevel="0" collapsed="false">
      <c r="A113" s="315" t="s">
        <v>227</v>
      </c>
      <c r="B113" s="315"/>
      <c r="C113" s="315"/>
      <c r="D113" s="315"/>
      <c r="E113" s="326" t="n">
        <v>4</v>
      </c>
      <c r="F113" s="326" t="n">
        <v>4</v>
      </c>
    </row>
    <row r="114" s="317" customFormat="true" ht="9" hidden="false" customHeight="true" outlineLevel="0" collapsed="false">
      <c r="A114" s="315" t="s">
        <v>228</v>
      </c>
      <c r="B114" s="315"/>
      <c r="C114" s="315"/>
      <c r="D114" s="315"/>
      <c r="E114" s="326" t="n">
        <v>3</v>
      </c>
      <c r="F114" s="326" t="n">
        <v>3</v>
      </c>
    </row>
    <row r="115" s="317" customFormat="true" ht="9" hidden="false" customHeight="true" outlineLevel="0" collapsed="false">
      <c r="A115" s="315" t="s">
        <v>66</v>
      </c>
      <c r="B115" s="315"/>
      <c r="C115" s="315"/>
      <c r="D115" s="315"/>
      <c r="E115" s="326" t="n">
        <v>22</v>
      </c>
      <c r="F115" s="326" t="n">
        <v>20</v>
      </c>
    </row>
    <row r="116" s="317" customFormat="true" ht="9" hidden="false" customHeight="true" outlineLevel="0" collapsed="false">
      <c r="A116" s="315" t="s">
        <v>229</v>
      </c>
      <c r="B116" s="315"/>
      <c r="C116" s="315"/>
      <c r="D116" s="315"/>
      <c r="E116" s="326" t="n">
        <v>13</v>
      </c>
      <c r="F116" s="326" t="n">
        <v>11</v>
      </c>
    </row>
    <row r="117" s="317" customFormat="true" ht="9" hidden="false" customHeight="true" outlineLevel="0" collapsed="false">
      <c r="A117" s="315" t="s">
        <v>230</v>
      </c>
      <c r="B117" s="315"/>
      <c r="C117" s="315"/>
      <c r="D117" s="315"/>
      <c r="E117" s="326" t="n">
        <v>4</v>
      </c>
      <c r="F117" s="326" t="n">
        <v>4</v>
      </c>
    </row>
    <row r="118" s="317" customFormat="true" ht="9" hidden="false" customHeight="true" outlineLevel="0" collapsed="false">
      <c r="A118" s="315" t="s">
        <v>231</v>
      </c>
      <c r="B118" s="315"/>
      <c r="C118" s="315"/>
      <c r="D118" s="315"/>
      <c r="E118" s="326" t="n">
        <v>3</v>
      </c>
      <c r="F118" s="326" t="n">
        <v>3</v>
      </c>
    </row>
    <row r="119" s="317" customFormat="true" ht="9" hidden="false" customHeight="true" outlineLevel="0" collapsed="false">
      <c r="A119" s="315" t="s">
        <v>232</v>
      </c>
      <c r="B119" s="315"/>
      <c r="C119" s="315"/>
      <c r="D119" s="315"/>
      <c r="E119" s="326" t="n">
        <v>3</v>
      </c>
      <c r="F119" s="326" t="n">
        <v>3</v>
      </c>
    </row>
    <row r="120" s="317" customFormat="true" ht="9" hidden="false" customHeight="true" outlineLevel="0" collapsed="false">
      <c r="A120" s="315" t="s">
        <v>67</v>
      </c>
      <c r="B120" s="315"/>
      <c r="C120" s="315"/>
      <c r="D120" s="315"/>
      <c r="E120" s="326" t="n">
        <v>9</v>
      </c>
      <c r="F120" s="326" t="n">
        <v>8</v>
      </c>
    </row>
    <row r="121" s="317" customFormat="true" ht="9" hidden="false" customHeight="true" outlineLevel="0" collapsed="false">
      <c r="A121" s="315" t="s">
        <v>234</v>
      </c>
      <c r="B121" s="315"/>
      <c r="C121" s="315"/>
      <c r="D121" s="315"/>
      <c r="E121" s="326" t="n">
        <v>1</v>
      </c>
      <c r="F121" s="326" t="n">
        <v>1</v>
      </c>
    </row>
    <row r="122" s="317" customFormat="true" ht="9" hidden="false" customHeight="true" outlineLevel="0" collapsed="false">
      <c r="A122" s="315" t="s">
        <v>235</v>
      </c>
      <c r="B122" s="315"/>
      <c r="C122" s="315"/>
      <c r="D122" s="315"/>
      <c r="E122" s="326" t="n">
        <v>2</v>
      </c>
      <c r="F122" s="326" t="n">
        <v>2</v>
      </c>
    </row>
    <row r="123" s="317" customFormat="true" ht="9" hidden="false" customHeight="true" outlineLevel="0" collapsed="false">
      <c r="A123" s="315" t="s">
        <v>236</v>
      </c>
      <c r="B123" s="315"/>
      <c r="C123" s="315"/>
      <c r="D123" s="315"/>
      <c r="E123" s="326" t="n">
        <v>4</v>
      </c>
      <c r="F123" s="326" t="n">
        <v>4</v>
      </c>
    </row>
    <row r="124" s="317" customFormat="true" ht="9" hidden="false" customHeight="true" outlineLevel="0" collapsed="false">
      <c r="A124" s="315" t="s">
        <v>237</v>
      </c>
      <c r="B124" s="315"/>
      <c r="C124" s="315"/>
      <c r="D124" s="315"/>
      <c r="E124" s="326" t="n">
        <v>2</v>
      </c>
      <c r="F124" s="326" t="n">
        <v>2</v>
      </c>
    </row>
    <row r="125" s="317" customFormat="true" ht="9" hidden="false" customHeight="true" outlineLevel="0" collapsed="false">
      <c r="A125" s="315" t="s">
        <v>238</v>
      </c>
      <c r="B125" s="315"/>
      <c r="C125" s="315"/>
      <c r="D125" s="315"/>
      <c r="E125" s="326" t="n">
        <v>2</v>
      </c>
      <c r="F125" s="326" t="n">
        <v>2</v>
      </c>
    </row>
    <row r="126" s="317" customFormat="true" ht="9" hidden="false" customHeight="true" outlineLevel="0" collapsed="false">
      <c r="A126" s="315" t="s">
        <v>239</v>
      </c>
      <c r="B126" s="315"/>
      <c r="C126" s="315"/>
      <c r="D126" s="315"/>
      <c r="E126" s="326" t="n">
        <v>4</v>
      </c>
      <c r="F126" s="326" t="n">
        <v>4</v>
      </c>
    </row>
    <row r="127" s="317" customFormat="true" ht="9" hidden="false" customHeight="true" outlineLevel="0" collapsed="false">
      <c r="A127" s="315" t="s">
        <v>240</v>
      </c>
      <c r="B127" s="315"/>
      <c r="C127" s="315"/>
      <c r="D127" s="315"/>
      <c r="E127" s="326" t="n">
        <v>1</v>
      </c>
      <c r="F127" s="326" t="n">
        <v>1</v>
      </c>
    </row>
    <row r="128" s="317" customFormat="true" ht="9" hidden="false" customHeight="true" outlineLevel="0" collapsed="false">
      <c r="A128" s="315" t="s">
        <v>241</v>
      </c>
      <c r="B128" s="315"/>
      <c r="C128" s="315"/>
      <c r="D128" s="315"/>
      <c r="E128" s="326" t="n">
        <v>9</v>
      </c>
      <c r="F128" s="326" t="n">
        <v>9</v>
      </c>
    </row>
    <row r="129" s="317" customFormat="true" ht="9" hidden="false" customHeight="true" outlineLevel="0" collapsed="false">
      <c r="A129" s="315" t="s">
        <v>242</v>
      </c>
      <c r="B129" s="315"/>
      <c r="C129" s="315"/>
      <c r="D129" s="315"/>
      <c r="E129" s="326" t="n">
        <v>4</v>
      </c>
      <c r="F129" s="326" t="n">
        <v>3</v>
      </c>
    </row>
    <row r="130" s="317" customFormat="true" ht="9" hidden="false" customHeight="true" outlineLevel="0" collapsed="false">
      <c r="A130" s="315" t="s">
        <v>243</v>
      </c>
      <c r="B130" s="315"/>
      <c r="C130" s="315"/>
      <c r="D130" s="315"/>
      <c r="E130" s="326" t="n">
        <v>3</v>
      </c>
      <c r="F130" s="326" t="n">
        <v>3</v>
      </c>
    </row>
    <row r="131" s="317" customFormat="true" ht="9" hidden="false" customHeight="true" outlineLevel="0" collapsed="false">
      <c r="A131" s="315" t="s">
        <v>244</v>
      </c>
      <c r="B131" s="315"/>
      <c r="C131" s="315"/>
      <c r="D131" s="315"/>
      <c r="E131" s="326" t="n">
        <v>1</v>
      </c>
      <c r="F131" s="326" t="n">
        <v>1</v>
      </c>
    </row>
    <row r="132" s="317" customFormat="true" ht="9" hidden="false" customHeight="true" outlineLevel="0" collapsed="false">
      <c r="A132" s="315" t="s">
        <v>245</v>
      </c>
      <c r="B132" s="315"/>
      <c r="C132" s="315"/>
      <c r="D132" s="315"/>
      <c r="E132" s="326" t="n">
        <v>12</v>
      </c>
      <c r="F132" s="326" t="n">
        <v>12</v>
      </c>
    </row>
    <row r="133" s="317" customFormat="true" ht="9" hidden="false" customHeight="true" outlineLevel="0" collapsed="false">
      <c r="A133" s="315" t="s">
        <v>246</v>
      </c>
      <c r="B133" s="315"/>
      <c r="C133" s="315"/>
      <c r="D133" s="315"/>
      <c r="E133" s="326" t="n">
        <v>1</v>
      </c>
      <c r="F133" s="326" t="n">
        <v>1</v>
      </c>
    </row>
    <row r="134" s="317" customFormat="true" ht="9" hidden="false" customHeight="true" outlineLevel="0" collapsed="false">
      <c r="A134" s="315" t="s">
        <v>247</v>
      </c>
      <c r="B134" s="315"/>
      <c r="C134" s="315"/>
      <c r="D134" s="315"/>
      <c r="E134" s="326" t="n">
        <v>5</v>
      </c>
      <c r="F134" s="326" t="n">
        <v>5</v>
      </c>
    </row>
    <row r="135" s="317" customFormat="true" ht="9" hidden="false" customHeight="true" outlineLevel="0" collapsed="false">
      <c r="A135" s="315" t="s">
        <v>248</v>
      </c>
      <c r="B135" s="315"/>
      <c r="C135" s="315"/>
      <c r="D135" s="315"/>
      <c r="E135" s="326" t="n">
        <v>1</v>
      </c>
      <c r="F135" s="326" t="n">
        <v>1</v>
      </c>
    </row>
    <row r="136" s="317" customFormat="true" ht="9" hidden="false" customHeight="true" outlineLevel="0" collapsed="false">
      <c r="A136" s="315" t="s">
        <v>249</v>
      </c>
      <c r="B136" s="315"/>
      <c r="C136" s="315"/>
      <c r="D136" s="315"/>
      <c r="E136" s="326" t="n">
        <v>1</v>
      </c>
      <c r="F136" s="326" t="n">
        <v>1</v>
      </c>
    </row>
    <row r="137" s="317" customFormat="true" ht="9" hidden="false" customHeight="true" outlineLevel="0" collapsed="false">
      <c r="A137" s="315" t="s">
        <v>250</v>
      </c>
      <c r="B137" s="315"/>
      <c r="C137" s="315"/>
      <c r="D137" s="315"/>
      <c r="E137" s="326" t="n">
        <v>4</v>
      </c>
      <c r="F137" s="326" t="n">
        <v>3</v>
      </c>
    </row>
    <row r="138" s="317" customFormat="true" ht="9" hidden="false" customHeight="true" outlineLevel="0" collapsed="false">
      <c r="A138" s="315" t="s">
        <v>251</v>
      </c>
      <c r="B138" s="315"/>
      <c r="C138" s="315"/>
      <c r="D138" s="315"/>
      <c r="E138" s="326" t="n">
        <v>3</v>
      </c>
      <c r="F138" s="326" t="n">
        <v>3</v>
      </c>
    </row>
    <row r="139" s="317" customFormat="true" ht="9" hidden="false" customHeight="true" outlineLevel="0" collapsed="false">
      <c r="A139" s="315" t="s">
        <v>68</v>
      </c>
      <c r="B139" s="315"/>
      <c r="C139" s="315"/>
      <c r="D139" s="315"/>
      <c r="E139" s="326" t="n">
        <v>11</v>
      </c>
      <c r="F139" s="326" t="n">
        <v>11</v>
      </c>
    </row>
    <row r="140" s="317" customFormat="true" ht="9" hidden="false" customHeight="true" outlineLevel="0" collapsed="false">
      <c r="A140" s="315" t="s">
        <v>253</v>
      </c>
      <c r="B140" s="315"/>
      <c r="C140" s="315"/>
      <c r="D140" s="315"/>
      <c r="E140" s="326" t="n">
        <v>1</v>
      </c>
      <c r="F140" s="326" t="n">
        <v>1</v>
      </c>
    </row>
    <row r="141" s="317" customFormat="true" ht="9" hidden="false" customHeight="true" outlineLevel="0" collapsed="false">
      <c r="A141" s="315" t="s">
        <v>254</v>
      </c>
      <c r="B141" s="315"/>
      <c r="C141" s="315"/>
      <c r="D141" s="315"/>
      <c r="E141" s="326" t="n">
        <v>5</v>
      </c>
      <c r="F141" s="326" t="n">
        <v>5</v>
      </c>
    </row>
    <row r="142" s="317" customFormat="true" ht="9" hidden="false" customHeight="true" outlineLevel="0" collapsed="false">
      <c r="A142" s="315" t="s">
        <v>255</v>
      </c>
      <c r="B142" s="315"/>
      <c r="C142" s="315"/>
      <c r="D142" s="315"/>
      <c r="E142" s="326" t="n">
        <v>10</v>
      </c>
      <c r="F142" s="326" t="n">
        <v>10</v>
      </c>
    </row>
    <row r="143" s="317" customFormat="true" ht="9" hidden="false" customHeight="true" outlineLevel="0" collapsed="false">
      <c r="A143" s="315" t="s">
        <v>256</v>
      </c>
      <c r="B143" s="315"/>
      <c r="C143" s="315"/>
      <c r="D143" s="315"/>
      <c r="E143" s="326" t="n">
        <v>1</v>
      </c>
      <c r="F143" s="326" t="n">
        <v>1</v>
      </c>
    </row>
    <row r="144" s="317" customFormat="true" ht="9" hidden="false" customHeight="true" outlineLevel="0" collapsed="false">
      <c r="A144" s="315" t="s">
        <v>257</v>
      </c>
      <c r="B144" s="315"/>
      <c r="C144" s="315"/>
      <c r="D144" s="315"/>
      <c r="E144" s="326" t="n">
        <v>5</v>
      </c>
      <c r="F144" s="326" t="n">
        <v>5</v>
      </c>
    </row>
    <row r="145" s="317" customFormat="true" ht="9" hidden="false" customHeight="true" outlineLevel="0" collapsed="false">
      <c r="A145" s="315" t="s">
        <v>258</v>
      </c>
      <c r="B145" s="315"/>
      <c r="C145" s="315"/>
      <c r="D145" s="315"/>
      <c r="E145" s="326" t="n">
        <v>1</v>
      </c>
      <c r="F145" s="326" t="n">
        <v>1</v>
      </c>
    </row>
    <row r="146" s="317" customFormat="true" ht="9" hidden="false" customHeight="true" outlineLevel="0" collapsed="false">
      <c r="A146" s="315" t="s">
        <v>259</v>
      </c>
      <c r="B146" s="315"/>
      <c r="C146" s="315"/>
      <c r="D146" s="315"/>
      <c r="E146" s="326" t="n">
        <v>2</v>
      </c>
      <c r="F146" s="326" t="n">
        <v>2</v>
      </c>
    </row>
    <row r="147" s="317" customFormat="true" ht="9" hidden="false" customHeight="true" outlineLevel="0" collapsed="false">
      <c r="A147" s="315" t="s">
        <v>260</v>
      </c>
      <c r="B147" s="315"/>
      <c r="C147" s="315"/>
      <c r="D147" s="315"/>
      <c r="E147" s="326" t="n">
        <v>5</v>
      </c>
      <c r="F147" s="326" t="n">
        <v>5</v>
      </c>
    </row>
    <row r="148" s="317" customFormat="true" ht="9" hidden="false" customHeight="true" outlineLevel="0" collapsed="false">
      <c r="A148" s="315" t="s">
        <v>261</v>
      </c>
      <c r="B148" s="315"/>
      <c r="C148" s="315"/>
      <c r="D148" s="315"/>
      <c r="E148" s="326" t="n">
        <v>2</v>
      </c>
      <c r="F148" s="326" t="n">
        <v>2</v>
      </c>
    </row>
    <row r="149" s="317" customFormat="true" ht="9" hidden="false" customHeight="true" outlineLevel="0" collapsed="false">
      <c r="A149" s="315" t="s">
        <v>262</v>
      </c>
      <c r="B149" s="315"/>
      <c r="C149" s="315"/>
      <c r="D149" s="315"/>
      <c r="E149" s="326" t="n">
        <v>2</v>
      </c>
      <c r="F149" s="326" t="n">
        <v>2</v>
      </c>
    </row>
    <row r="150" s="317" customFormat="true" ht="9" hidden="false" customHeight="true" outlineLevel="0" collapsed="false">
      <c r="A150" s="315" t="s">
        <v>263</v>
      </c>
      <c r="B150" s="315"/>
      <c r="C150" s="315"/>
      <c r="D150" s="315"/>
      <c r="E150" s="326" t="n">
        <v>5</v>
      </c>
      <c r="F150" s="326" t="n">
        <v>4</v>
      </c>
    </row>
    <row r="151" s="317" customFormat="true" ht="9" hidden="false" customHeight="true" outlineLevel="0" collapsed="false">
      <c r="A151" s="315" t="s">
        <v>264</v>
      </c>
      <c r="B151" s="315"/>
      <c r="C151" s="315"/>
      <c r="D151" s="315"/>
      <c r="E151" s="326" t="n">
        <v>7</v>
      </c>
      <c r="F151" s="326" t="n">
        <v>7</v>
      </c>
    </row>
    <row r="152" s="317" customFormat="true" ht="9" hidden="false" customHeight="true" outlineLevel="0" collapsed="false">
      <c r="A152" s="315" t="s">
        <v>265</v>
      </c>
      <c r="B152" s="315"/>
      <c r="C152" s="315"/>
      <c r="D152" s="315"/>
      <c r="E152" s="326" t="n">
        <v>13</v>
      </c>
      <c r="F152" s="326" t="n">
        <v>13</v>
      </c>
    </row>
    <row r="153" s="317" customFormat="true" ht="9" hidden="false" customHeight="true" outlineLevel="0" collapsed="false">
      <c r="A153" s="315" t="s">
        <v>266</v>
      </c>
      <c r="B153" s="315"/>
      <c r="C153" s="315"/>
      <c r="D153" s="315"/>
      <c r="E153" s="326" t="n">
        <v>2</v>
      </c>
      <c r="F153" s="326" t="n">
        <v>2</v>
      </c>
    </row>
    <row r="154" s="317" customFormat="true" ht="9" hidden="false" customHeight="true" outlineLevel="0" collapsed="false">
      <c r="A154" s="315" t="s">
        <v>267</v>
      </c>
      <c r="B154" s="315"/>
      <c r="C154" s="315"/>
      <c r="D154" s="315"/>
      <c r="E154" s="326" t="n">
        <v>13</v>
      </c>
      <c r="F154" s="326" t="n">
        <v>13</v>
      </c>
    </row>
    <row r="155" s="317" customFormat="true" ht="9" hidden="false" customHeight="true" outlineLevel="0" collapsed="false">
      <c r="A155" s="315" t="s">
        <v>268</v>
      </c>
      <c r="B155" s="315"/>
      <c r="C155" s="315"/>
      <c r="D155" s="315"/>
      <c r="E155" s="326" t="n">
        <v>5</v>
      </c>
      <c r="F155" s="326" t="n">
        <v>5</v>
      </c>
    </row>
    <row r="156" s="317" customFormat="true" ht="9" hidden="false" customHeight="true" outlineLevel="0" collapsed="false">
      <c r="A156" s="315" t="s">
        <v>269</v>
      </c>
      <c r="B156" s="315"/>
      <c r="C156" s="315"/>
      <c r="D156" s="315"/>
      <c r="E156" s="326" t="n">
        <v>3</v>
      </c>
      <c r="F156" s="326" t="n">
        <v>3</v>
      </c>
    </row>
    <row r="157" s="317" customFormat="true" ht="9" hidden="false" customHeight="true" outlineLevel="0" collapsed="false">
      <c r="A157" s="315" t="s">
        <v>270</v>
      </c>
      <c r="B157" s="315"/>
      <c r="C157" s="315"/>
      <c r="D157" s="315"/>
      <c r="E157" s="326" t="n">
        <v>4</v>
      </c>
      <c r="F157" s="326" t="n">
        <v>4</v>
      </c>
    </row>
    <row r="158" s="317" customFormat="true" ht="9" hidden="false" customHeight="true" outlineLevel="0" collapsed="false">
      <c r="A158" s="315" t="s">
        <v>271</v>
      </c>
      <c r="B158" s="315"/>
      <c r="C158" s="315"/>
      <c r="D158" s="315"/>
      <c r="E158" s="326" t="n">
        <v>4</v>
      </c>
      <c r="F158" s="326" t="n">
        <v>4</v>
      </c>
    </row>
    <row r="159" s="317" customFormat="true" ht="9" hidden="false" customHeight="true" outlineLevel="0" collapsed="false">
      <c r="A159" s="315" t="s">
        <v>272</v>
      </c>
      <c r="B159" s="315"/>
      <c r="C159" s="315"/>
      <c r="D159" s="315"/>
      <c r="E159" s="326" t="n">
        <v>4</v>
      </c>
      <c r="F159" s="326" t="n">
        <v>4</v>
      </c>
    </row>
    <row r="160" s="317" customFormat="true" ht="9" hidden="false" customHeight="true" outlineLevel="0" collapsed="false">
      <c r="A160" s="315" t="s">
        <v>273</v>
      </c>
      <c r="B160" s="315"/>
      <c r="C160" s="315"/>
      <c r="D160" s="315"/>
      <c r="E160" s="326" t="n">
        <v>2</v>
      </c>
      <c r="F160" s="326" t="n">
        <v>2</v>
      </c>
    </row>
    <row r="161" s="317" customFormat="true" ht="9" hidden="false" customHeight="true" outlineLevel="0" collapsed="false">
      <c r="A161" s="315" t="s">
        <v>274</v>
      </c>
      <c r="B161" s="315"/>
      <c r="C161" s="315"/>
      <c r="D161" s="315"/>
      <c r="E161" s="326" t="n">
        <v>1</v>
      </c>
      <c r="F161" s="326" t="n">
        <v>1</v>
      </c>
    </row>
    <row r="162" s="317" customFormat="true" ht="9" hidden="false" customHeight="true" outlineLevel="0" collapsed="false">
      <c r="A162" s="315" t="s">
        <v>275</v>
      </c>
      <c r="B162" s="315"/>
      <c r="C162" s="315"/>
      <c r="D162" s="315"/>
      <c r="E162" s="326" t="n">
        <v>9</v>
      </c>
      <c r="F162" s="326" t="n">
        <v>8</v>
      </c>
    </row>
    <row r="163" s="317" customFormat="true" ht="9" hidden="false" customHeight="true" outlineLevel="0" collapsed="false">
      <c r="A163" s="315" t="s">
        <v>276</v>
      </c>
      <c r="B163" s="315"/>
      <c r="C163" s="315"/>
      <c r="D163" s="315"/>
      <c r="E163" s="326" t="n">
        <v>1</v>
      </c>
      <c r="F163" s="326" t="n">
        <v>1</v>
      </c>
    </row>
    <row r="164" s="317" customFormat="true" ht="9" hidden="false" customHeight="true" outlineLevel="0" collapsed="false">
      <c r="A164" s="315" t="s">
        <v>277</v>
      </c>
      <c r="B164" s="315"/>
      <c r="C164" s="315"/>
      <c r="D164" s="315"/>
      <c r="E164" s="326" t="n">
        <v>7</v>
      </c>
      <c r="F164" s="326" t="n">
        <v>5</v>
      </c>
    </row>
    <row r="165" s="317" customFormat="true" ht="9" hidden="false" customHeight="true" outlineLevel="0" collapsed="false">
      <c r="A165" s="315" t="s">
        <v>278</v>
      </c>
      <c r="B165" s="315"/>
      <c r="C165" s="315"/>
      <c r="D165" s="315"/>
      <c r="E165" s="326" t="n">
        <v>5</v>
      </c>
      <c r="F165" s="326" t="n">
        <v>5</v>
      </c>
    </row>
    <row r="166" s="317" customFormat="true" ht="9" hidden="false" customHeight="true" outlineLevel="0" collapsed="false">
      <c r="A166" s="315" t="s">
        <v>279</v>
      </c>
      <c r="B166" s="315"/>
      <c r="C166" s="315"/>
      <c r="D166" s="315"/>
      <c r="E166" s="326" t="n">
        <v>2</v>
      </c>
      <c r="F166" s="326" t="n">
        <v>2</v>
      </c>
    </row>
    <row r="167" s="317" customFormat="true" ht="9" hidden="false" customHeight="true" outlineLevel="0" collapsed="false">
      <c r="A167" s="315" t="s">
        <v>280</v>
      </c>
      <c r="B167" s="315"/>
      <c r="C167" s="315"/>
      <c r="D167" s="315"/>
      <c r="E167" s="326" t="n">
        <v>6</v>
      </c>
      <c r="F167" s="326" t="n">
        <v>5</v>
      </c>
    </row>
    <row r="168" s="317" customFormat="true" ht="9" hidden="false" customHeight="true" outlineLevel="0" collapsed="false">
      <c r="A168" s="315" t="s">
        <v>281</v>
      </c>
      <c r="B168" s="315"/>
      <c r="C168" s="315"/>
      <c r="D168" s="315"/>
      <c r="E168" s="326" t="n">
        <v>8</v>
      </c>
      <c r="F168" s="326" t="n">
        <v>7</v>
      </c>
    </row>
    <row r="169" s="317" customFormat="true" ht="9" hidden="false" customHeight="true" outlineLevel="0" collapsed="false">
      <c r="A169" s="315" t="s">
        <v>282</v>
      </c>
      <c r="B169" s="315"/>
      <c r="C169" s="315"/>
      <c r="D169" s="315"/>
      <c r="E169" s="326" t="n">
        <v>2</v>
      </c>
      <c r="F169" s="326" t="n">
        <v>2</v>
      </c>
    </row>
    <row r="170" s="317" customFormat="true" ht="9" hidden="false" customHeight="true" outlineLevel="0" collapsed="false">
      <c r="A170" s="315" t="s">
        <v>283</v>
      </c>
      <c r="B170" s="315"/>
      <c r="C170" s="315"/>
      <c r="D170" s="315"/>
      <c r="E170" s="326" t="n">
        <v>16</v>
      </c>
      <c r="F170" s="326" t="n">
        <v>16</v>
      </c>
    </row>
    <row r="171" s="317" customFormat="true" ht="9" hidden="false" customHeight="true" outlineLevel="0" collapsed="false">
      <c r="A171" s="315" t="s">
        <v>284</v>
      </c>
      <c r="B171" s="315"/>
      <c r="C171" s="315"/>
      <c r="D171" s="315"/>
      <c r="E171" s="326" t="n">
        <v>1</v>
      </c>
      <c r="F171" s="326" t="n">
        <v>1</v>
      </c>
    </row>
    <row r="172" s="317" customFormat="true" ht="9" hidden="false" customHeight="true" outlineLevel="0" collapsed="false">
      <c r="A172" s="315" t="s">
        <v>285</v>
      </c>
      <c r="B172" s="315"/>
      <c r="C172" s="315"/>
      <c r="D172" s="315"/>
      <c r="E172" s="326" t="n">
        <v>21</v>
      </c>
      <c r="F172" s="326" t="n">
        <v>20</v>
      </c>
    </row>
    <row r="173" s="317" customFormat="true" ht="9" hidden="false" customHeight="true" outlineLevel="0" collapsed="false">
      <c r="A173" s="315" t="s">
        <v>286</v>
      </c>
      <c r="B173" s="315"/>
      <c r="C173" s="315"/>
      <c r="D173" s="315"/>
      <c r="E173" s="326" t="n">
        <v>4</v>
      </c>
      <c r="F173" s="326" t="n">
        <v>4</v>
      </c>
    </row>
    <row r="174" s="317" customFormat="true" ht="9" hidden="false" customHeight="true" outlineLevel="0" collapsed="false">
      <c r="A174" s="315" t="s">
        <v>287</v>
      </c>
      <c r="B174" s="315"/>
      <c r="C174" s="315"/>
      <c r="D174" s="315"/>
      <c r="E174" s="326" t="n">
        <v>3</v>
      </c>
      <c r="F174" s="326" t="n">
        <v>3</v>
      </c>
    </row>
    <row r="175" s="317" customFormat="true" ht="9" hidden="false" customHeight="true" outlineLevel="0" collapsed="false">
      <c r="A175" s="315" t="s">
        <v>288</v>
      </c>
      <c r="B175" s="315"/>
      <c r="C175" s="315"/>
      <c r="D175" s="315"/>
      <c r="E175" s="326" t="n">
        <v>11</v>
      </c>
      <c r="F175" s="326" t="n">
        <v>11</v>
      </c>
    </row>
    <row r="176" s="317" customFormat="true" ht="9" hidden="false" customHeight="true" outlineLevel="0" collapsed="false">
      <c r="A176" s="315" t="s">
        <v>289</v>
      </c>
      <c r="B176" s="315"/>
      <c r="C176" s="315"/>
      <c r="D176" s="315"/>
      <c r="E176" s="326" t="n">
        <v>8</v>
      </c>
      <c r="F176" s="326" t="n">
        <v>8</v>
      </c>
    </row>
    <row r="177" s="317" customFormat="true" ht="9" hidden="false" customHeight="true" outlineLevel="0" collapsed="false">
      <c r="A177" s="315" t="s">
        <v>290</v>
      </c>
      <c r="B177" s="315"/>
      <c r="C177" s="315"/>
      <c r="D177" s="315"/>
      <c r="E177" s="326" t="n">
        <v>20</v>
      </c>
      <c r="F177" s="326" t="n">
        <v>20</v>
      </c>
    </row>
    <row r="178" s="317" customFormat="true" ht="9" hidden="false" customHeight="true" outlineLevel="0" collapsed="false">
      <c r="A178" s="315" t="s">
        <v>291</v>
      </c>
      <c r="B178" s="315"/>
      <c r="C178" s="315"/>
      <c r="D178" s="315"/>
      <c r="E178" s="326" t="n">
        <v>13</v>
      </c>
      <c r="F178" s="326" t="n">
        <v>13</v>
      </c>
    </row>
    <row r="179" s="317" customFormat="true" ht="9" hidden="false" customHeight="true" outlineLevel="0" collapsed="false">
      <c r="A179" s="315" t="s">
        <v>292</v>
      </c>
      <c r="B179" s="315"/>
      <c r="C179" s="315"/>
      <c r="D179" s="315"/>
      <c r="E179" s="326" t="n">
        <v>1</v>
      </c>
      <c r="F179" s="326" t="n">
        <v>1</v>
      </c>
    </row>
    <row r="180" s="317" customFormat="true" ht="9" hidden="false" customHeight="true" outlineLevel="0" collapsed="false">
      <c r="A180" s="315" t="s">
        <v>293</v>
      </c>
      <c r="B180" s="315"/>
      <c r="C180" s="315"/>
      <c r="D180" s="315"/>
      <c r="E180" s="326" t="n">
        <v>1</v>
      </c>
      <c r="F180" s="326" t="n">
        <v>1</v>
      </c>
    </row>
    <row r="181" s="317" customFormat="true" ht="9" hidden="false" customHeight="true" outlineLevel="0" collapsed="false">
      <c r="A181" s="315" t="s">
        <v>294</v>
      </c>
      <c r="B181" s="315"/>
      <c r="C181" s="315"/>
      <c r="D181" s="315"/>
      <c r="E181" s="326" t="n">
        <v>8</v>
      </c>
      <c r="F181" s="326" t="n">
        <v>8</v>
      </c>
    </row>
    <row r="182" s="317" customFormat="true" ht="9" hidden="false" customHeight="true" outlineLevel="0" collapsed="false">
      <c r="A182" s="315" t="s">
        <v>295</v>
      </c>
      <c r="B182" s="315"/>
      <c r="C182" s="315"/>
      <c r="D182" s="315"/>
      <c r="E182" s="326" t="n">
        <v>5</v>
      </c>
      <c r="F182" s="326" t="n">
        <v>5</v>
      </c>
    </row>
    <row r="183" s="317" customFormat="true" ht="9" hidden="false" customHeight="true" outlineLevel="0" collapsed="false">
      <c r="A183" s="315" t="s">
        <v>296</v>
      </c>
      <c r="B183" s="315"/>
      <c r="C183" s="315"/>
      <c r="D183" s="315"/>
      <c r="E183" s="326" t="n">
        <v>4</v>
      </c>
      <c r="F183" s="326" t="n">
        <v>4</v>
      </c>
    </row>
    <row r="184" s="317" customFormat="true" ht="9" hidden="false" customHeight="true" outlineLevel="0" collapsed="false">
      <c r="A184" s="315" t="s">
        <v>297</v>
      </c>
      <c r="B184" s="315"/>
      <c r="C184" s="315"/>
      <c r="D184" s="315"/>
      <c r="E184" s="326" t="n">
        <v>15</v>
      </c>
      <c r="F184" s="326" t="n">
        <v>15</v>
      </c>
    </row>
    <row r="185" s="317" customFormat="true" ht="9" hidden="false" customHeight="true" outlineLevel="0" collapsed="false">
      <c r="A185" s="315" t="s">
        <v>298</v>
      </c>
      <c r="B185" s="315"/>
      <c r="C185" s="315"/>
      <c r="D185" s="315"/>
      <c r="E185" s="326" t="n">
        <v>3</v>
      </c>
      <c r="F185" s="326" t="n">
        <v>3</v>
      </c>
    </row>
    <row r="186" s="317" customFormat="true" ht="9" hidden="false" customHeight="true" outlineLevel="0" collapsed="false">
      <c r="A186" s="315" t="s">
        <v>299</v>
      </c>
      <c r="B186" s="315"/>
      <c r="C186" s="315"/>
      <c r="D186" s="315"/>
      <c r="E186" s="326" t="n">
        <v>5</v>
      </c>
      <c r="F186" s="326" t="n">
        <v>5</v>
      </c>
    </row>
    <row r="187" s="317" customFormat="true" ht="9" hidden="false" customHeight="true" outlineLevel="0" collapsed="false">
      <c r="A187" s="315" t="s">
        <v>300</v>
      </c>
      <c r="B187" s="315"/>
      <c r="C187" s="315"/>
      <c r="D187" s="315"/>
      <c r="E187" s="326" t="n">
        <v>4</v>
      </c>
      <c r="F187" s="326" t="n">
        <v>4</v>
      </c>
    </row>
    <row r="188" s="317" customFormat="true" ht="9" hidden="false" customHeight="true" outlineLevel="0" collapsed="false">
      <c r="A188" s="315" t="s">
        <v>301</v>
      </c>
      <c r="B188" s="315"/>
      <c r="C188" s="315"/>
      <c r="D188" s="315"/>
      <c r="E188" s="326" t="n">
        <v>2</v>
      </c>
      <c r="F188" s="326" t="n">
        <v>2</v>
      </c>
    </row>
    <row r="189" s="317" customFormat="true" ht="9" hidden="false" customHeight="true" outlineLevel="0" collapsed="false">
      <c r="A189" s="315" t="s">
        <v>302</v>
      </c>
      <c r="B189" s="315"/>
      <c r="C189" s="315"/>
      <c r="D189" s="315"/>
      <c r="E189" s="326" t="n">
        <v>2</v>
      </c>
      <c r="F189" s="326" t="n">
        <v>2</v>
      </c>
    </row>
    <row r="190" s="317" customFormat="true" ht="9" hidden="false" customHeight="true" outlineLevel="0" collapsed="false">
      <c r="A190" s="315" t="s">
        <v>303</v>
      </c>
      <c r="B190" s="315"/>
      <c r="C190" s="315"/>
      <c r="D190" s="315"/>
      <c r="E190" s="326" t="n">
        <v>5</v>
      </c>
      <c r="F190" s="326" t="n">
        <v>5</v>
      </c>
    </row>
    <row r="191" s="317" customFormat="true" ht="9" hidden="false" customHeight="true" outlineLevel="0" collapsed="false">
      <c r="A191" s="315" t="s">
        <v>304</v>
      </c>
      <c r="B191" s="315"/>
      <c r="C191" s="315"/>
      <c r="D191" s="315"/>
      <c r="E191" s="326" t="n">
        <v>3</v>
      </c>
      <c r="F191" s="326" t="n">
        <v>3</v>
      </c>
    </row>
    <row r="192" s="317" customFormat="true" ht="9" hidden="false" customHeight="true" outlineLevel="0" collapsed="false">
      <c r="A192" s="315" t="s">
        <v>305</v>
      </c>
      <c r="B192" s="315"/>
      <c r="C192" s="315"/>
      <c r="D192" s="315"/>
      <c r="E192" s="326" t="n">
        <v>15</v>
      </c>
      <c r="F192" s="326" t="n">
        <v>15</v>
      </c>
    </row>
    <row r="193" s="317" customFormat="true" ht="9" hidden="false" customHeight="true" outlineLevel="0" collapsed="false">
      <c r="A193" s="315" t="s">
        <v>306</v>
      </c>
      <c r="B193" s="315"/>
      <c r="C193" s="315"/>
      <c r="D193" s="315"/>
      <c r="E193" s="326" t="n">
        <v>2</v>
      </c>
      <c r="F193" s="326" t="n">
        <v>2</v>
      </c>
    </row>
    <row r="194" s="317" customFormat="true" ht="9" hidden="false" customHeight="true" outlineLevel="0" collapsed="false">
      <c r="A194" s="315" t="s">
        <v>308</v>
      </c>
      <c r="B194" s="315"/>
      <c r="C194" s="315"/>
      <c r="D194" s="315"/>
      <c r="E194" s="326" t="n">
        <v>27</v>
      </c>
      <c r="F194" s="326" t="n">
        <v>26</v>
      </c>
    </row>
    <row r="195" s="317" customFormat="true" ht="9" hidden="false" customHeight="true" outlineLevel="0" collapsed="false">
      <c r="A195" s="315" t="s">
        <v>310</v>
      </c>
      <c r="B195" s="315"/>
      <c r="C195" s="315"/>
      <c r="D195" s="315"/>
      <c r="E195" s="326" t="n">
        <v>12</v>
      </c>
      <c r="F195" s="326" t="n">
        <v>12</v>
      </c>
    </row>
    <row r="196" s="317" customFormat="true" ht="9" hidden="false" customHeight="true" outlineLevel="0" collapsed="false">
      <c r="A196" s="315" t="s">
        <v>311</v>
      </c>
      <c r="B196" s="315"/>
      <c r="C196" s="315"/>
      <c r="D196" s="315"/>
      <c r="E196" s="326" t="n">
        <v>3</v>
      </c>
      <c r="F196" s="326" t="n">
        <v>3</v>
      </c>
    </row>
    <row r="197" s="317" customFormat="true" ht="9" hidden="false" customHeight="true" outlineLevel="0" collapsed="false">
      <c r="A197" s="315" t="s">
        <v>312</v>
      </c>
      <c r="B197" s="315"/>
      <c r="C197" s="315"/>
      <c r="D197" s="315"/>
      <c r="E197" s="326" t="n">
        <v>6</v>
      </c>
      <c r="F197" s="326" t="n">
        <v>6</v>
      </c>
    </row>
    <row r="198" s="317" customFormat="true" ht="9" hidden="false" customHeight="true" outlineLevel="0" collapsed="false">
      <c r="A198" s="315" t="s">
        <v>313</v>
      </c>
      <c r="B198" s="315"/>
      <c r="C198" s="315"/>
      <c r="D198" s="315"/>
      <c r="E198" s="326" t="n">
        <v>6</v>
      </c>
      <c r="F198" s="326" t="n">
        <v>6</v>
      </c>
    </row>
    <row r="199" s="317" customFormat="true" ht="9" hidden="false" customHeight="true" outlineLevel="0" collapsed="false">
      <c r="A199" s="315" t="s">
        <v>314</v>
      </c>
      <c r="B199" s="315"/>
      <c r="C199" s="315"/>
      <c r="D199" s="315"/>
      <c r="E199" s="326" t="n">
        <v>3</v>
      </c>
      <c r="F199" s="326" t="n">
        <v>3</v>
      </c>
    </row>
    <row r="200" s="317" customFormat="true" ht="9" hidden="false" customHeight="true" outlineLevel="0" collapsed="false">
      <c r="A200" s="315" t="s">
        <v>315</v>
      </c>
      <c r="B200" s="315"/>
      <c r="C200" s="315"/>
      <c r="D200" s="315"/>
      <c r="E200" s="326" t="n">
        <v>8</v>
      </c>
      <c r="F200" s="326" t="n">
        <v>8</v>
      </c>
    </row>
    <row r="201" s="317" customFormat="true" ht="9" hidden="false" customHeight="true" outlineLevel="0" collapsed="false">
      <c r="A201" s="315" t="s">
        <v>316</v>
      </c>
      <c r="B201" s="315"/>
      <c r="C201" s="315"/>
      <c r="D201" s="315"/>
      <c r="E201" s="326" t="n">
        <v>4</v>
      </c>
      <c r="F201" s="326" t="n">
        <v>3</v>
      </c>
    </row>
    <row r="202" s="317" customFormat="true" ht="9" hidden="false" customHeight="true" outlineLevel="0" collapsed="false">
      <c r="A202" s="315" t="s">
        <v>317</v>
      </c>
      <c r="B202" s="315"/>
      <c r="C202" s="315"/>
      <c r="D202" s="315"/>
      <c r="E202" s="326" t="n">
        <v>2</v>
      </c>
      <c r="F202" s="326" t="n">
        <v>2</v>
      </c>
    </row>
    <row r="203" s="317" customFormat="true" ht="9" hidden="false" customHeight="true" outlineLevel="0" collapsed="false">
      <c r="A203" s="315" t="s">
        <v>318</v>
      </c>
      <c r="B203" s="315"/>
      <c r="C203" s="315"/>
      <c r="D203" s="315"/>
      <c r="E203" s="326" t="n">
        <v>8</v>
      </c>
      <c r="F203" s="326" t="n">
        <v>8</v>
      </c>
    </row>
    <row r="204" s="317" customFormat="true" ht="9" hidden="false" customHeight="true" outlineLevel="0" collapsed="false">
      <c r="A204" s="315" t="s">
        <v>319</v>
      </c>
      <c r="B204" s="315"/>
      <c r="C204" s="315"/>
      <c r="D204" s="315"/>
      <c r="E204" s="326" t="n">
        <v>19</v>
      </c>
      <c r="F204" s="326" t="n">
        <v>19</v>
      </c>
    </row>
    <row r="205" s="317" customFormat="true" ht="9" hidden="false" customHeight="true" outlineLevel="0" collapsed="false">
      <c r="A205" s="315" t="s">
        <v>320</v>
      </c>
      <c r="B205" s="315"/>
      <c r="C205" s="315"/>
      <c r="D205" s="315"/>
      <c r="E205" s="326" t="n">
        <v>4</v>
      </c>
      <c r="F205" s="326" t="n">
        <v>4</v>
      </c>
    </row>
    <row r="206" s="317" customFormat="true" ht="9" hidden="false" customHeight="true" outlineLevel="0" collapsed="false">
      <c r="A206" s="315" t="s">
        <v>321</v>
      </c>
      <c r="B206" s="315"/>
      <c r="C206" s="315"/>
      <c r="D206" s="315"/>
      <c r="E206" s="326" t="n">
        <v>3</v>
      </c>
      <c r="F206" s="326" t="n">
        <v>3</v>
      </c>
    </row>
    <row r="207" s="317" customFormat="true" ht="9" hidden="false" customHeight="true" outlineLevel="0" collapsed="false">
      <c r="A207" s="315" t="s">
        <v>322</v>
      </c>
      <c r="B207" s="315"/>
      <c r="C207" s="315"/>
      <c r="D207" s="315"/>
      <c r="E207" s="326" t="n">
        <v>4</v>
      </c>
      <c r="F207" s="326" t="n">
        <v>4</v>
      </c>
    </row>
    <row r="208" s="317" customFormat="true" ht="9" hidden="false" customHeight="true" outlineLevel="0" collapsed="false">
      <c r="A208" s="315" t="s">
        <v>323</v>
      </c>
      <c r="B208" s="315"/>
      <c r="C208" s="315"/>
      <c r="D208" s="315"/>
      <c r="E208" s="326" t="n">
        <v>11</v>
      </c>
      <c r="F208" s="326" t="n">
        <v>11</v>
      </c>
    </row>
    <row r="209" s="317" customFormat="true" ht="9" hidden="false" customHeight="true" outlineLevel="0" collapsed="false">
      <c r="A209" s="315" t="s">
        <v>324</v>
      </c>
      <c r="B209" s="315"/>
      <c r="C209" s="315"/>
      <c r="D209" s="315"/>
      <c r="E209" s="326" t="n">
        <v>9</v>
      </c>
      <c r="F209" s="326" t="n">
        <v>8</v>
      </c>
    </row>
    <row r="210" s="317" customFormat="true" ht="9" hidden="false" customHeight="true" outlineLevel="0" collapsed="false">
      <c r="A210" s="315" t="s">
        <v>325</v>
      </c>
      <c r="B210" s="315"/>
      <c r="C210" s="315"/>
      <c r="D210" s="315"/>
      <c r="E210" s="326" t="n">
        <v>1</v>
      </c>
      <c r="F210" s="326" t="n">
        <v>1</v>
      </c>
    </row>
    <row r="211" s="317" customFormat="true" ht="9" hidden="false" customHeight="true" outlineLevel="0" collapsed="false">
      <c r="A211" s="315" t="s">
        <v>326</v>
      </c>
      <c r="B211" s="315"/>
      <c r="C211" s="315"/>
      <c r="D211" s="315"/>
      <c r="E211" s="326" t="n">
        <v>1</v>
      </c>
      <c r="F211" s="326" t="n">
        <v>1</v>
      </c>
    </row>
    <row r="212" s="317" customFormat="true" ht="9" hidden="false" customHeight="true" outlineLevel="0" collapsed="false">
      <c r="A212" s="315" t="s">
        <v>327</v>
      </c>
      <c r="B212" s="315"/>
      <c r="C212" s="315"/>
      <c r="D212" s="315"/>
      <c r="E212" s="326" t="n">
        <v>2</v>
      </c>
      <c r="F212" s="326" t="n">
        <v>1</v>
      </c>
    </row>
    <row r="213" s="321" customFormat="true" ht="9" hidden="false" customHeight="true" outlineLevel="0" collapsed="false">
      <c r="A213" s="315" t="s">
        <v>328</v>
      </c>
      <c r="B213" s="315"/>
      <c r="C213" s="315"/>
      <c r="D213" s="315"/>
      <c r="E213" s="329" t="n">
        <v>2</v>
      </c>
      <c r="F213" s="329" t="n">
        <v>2</v>
      </c>
    </row>
    <row r="214" customFormat="false" ht="18" hidden="false" customHeight="true" outlineLevel="0" collapsed="false"/>
    <row r="215" customFormat="false" ht="9" hidden="false" customHeight="false" outlineLevel="0" collapsed="false">
      <c r="A215" s="169"/>
      <c r="B215" s="169"/>
      <c r="C215" s="169"/>
      <c r="D215" s="169"/>
      <c r="E215" s="169"/>
      <c r="F215" s="169"/>
    </row>
    <row r="216" customFormat="false" ht="9" hidden="false" customHeight="false" outlineLevel="0" collapsed="false">
      <c r="A216" s="9" t="s">
        <v>95</v>
      </c>
      <c r="D216" s="330" t="s">
        <v>594</v>
      </c>
    </row>
    <row r="217" customFormat="false" ht="9" hidden="true" customHeight="false" outlineLevel="0" collapsed="false">
      <c r="A217" s="9" t="s">
        <v>55</v>
      </c>
    </row>
  </sheetData>
  <mergeCells count="207">
    <mergeCell ref="A1:E1"/>
    <mergeCell ref="A2:E2"/>
    <mergeCell ref="A3:E3"/>
    <mergeCell ref="A6:D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0.99"/>
    <col collapsed="false" customWidth="true" hidden="false" outlineLevel="0" max="5" min="5" style="9" width="15.99"/>
    <col collapsed="false" customWidth="true" hidden="false" outlineLevel="0" max="6" min="6" style="9" width="2.59"/>
    <col collapsed="false" customWidth="true" hidden="false" outlineLevel="0" max="7" min="7" style="9" width="29.59"/>
    <col collapsed="false" customWidth="true" hidden="false" outlineLevel="0" max="8" min="8" style="9" width="2.59"/>
    <col collapsed="false" customWidth="true" hidden="false" outlineLevel="0" max="9" min="9" style="9" width="29.59"/>
    <col collapsed="false" customWidth="true" hidden="false" outlineLevel="0" max="10" min="10" style="9" width="2.59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595</v>
      </c>
      <c r="B1" s="13"/>
      <c r="C1" s="13"/>
      <c r="D1" s="13"/>
      <c r="E1" s="13"/>
      <c r="F1" s="13"/>
      <c r="G1" s="13"/>
      <c r="H1" s="13"/>
      <c r="I1" s="11"/>
      <c r="J1" s="12" t="s">
        <v>596</v>
      </c>
      <c r="K1" s="9" t="s">
        <v>55</v>
      </c>
    </row>
    <row r="2" customFormat="false" ht="12" hidden="false" customHeight="false" outlineLevel="0" collapsed="false">
      <c r="A2" s="13" t="s">
        <v>569</v>
      </c>
      <c r="B2" s="13"/>
      <c r="C2" s="13"/>
      <c r="D2" s="13"/>
      <c r="E2" s="13"/>
      <c r="F2" s="13"/>
      <c r="G2" s="13"/>
      <c r="H2" s="13"/>
      <c r="I2" s="11"/>
      <c r="J2" s="11"/>
    </row>
    <row r="3" customFormat="false" ht="12" hidden="false" customHeight="false" outlineLevel="0" collapsed="false">
      <c r="A3" s="13" t="s">
        <v>49</v>
      </c>
      <c r="B3" s="13"/>
      <c r="C3" s="13"/>
      <c r="D3" s="13"/>
      <c r="E3" s="13"/>
      <c r="F3" s="13"/>
      <c r="G3" s="13"/>
      <c r="H3" s="13"/>
      <c r="I3" s="11"/>
      <c r="J3" s="11"/>
    </row>
    <row r="4" customFormat="false" ht="9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2.1" hidden="false" customHeight="true" outlineLevel="0" collapsed="false"/>
    <row r="6" customFormat="false" ht="9" hidden="false" customHeight="true" outlineLevel="0" collapsed="false">
      <c r="A6" s="18" t="s">
        <v>60</v>
      </c>
      <c r="B6" s="18"/>
      <c r="C6" s="18"/>
      <c r="D6" s="18"/>
      <c r="E6" s="238" t="s">
        <v>595</v>
      </c>
      <c r="F6" s="238"/>
      <c r="G6" s="238"/>
      <c r="H6" s="238"/>
      <c r="I6" s="238"/>
      <c r="J6" s="238"/>
    </row>
    <row r="7" customFormat="false" ht="2.1" hidden="false" customHeight="true" outlineLevel="0" collapsed="false">
      <c r="A7" s="18"/>
      <c r="B7" s="18"/>
      <c r="C7" s="18"/>
      <c r="D7" s="18"/>
      <c r="E7" s="172"/>
      <c r="F7" s="172"/>
      <c r="G7" s="172"/>
      <c r="H7" s="21"/>
      <c r="I7" s="21"/>
      <c r="J7" s="21"/>
    </row>
    <row r="8" customFormat="false" ht="2.1" hidden="false" customHeight="true" outlineLevel="0" collapsed="false">
      <c r="A8" s="18"/>
      <c r="B8" s="18"/>
      <c r="C8" s="18"/>
      <c r="D8" s="18"/>
      <c r="E8" s="19"/>
      <c r="F8" s="19"/>
      <c r="G8" s="19"/>
    </row>
    <row r="9" customFormat="false" ht="9.95" hidden="false" customHeight="true" outlineLevel="0" collapsed="false">
      <c r="A9" s="18"/>
      <c r="B9" s="18"/>
      <c r="C9" s="18"/>
      <c r="D9" s="18"/>
      <c r="E9" s="19" t="s">
        <v>61</v>
      </c>
      <c r="F9" s="19"/>
      <c r="G9" s="19" t="s">
        <v>597</v>
      </c>
      <c r="H9" s="331" t="s">
        <v>342</v>
      </c>
      <c r="I9" s="105" t="s">
        <v>598</v>
      </c>
      <c r="J9" s="331" t="s">
        <v>344</v>
      </c>
    </row>
    <row r="10" customFormat="false" ht="2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9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9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</row>
    <row r="13" customFormat="false" ht="9" hidden="false" customHeight="true" outlineLevel="0" collapsed="false">
      <c r="A13" s="23" t="s">
        <v>64</v>
      </c>
      <c r="B13" s="23"/>
      <c r="C13" s="23"/>
      <c r="D13" s="23"/>
      <c r="E13" s="106" t="n">
        <v>1225817</v>
      </c>
      <c r="F13" s="112" t="s">
        <v>360</v>
      </c>
      <c r="G13" s="106" t="n">
        <f aca="false">SUM(G14:G227)</f>
        <v>1218574</v>
      </c>
      <c r="H13" s="33"/>
      <c r="I13" s="106" t="n">
        <f aca="false">SUM(I14:I227)</f>
        <v>7243</v>
      </c>
      <c r="J13" s="33"/>
    </row>
    <row r="14" customFormat="false" ht="27" hidden="false" customHeight="true" outlineLevel="0" collapsed="false">
      <c r="A14" s="332" t="s">
        <v>116</v>
      </c>
      <c r="B14" s="332"/>
      <c r="C14" s="332"/>
      <c r="D14" s="332"/>
      <c r="E14" s="333" t="n">
        <f aca="false">SUM(G14:I14)</f>
        <v>12402</v>
      </c>
      <c r="F14" s="333"/>
      <c r="G14" s="334" t="n">
        <v>12378</v>
      </c>
      <c r="H14" s="333"/>
      <c r="I14" s="333" t="n">
        <v>24</v>
      </c>
      <c r="K14" s="335"/>
      <c r="L14" s="335"/>
    </row>
    <row r="15" customFormat="false" ht="9" hidden="false" customHeight="true" outlineLevel="0" collapsed="false">
      <c r="A15" s="336" t="s">
        <v>117</v>
      </c>
      <c r="B15" s="336"/>
      <c r="C15" s="336"/>
      <c r="D15" s="336"/>
      <c r="E15" s="337" t="s">
        <v>561</v>
      </c>
      <c r="F15" s="337"/>
      <c r="G15" s="337" t="s">
        <v>561</v>
      </c>
      <c r="H15" s="56"/>
      <c r="I15" s="337" t="s">
        <v>561</v>
      </c>
      <c r="K15" s="338"/>
      <c r="L15" s="338"/>
    </row>
    <row r="16" customFormat="false" ht="9" hidden="false" customHeight="true" outlineLevel="0" collapsed="false">
      <c r="A16" s="336" t="s">
        <v>118</v>
      </c>
      <c r="B16" s="336"/>
      <c r="C16" s="336"/>
      <c r="D16" s="336"/>
      <c r="E16" s="333" t="n">
        <f aca="false">SUM(G16:I16)</f>
        <v>16918</v>
      </c>
      <c r="F16" s="333"/>
      <c r="G16" s="334" t="n">
        <v>16542</v>
      </c>
      <c r="H16" s="333"/>
      <c r="I16" s="333" t="n">
        <v>376</v>
      </c>
      <c r="K16" s="338"/>
      <c r="L16" s="338"/>
    </row>
    <row r="17" customFormat="false" ht="9" hidden="false" customHeight="true" outlineLevel="0" collapsed="false">
      <c r="A17" s="336" t="s">
        <v>119</v>
      </c>
      <c r="B17" s="336"/>
      <c r="C17" s="336"/>
      <c r="D17" s="336"/>
      <c r="E17" s="333" t="n">
        <f aca="false">SUM(G17:I17)</f>
        <v>14517</v>
      </c>
      <c r="F17" s="333"/>
      <c r="G17" s="334" t="n">
        <v>14420</v>
      </c>
      <c r="H17" s="333"/>
      <c r="I17" s="333" t="n">
        <v>97</v>
      </c>
      <c r="K17" s="338"/>
      <c r="L17" s="338"/>
    </row>
    <row r="18" customFormat="false" ht="9" hidden="false" customHeight="true" outlineLevel="0" collapsed="false">
      <c r="A18" s="336" t="s">
        <v>120</v>
      </c>
      <c r="B18" s="336"/>
      <c r="C18" s="336"/>
      <c r="D18" s="336"/>
      <c r="E18" s="333" t="n">
        <f aca="false">SUM(G18:I18)</f>
        <v>618</v>
      </c>
      <c r="F18" s="333"/>
      <c r="G18" s="334" t="n">
        <v>614</v>
      </c>
      <c r="H18" s="339"/>
      <c r="I18" s="333" t="n">
        <v>4</v>
      </c>
      <c r="K18" s="338"/>
      <c r="L18" s="338"/>
    </row>
    <row r="19" customFormat="false" ht="9" hidden="false" customHeight="true" outlineLevel="0" collapsed="false">
      <c r="A19" s="336" t="s">
        <v>121</v>
      </c>
      <c r="B19" s="336"/>
      <c r="C19" s="336"/>
      <c r="D19" s="336"/>
      <c r="E19" s="333" t="n">
        <f aca="false">SUM(G19:I19)</f>
        <v>2360</v>
      </c>
      <c r="F19" s="333"/>
      <c r="G19" s="334" t="n">
        <v>2355</v>
      </c>
      <c r="H19" s="333"/>
      <c r="I19" s="333" t="n">
        <v>5</v>
      </c>
      <c r="K19" s="338"/>
      <c r="L19" s="338"/>
    </row>
    <row r="20" customFormat="false" ht="9" hidden="false" customHeight="true" outlineLevel="0" collapsed="false">
      <c r="A20" s="336" t="s">
        <v>122</v>
      </c>
      <c r="B20" s="336"/>
      <c r="C20" s="336"/>
      <c r="D20" s="336"/>
      <c r="E20" s="333" t="n">
        <f aca="false">SUM(G20:I20)</f>
        <v>970</v>
      </c>
      <c r="F20" s="333"/>
      <c r="G20" s="334" t="n">
        <v>962</v>
      </c>
      <c r="H20" s="333"/>
      <c r="I20" s="333" t="n">
        <v>8</v>
      </c>
      <c r="K20" s="338"/>
      <c r="L20" s="338"/>
    </row>
    <row r="21" customFormat="false" ht="9" hidden="false" customHeight="true" outlineLevel="0" collapsed="false">
      <c r="A21" s="336" t="s">
        <v>124</v>
      </c>
      <c r="B21" s="336"/>
      <c r="C21" s="336"/>
      <c r="D21" s="336"/>
      <c r="E21" s="333" t="n">
        <f aca="false">SUM(G21:I21)</f>
        <v>1088</v>
      </c>
      <c r="F21" s="333"/>
      <c r="G21" s="334" t="n">
        <v>1065</v>
      </c>
      <c r="H21" s="333"/>
      <c r="I21" s="333" t="n">
        <v>23</v>
      </c>
      <c r="K21" s="338"/>
      <c r="L21" s="338"/>
    </row>
    <row r="22" customFormat="false" ht="9" hidden="false" customHeight="true" outlineLevel="0" collapsed="false">
      <c r="A22" s="336" t="s">
        <v>125</v>
      </c>
      <c r="B22" s="336"/>
      <c r="C22" s="336"/>
      <c r="D22" s="336"/>
      <c r="E22" s="333" t="n">
        <f aca="false">SUM(G22:I22)</f>
        <v>15713</v>
      </c>
      <c r="F22" s="333"/>
      <c r="G22" s="334" t="n">
        <v>15668</v>
      </c>
      <c r="H22" s="333"/>
      <c r="I22" s="333" t="n">
        <v>45</v>
      </c>
      <c r="K22" s="338"/>
      <c r="L22" s="338"/>
    </row>
    <row r="23" customFormat="false" ht="9" hidden="false" customHeight="true" outlineLevel="0" collapsed="false">
      <c r="A23" s="336" t="s">
        <v>126</v>
      </c>
      <c r="B23" s="336"/>
      <c r="C23" s="336"/>
      <c r="D23" s="336"/>
      <c r="E23" s="333" t="n">
        <f aca="false">SUM(G23:I23)</f>
        <v>731</v>
      </c>
      <c r="F23" s="333"/>
      <c r="G23" s="334" t="n">
        <v>727</v>
      </c>
      <c r="H23" s="333"/>
      <c r="I23" s="333" t="n">
        <v>4</v>
      </c>
      <c r="K23" s="338"/>
      <c r="L23" s="338"/>
    </row>
    <row r="24" customFormat="false" ht="9" hidden="false" customHeight="true" outlineLevel="0" collapsed="false">
      <c r="A24" s="336" t="s">
        <v>127</v>
      </c>
      <c r="B24" s="336"/>
      <c r="C24" s="336"/>
      <c r="D24" s="336"/>
      <c r="E24" s="333" t="n">
        <f aca="false">SUM(G24:I24)</f>
        <v>2128</v>
      </c>
      <c r="F24" s="333"/>
      <c r="G24" s="334" t="n">
        <v>2115</v>
      </c>
      <c r="H24" s="333"/>
      <c r="I24" s="333" t="n">
        <v>13</v>
      </c>
      <c r="K24" s="338"/>
      <c r="L24" s="338"/>
    </row>
    <row r="25" customFormat="false" ht="9" hidden="false" customHeight="true" outlineLevel="0" collapsed="false">
      <c r="A25" s="336" t="s">
        <v>128</v>
      </c>
      <c r="B25" s="336"/>
      <c r="C25" s="336"/>
      <c r="D25" s="336"/>
      <c r="E25" s="333" t="n">
        <f aca="false">SUM(G25:I25)</f>
        <v>5611</v>
      </c>
      <c r="F25" s="333"/>
      <c r="G25" s="334" t="n">
        <v>5599</v>
      </c>
      <c r="H25" s="333"/>
      <c r="I25" s="333" t="n">
        <v>12</v>
      </c>
      <c r="K25" s="338"/>
      <c r="L25" s="338"/>
    </row>
    <row r="26" customFormat="false" ht="9" hidden="false" customHeight="true" outlineLevel="0" collapsed="false">
      <c r="A26" s="336" t="s">
        <v>129</v>
      </c>
      <c r="B26" s="336"/>
      <c r="C26" s="336"/>
      <c r="D26" s="336"/>
      <c r="E26" s="333" t="n">
        <f aca="false">SUM(G26:I26)</f>
        <v>1525</v>
      </c>
      <c r="F26" s="333"/>
      <c r="G26" s="334" t="n">
        <v>1519</v>
      </c>
      <c r="H26" s="333"/>
      <c r="I26" s="333" t="n">
        <v>6</v>
      </c>
      <c r="K26" s="338"/>
      <c r="L26" s="338"/>
    </row>
    <row r="27" customFormat="false" ht="9" hidden="false" customHeight="true" outlineLevel="0" collapsed="false">
      <c r="A27" s="336" t="s">
        <v>130</v>
      </c>
      <c r="B27" s="336"/>
      <c r="C27" s="336"/>
      <c r="D27" s="336"/>
      <c r="E27" s="333" t="n">
        <f aca="false">SUM(G27:I27)</f>
        <v>21469</v>
      </c>
      <c r="F27" s="333"/>
      <c r="G27" s="334" t="n">
        <v>21434</v>
      </c>
      <c r="H27" s="333"/>
      <c r="I27" s="333" t="n">
        <v>35</v>
      </c>
      <c r="K27" s="338"/>
      <c r="L27" s="338"/>
    </row>
    <row r="28" customFormat="false" ht="9" hidden="false" customHeight="true" outlineLevel="0" collapsed="false">
      <c r="A28" s="336" t="s">
        <v>131</v>
      </c>
      <c r="B28" s="336"/>
      <c r="C28" s="336"/>
      <c r="D28" s="336"/>
      <c r="E28" s="333" t="n">
        <f aca="false">SUM(G28:I28)</f>
        <v>2588</v>
      </c>
      <c r="F28" s="333"/>
      <c r="G28" s="334" t="n">
        <v>2562</v>
      </c>
      <c r="H28" s="333"/>
      <c r="I28" s="333" t="n">
        <v>26</v>
      </c>
      <c r="K28" s="338"/>
      <c r="L28" s="338"/>
    </row>
    <row r="29" customFormat="false" ht="9" hidden="false" customHeight="true" outlineLevel="0" collapsed="false">
      <c r="A29" s="336" t="s">
        <v>132</v>
      </c>
      <c r="B29" s="336"/>
      <c r="C29" s="336"/>
      <c r="D29" s="336"/>
      <c r="E29" s="337" t="s">
        <v>561</v>
      </c>
      <c r="F29" s="337"/>
      <c r="G29" s="337" t="s">
        <v>561</v>
      </c>
      <c r="H29" s="56"/>
      <c r="I29" s="337" t="s">
        <v>561</v>
      </c>
      <c r="K29" s="338"/>
      <c r="L29" s="338"/>
    </row>
    <row r="30" customFormat="false" ht="9" hidden="false" customHeight="true" outlineLevel="0" collapsed="false">
      <c r="A30" s="336" t="s">
        <v>133</v>
      </c>
      <c r="B30" s="336"/>
      <c r="C30" s="336"/>
      <c r="D30" s="336"/>
      <c r="E30" s="333" t="n">
        <f aca="false">SUM(G30:I30)</f>
        <v>1462</v>
      </c>
      <c r="F30" s="333"/>
      <c r="G30" s="334" t="n">
        <v>1452</v>
      </c>
      <c r="H30" s="333"/>
      <c r="I30" s="333" t="n">
        <v>10</v>
      </c>
      <c r="K30" s="338"/>
      <c r="L30" s="338"/>
    </row>
    <row r="31" customFormat="false" ht="9" hidden="false" customHeight="true" outlineLevel="0" collapsed="false">
      <c r="A31" s="336" t="s">
        <v>134</v>
      </c>
      <c r="B31" s="336"/>
      <c r="C31" s="336"/>
      <c r="D31" s="336"/>
      <c r="E31" s="337" t="s">
        <v>561</v>
      </c>
      <c r="F31" s="337"/>
      <c r="G31" s="337" t="s">
        <v>561</v>
      </c>
      <c r="H31" s="56"/>
      <c r="I31" s="337" t="s">
        <v>561</v>
      </c>
      <c r="K31" s="338"/>
      <c r="L31" s="338"/>
    </row>
    <row r="32" customFormat="false" ht="9" hidden="false" customHeight="true" outlineLevel="0" collapsed="false">
      <c r="A32" s="336" t="s">
        <v>135</v>
      </c>
      <c r="B32" s="336"/>
      <c r="C32" s="336"/>
      <c r="D32" s="336"/>
      <c r="E32" s="333" t="n">
        <f aca="false">SUM(G32:I32)</f>
        <v>58316</v>
      </c>
      <c r="F32" s="333"/>
      <c r="G32" s="334" t="n">
        <v>57849</v>
      </c>
      <c r="H32" s="333"/>
      <c r="I32" s="333" t="n">
        <v>467</v>
      </c>
      <c r="K32" s="338"/>
      <c r="L32" s="338"/>
    </row>
    <row r="33" customFormat="false" ht="9" hidden="false" customHeight="true" outlineLevel="0" collapsed="false">
      <c r="A33" s="336" t="s">
        <v>136</v>
      </c>
      <c r="B33" s="336"/>
      <c r="C33" s="336"/>
      <c r="D33" s="336"/>
      <c r="E33" s="333" t="n">
        <f aca="false">SUM(G33:I33)</f>
        <v>2239</v>
      </c>
      <c r="F33" s="333"/>
      <c r="G33" s="334" t="n">
        <v>2218</v>
      </c>
      <c r="H33" s="333"/>
      <c r="I33" s="333" t="n">
        <v>21</v>
      </c>
      <c r="K33" s="338"/>
      <c r="L33" s="338"/>
    </row>
    <row r="34" customFormat="false" ht="9" hidden="false" customHeight="true" outlineLevel="0" collapsed="false">
      <c r="A34" s="336" t="s">
        <v>137</v>
      </c>
      <c r="B34" s="336"/>
      <c r="C34" s="336"/>
      <c r="D34" s="336"/>
      <c r="E34" s="333" t="n">
        <f aca="false">SUM(G34:I34)</f>
        <v>507</v>
      </c>
      <c r="F34" s="333"/>
      <c r="G34" s="334" t="n">
        <v>499</v>
      </c>
      <c r="H34" s="333"/>
      <c r="I34" s="333" t="n">
        <v>8</v>
      </c>
      <c r="K34" s="338"/>
      <c r="L34" s="338"/>
    </row>
    <row r="35" customFormat="false" ht="9" hidden="false" customHeight="true" outlineLevel="0" collapsed="false">
      <c r="A35" s="336" t="s">
        <v>138</v>
      </c>
      <c r="B35" s="336"/>
      <c r="C35" s="336"/>
      <c r="D35" s="336"/>
      <c r="E35" s="333" t="n">
        <f aca="false">SUM(G35:I35)</f>
        <v>3621</v>
      </c>
      <c r="F35" s="333"/>
      <c r="G35" s="334" t="n">
        <v>3603</v>
      </c>
      <c r="H35" s="333"/>
      <c r="I35" s="333" t="n">
        <v>18</v>
      </c>
      <c r="K35" s="338"/>
      <c r="L35" s="338"/>
    </row>
    <row r="36" customFormat="false" ht="9" hidden="false" customHeight="true" outlineLevel="0" collapsed="false">
      <c r="A36" s="336" t="s">
        <v>139</v>
      </c>
      <c r="B36" s="336"/>
      <c r="C36" s="336"/>
      <c r="D36" s="336"/>
      <c r="E36" s="333" t="n">
        <f aca="false">SUM(G36:I36)</f>
        <v>2206</v>
      </c>
      <c r="F36" s="333"/>
      <c r="G36" s="334" t="n">
        <v>2195</v>
      </c>
      <c r="H36" s="333"/>
      <c r="I36" s="333" t="n">
        <v>11</v>
      </c>
      <c r="K36" s="338"/>
      <c r="L36" s="338"/>
    </row>
    <row r="37" customFormat="false" ht="9" hidden="false" customHeight="true" outlineLevel="0" collapsed="false">
      <c r="A37" s="336" t="s">
        <v>140</v>
      </c>
      <c r="B37" s="336"/>
      <c r="C37" s="336"/>
      <c r="D37" s="336"/>
      <c r="E37" s="333" t="n">
        <f aca="false">SUM(G37:I37)</f>
        <v>1135</v>
      </c>
      <c r="F37" s="333"/>
      <c r="G37" s="334" t="n">
        <v>1116</v>
      </c>
      <c r="H37" s="333"/>
      <c r="I37" s="333" t="n">
        <v>19</v>
      </c>
      <c r="K37" s="338"/>
      <c r="L37" s="338"/>
    </row>
    <row r="38" customFormat="false" ht="9" hidden="false" customHeight="true" outlineLevel="0" collapsed="false">
      <c r="A38" s="336" t="s">
        <v>141</v>
      </c>
      <c r="B38" s="336"/>
      <c r="C38" s="336"/>
      <c r="D38" s="336"/>
      <c r="E38" s="337" t="s">
        <v>561</v>
      </c>
      <c r="F38" s="337"/>
      <c r="G38" s="337" t="s">
        <v>561</v>
      </c>
      <c r="H38" s="56"/>
      <c r="I38" s="337" t="s">
        <v>561</v>
      </c>
      <c r="K38" s="338"/>
      <c r="L38" s="338"/>
    </row>
    <row r="39" customFormat="false" ht="9" hidden="false" customHeight="true" outlineLevel="0" collapsed="false">
      <c r="A39" s="336" t="s">
        <v>142</v>
      </c>
      <c r="B39" s="336"/>
      <c r="C39" s="336"/>
      <c r="D39" s="336"/>
      <c r="E39" s="333" t="n">
        <f aca="false">SUM(G39:I39)</f>
        <v>4482</v>
      </c>
      <c r="F39" s="333"/>
      <c r="G39" s="334" t="n">
        <v>4461</v>
      </c>
      <c r="H39" s="333"/>
      <c r="I39" s="333" t="n">
        <v>21</v>
      </c>
      <c r="K39" s="338"/>
      <c r="L39" s="338"/>
    </row>
    <row r="40" customFormat="false" ht="9" hidden="false" customHeight="true" outlineLevel="0" collapsed="false">
      <c r="A40" s="336" t="s">
        <v>143</v>
      </c>
      <c r="B40" s="336"/>
      <c r="C40" s="336"/>
      <c r="D40" s="336"/>
      <c r="E40" s="333" t="n">
        <f aca="false">SUM(G40:I40)</f>
        <v>1707</v>
      </c>
      <c r="F40" s="333"/>
      <c r="G40" s="334" t="n">
        <v>1691</v>
      </c>
      <c r="H40" s="333"/>
      <c r="I40" s="333" t="n">
        <v>16</v>
      </c>
      <c r="K40" s="338"/>
      <c r="L40" s="338"/>
    </row>
    <row r="41" customFormat="false" ht="9" hidden="false" customHeight="true" outlineLevel="0" collapsed="false">
      <c r="A41" s="336" t="s">
        <v>144</v>
      </c>
      <c r="B41" s="336"/>
      <c r="C41" s="336"/>
      <c r="D41" s="336"/>
      <c r="E41" s="333" t="n">
        <f aca="false">SUM(G41:I41)</f>
        <v>572</v>
      </c>
      <c r="F41" s="333"/>
      <c r="G41" s="334" t="n">
        <v>571</v>
      </c>
      <c r="H41" s="333"/>
      <c r="I41" s="333" t="n">
        <v>1</v>
      </c>
      <c r="K41" s="338"/>
      <c r="L41" s="338"/>
    </row>
    <row r="42" customFormat="false" ht="9" hidden="false" customHeight="true" outlineLevel="0" collapsed="false">
      <c r="A42" s="336" t="s">
        <v>145</v>
      </c>
      <c r="B42" s="336"/>
      <c r="C42" s="336"/>
      <c r="D42" s="336"/>
      <c r="E42" s="333" t="n">
        <f aca="false">SUM(G42:I42)</f>
        <v>6437</v>
      </c>
      <c r="F42" s="333"/>
      <c r="G42" s="334" t="n">
        <v>6354</v>
      </c>
      <c r="H42" s="340"/>
      <c r="I42" s="333" t="n">
        <v>83</v>
      </c>
      <c r="K42" s="338"/>
      <c r="L42" s="338"/>
    </row>
    <row r="43" customFormat="false" ht="9" hidden="false" customHeight="true" outlineLevel="0" collapsed="false">
      <c r="A43" s="336" t="s">
        <v>146</v>
      </c>
      <c r="B43" s="336"/>
      <c r="C43" s="336"/>
      <c r="D43" s="336"/>
      <c r="E43" s="337" t="s">
        <v>561</v>
      </c>
      <c r="F43" s="337"/>
      <c r="G43" s="337" t="s">
        <v>561</v>
      </c>
      <c r="H43" s="56"/>
      <c r="I43" s="337" t="s">
        <v>561</v>
      </c>
      <c r="K43" s="338"/>
      <c r="L43" s="338"/>
    </row>
    <row r="44" customFormat="false" ht="9" hidden="false" customHeight="true" outlineLevel="0" collapsed="false">
      <c r="A44" s="336" t="s">
        <v>147</v>
      </c>
      <c r="B44" s="336"/>
      <c r="C44" s="336"/>
      <c r="D44" s="336"/>
      <c r="E44" s="333" t="n">
        <f aca="false">SUM(G44:I44)</f>
        <v>252</v>
      </c>
      <c r="F44" s="333"/>
      <c r="G44" s="334" t="n">
        <v>251</v>
      </c>
      <c r="H44" s="333"/>
      <c r="I44" s="333" t="n">
        <v>1</v>
      </c>
      <c r="K44" s="338"/>
      <c r="L44" s="338"/>
    </row>
    <row r="45" customFormat="false" ht="9" hidden="false" customHeight="true" outlineLevel="0" collapsed="false">
      <c r="A45" s="336" t="s">
        <v>148</v>
      </c>
      <c r="B45" s="336"/>
      <c r="C45" s="336"/>
      <c r="D45" s="336"/>
      <c r="E45" s="333" t="n">
        <f aca="false">SUM(G45:I45)</f>
        <v>1260</v>
      </c>
      <c r="F45" s="333"/>
      <c r="G45" s="334" t="n">
        <v>1256</v>
      </c>
      <c r="H45" s="333"/>
      <c r="I45" s="333" t="n">
        <v>4</v>
      </c>
      <c r="K45" s="338"/>
      <c r="L45" s="338"/>
    </row>
    <row r="46" customFormat="false" ht="9" hidden="false" customHeight="true" outlineLevel="0" collapsed="false">
      <c r="A46" s="336" t="s">
        <v>599</v>
      </c>
      <c r="B46" s="336"/>
      <c r="C46" s="336"/>
      <c r="D46" s="336"/>
      <c r="E46" s="333" t="n">
        <f aca="false">SUM(G46:I46)</f>
        <v>567</v>
      </c>
      <c r="F46" s="333"/>
      <c r="G46" s="334" t="n">
        <v>562</v>
      </c>
      <c r="H46" s="56"/>
      <c r="I46" s="333" t="n">
        <v>5</v>
      </c>
      <c r="K46" s="338"/>
      <c r="L46" s="338"/>
    </row>
    <row r="47" customFormat="false" ht="9" hidden="false" customHeight="true" outlineLevel="0" collapsed="false">
      <c r="A47" s="336" t="s">
        <v>150</v>
      </c>
      <c r="B47" s="336"/>
      <c r="C47" s="336"/>
      <c r="D47" s="336"/>
      <c r="E47" s="333" t="n">
        <f aca="false">SUM(G47:I47)</f>
        <v>929</v>
      </c>
      <c r="F47" s="333"/>
      <c r="G47" s="334" t="n">
        <v>916</v>
      </c>
      <c r="H47" s="339"/>
      <c r="I47" s="333" t="n">
        <v>13</v>
      </c>
      <c r="K47" s="338"/>
      <c r="L47" s="338"/>
    </row>
    <row r="48" customFormat="false" ht="9" hidden="false" customHeight="true" outlineLevel="0" collapsed="false">
      <c r="A48" s="336" t="s">
        <v>151</v>
      </c>
      <c r="B48" s="336"/>
      <c r="C48" s="336"/>
      <c r="D48" s="336"/>
      <c r="E48" s="333" t="n">
        <f aca="false">SUM(G48:I48)</f>
        <v>9613</v>
      </c>
      <c r="F48" s="333"/>
      <c r="G48" s="334" t="n">
        <v>9587</v>
      </c>
      <c r="H48" s="333"/>
      <c r="I48" s="333" t="n">
        <v>26</v>
      </c>
      <c r="K48" s="338"/>
      <c r="L48" s="338"/>
    </row>
    <row r="49" customFormat="false" ht="9" hidden="false" customHeight="true" outlineLevel="0" collapsed="false">
      <c r="A49" s="336" t="s">
        <v>152</v>
      </c>
      <c r="B49" s="336"/>
      <c r="C49" s="336"/>
      <c r="D49" s="336"/>
      <c r="E49" s="333" t="n">
        <f aca="false">SUM(G49:I49)</f>
        <v>6822</v>
      </c>
      <c r="F49" s="333"/>
      <c r="G49" s="334" t="n">
        <v>6804</v>
      </c>
      <c r="H49" s="333"/>
      <c r="I49" s="333" t="n">
        <v>18</v>
      </c>
      <c r="K49" s="338"/>
      <c r="L49" s="338"/>
    </row>
    <row r="50" customFormat="false" ht="9" hidden="false" customHeight="true" outlineLevel="0" collapsed="false">
      <c r="A50" s="336" t="s">
        <v>600</v>
      </c>
      <c r="B50" s="336"/>
      <c r="C50" s="336"/>
      <c r="D50" s="336"/>
      <c r="E50" s="333" t="n">
        <f aca="false">SUM(G50:I50)</f>
        <v>3361</v>
      </c>
      <c r="F50" s="333"/>
      <c r="G50" s="334" t="n">
        <v>3360</v>
      </c>
      <c r="H50" s="56"/>
      <c r="I50" s="333" t="n">
        <v>1</v>
      </c>
      <c r="K50" s="338"/>
      <c r="L50" s="338"/>
    </row>
    <row r="51" customFormat="false" ht="9" hidden="false" customHeight="true" outlineLevel="0" collapsed="false">
      <c r="A51" s="336" t="s">
        <v>154</v>
      </c>
      <c r="B51" s="336"/>
      <c r="C51" s="336"/>
      <c r="D51" s="336"/>
      <c r="E51" s="333" t="n">
        <f aca="false">SUM(G51:I51)</f>
        <v>1488</v>
      </c>
      <c r="F51" s="333"/>
      <c r="G51" s="334" t="n">
        <v>1467</v>
      </c>
      <c r="H51" s="333"/>
      <c r="I51" s="333" t="n">
        <v>21</v>
      </c>
      <c r="K51" s="338"/>
      <c r="L51" s="338"/>
    </row>
    <row r="52" customFormat="false" ht="9" hidden="false" customHeight="true" outlineLevel="0" collapsed="false">
      <c r="A52" s="336" t="s">
        <v>155</v>
      </c>
      <c r="B52" s="336"/>
      <c r="C52" s="336"/>
      <c r="D52" s="336"/>
      <c r="E52" s="333" t="n">
        <f aca="false">SUM(G52:I52)</f>
        <v>2316</v>
      </c>
      <c r="F52" s="333"/>
      <c r="G52" s="334" t="n">
        <v>2280</v>
      </c>
      <c r="H52" s="333"/>
      <c r="I52" s="333" t="n">
        <v>36</v>
      </c>
      <c r="K52" s="338"/>
      <c r="L52" s="338"/>
    </row>
    <row r="53" customFormat="false" ht="9" hidden="false" customHeight="true" outlineLevel="0" collapsed="false">
      <c r="A53" s="336" t="s">
        <v>156</v>
      </c>
      <c r="B53" s="336"/>
      <c r="C53" s="336"/>
      <c r="D53" s="336"/>
      <c r="E53" s="333" t="n">
        <f aca="false">SUM(G53:I53)</f>
        <v>2521</v>
      </c>
      <c r="F53" s="333"/>
      <c r="G53" s="334" t="n">
        <v>2508</v>
      </c>
      <c r="H53" s="333"/>
      <c r="I53" s="333" t="n">
        <v>13</v>
      </c>
      <c r="K53" s="338"/>
      <c r="L53" s="338"/>
    </row>
    <row r="54" customFormat="false" ht="9" hidden="false" customHeight="true" outlineLevel="0" collapsed="false">
      <c r="A54" s="336" t="s">
        <v>157</v>
      </c>
      <c r="B54" s="336"/>
      <c r="C54" s="336"/>
      <c r="D54" s="336"/>
      <c r="E54" s="333" t="n">
        <f aca="false">SUM(G54:I54)</f>
        <v>2301</v>
      </c>
      <c r="F54" s="333"/>
      <c r="G54" s="334" t="n">
        <v>2274</v>
      </c>
      <c r="H54" s="340"/>
      <c r="I54" s="333" t="n">
        <v>27</v>
      </c>
      <c r="K54" s="338"/>
      <c r="L54" s="338"/>
    </row>
    <row r="55" customFormat="false" ht="9" hidden="false" customHeight="true" outlineLevel="0" collapsed="false">
      <c r="A55" s="336" t="s">
        <v>65</v>
      </c>
      <c r="B55" s="336"/>
      <c r="C55" s="336"/>
      <c r="D55" s="336"/>
      <c r="E55" s="333" t="n">
        <f aca="false">SUM(G55:I55)</f>
        <v>13235</v>
      </c>
      <c r="F55" s="333"/>
      <c r="G55" s="334" t="n">
        <v>13189</v>
      </c>
      <c r="H55" s="340"/>
      <c r="I55" s="333" t="n">
        <v>46</v>
      </c>
      <c r="K55" s="338"/>
      <c r="L55" s="338"/>
    </row>
    <row r="56" customFormat="false" ht="9" hidden="false" customHeight="true" outlineLevel="0" collapsed="false">
      <c r="A56" s="336" t="s">
        <v>158</v>
      </c>
      <c r="B56" s="336"/>
      <c r="C56" s="336"/>
      <c r="D56" s="336"/>
      <c r="E56" s="333" t="n">
        <f aca="false">SUM(G56:I56)</f>
        <v>853</v>
      </c>
      <c r="F56" s="333"/>
      <c r="G56" s="334" t="n">
        <v>840</v>
      </c>
      <c r="H56" s="340"/>
      <c r="I56" s="333" t="n">
        <v>13</v>
      </c>
      <c r="K56" s="338"/>
      <c r="L56" s="338"/>
    </row>
    <row r="57" customFormat="false" ht="9" hidden="false" customHeight="true" outlineLevel="0" collapsed="false">
      <c r="A57" s="336" t="s">
        <v>159</v>
      </c>
      <c r="B57" s="336"/>
      <c r="C57" s="336"/>
      <c r="D57" s="336"/>
      <c r="E57" s="337" t="s">
        <v>561</v>
      </c>
      <c r="F57" s="337"/>
      <c r="G57" s="337" t="s">
        <v>561</v>
      </c>
      <c r="H57" s="56"/>
      <c r="I57" s="337" t="s">
        <v>561</v>
      </c>
      <c r="K57" s="338"/>
      <c r="L57" s="338"/>
    </row>
    <row r="58" customFormat="false" ht="9" hidden="false" customHeight="true" outlineLevel="0" collapsed="false">
      <c r="A58" s="336" t="s">
        <v>160</v>
      </c>
      <c r="B58" s="336"/>
      <c r="C58" s="336"/>
      <c r="D58" s="336"/>
      <c r="E58" s="333" t="n">
        <f aca="false">SUM(G58:I58)</f>
        <v>4729</v>
      </c>
      <c r="F58" s="333"/>
      <c r="G58" s="334" t="n">
        <v>4683</v>
      </c>
      <c r="H58" s="340"/>
      <c r="I58" s="333" t="n">
        <v>46</v>
      </c>
      <c r="K58" s="338"/>
      <c r="L58" s="338"/>
    </row>
    <row r="59" customFormat="false" ht="9" hidden="false" customHeight="true" outlineLevel="0" collapsed="false">
      <c r="A59" s="336" t="s">
        <v>161</v>
      </c>
      <c r="B59" s="336"/>
      <c r="C59" s="336"/>
      <c r="D59" s="336"/>
      <c r="E59" s="333" t="n">
        <f aca="false">SUM(G59:I59)</f>
        <v>14660</v>
      </c>
      <c r="F59" s="333"/>
      <c r="G59" s="334" t="n">
        <v>14542</v>
      </c>
      <c r="H59" s="340"/>
      <c r="I59" s="333" t="n">
        <v>118</v>
      </c>
      <c r="K59" s="338"/>
      <c r="L59" s="338"/>
    </row>
    <row r="60" customFormat="false" ht="9" hidden="false" customHeight="true" outlineLevel="0" collapsed="false">
      <c r="A60" s="336" t="s">
        <v>162</v>
      </c>
      <c r="B60" s="336"/>
      <c r="C60" s="336"/>
      <c r="D60" s="336"/>
      <c r="E60" s="333" t="n">
        <f aca="false">SUM(G60:I60)</f>
        <v>1806</v>
      </c>
      <c r="F60" s="333"/>
      <c r="G60" s="334" t="n">
        <v>1797</v>
      </c>
      <c r="H60" s="340"/>
      <c r="I60" s="333" t="n">
        <v>9</v>
      </c>
      <c r="K60" s="338"/>
      <c r="L60" s="338"/>
    </row>
    <row r="61" customFormat="false" ht="9" hidden="false" customHeight="true" outlineLevel="0" collapsed="false">
      <c r="A61" s="336" t="s">
        <v>163</v>
      </c>
      <c r="B61" s="336"/>
      <c r="C61" s="336"/>
      <c r="D61" s="336"/>
      <c r="E61" s="333" t="n">
        <f aca="false">SUM(G61:I61)</f>
        <v>8198</v>
      </c>
      <c r="F61" s="333"/>
      <c r="G61" s="334" t="n">
        <v>8151</v>
      </c>
      <c r="H61" s="340"/>
      <c r="I61" s="333" t="n">
        <v>47</v>
      </c>
      <c r="K61" s="338"/>
      <c r="L61" s="338"/>
    </row>
    <row r="62" customFormat="false" ht="9" hidden="false" customHeight="true" outlineLevel="0" collapsed="false">
      <c r="A62" s="336" t="s">
        <v>164</v>
      </c>
      <c r="B62" s="336"/>
      <c r="C62" s="336"/>
      <c r="D62" s="336"/>
      <c r="E62" s="333" t="n">
        <f aca="false">SUM(G62:I62)</f>
        <v>5515</v>
      </c>
      <c r="F62" s="333"/>
      <c r="G62" s="334" t="n">
        <v>5472</v>
      </c>
      <c r="H62" s="340"/>
      <c r="I62" s="333" t="n">
        <v>43</v>
      </c>
      <c r="K62" s="338"/>
      <c r="L62" s="338"/>
    </row>
    <row r="63" customFormat="false" ht="9" hidden="false" customHeight="true" outlineLevel="0" collapsed="false">
      <c r="A63" s="336" t="s">
        <v>165</v>
      </c>
      <c r="B63" s="336"/>
      <c r="C63" s="336"/>
      <c r="D63" s="336"/>
      <c r="E63" s="337" t="s">
        <v>561</v>
      </c>
      <c r="F63" s="337"/>
      <c r="G63" s="337" t="s">
        <v>561</v>
      </c>
      <c r="H63" s="340"/>
      <c r="I63" s="337" t="s">
        <v>561</v>
      </c>
      <c r="K63" s="338"/>
      <c r="L63" s="338"/>
    </row>
    <row r="64" customFormat="false" ht="9" hidden="false" customHeight="true" outlineLevel="0" collapsed="false">
      <c r="A64" s="336" t="s">
        <v>166</v>
      </c>
      <c r="B64" s="336"/>
      <c r="C64" s="336"/>
      <c r="D64" s="336"/>
      <c r="E64" s="333" t="n">
        <f aca="false">SUM(G64:I64)</f>
        <v>5043</v>
      </c>
      <c r="F64" s="333"/>
      <c r="G64" s="334" t="n">
        <v>5014</v>
      </c>
      <c r="H64" s="56"/>
      <c r="I64" s="333" t="n">
        <v>29</v>
      </c>
      <c r="K64" s="338"/>
      <c r="L64" s="338"/>
    </row>
    <row r="65" customFormat="false" ht="9" hidden="false" customHeight="true" outlineLevel="0" collapsed="false">
      <c r="A65" s="336" t="s">
        <v>167</v>
      </c>
      <c r="B65" s="336"/>
      <c r="C65" s="336"/>
      <c r="D65" s="336"/>
      <c r="E65" s="333" t="n">
        <f aca="false">SUM(G65:I65)</f>
        <v>14353</v>
      </c>
      <c r="F65" s="333"/>
      <c r="G65" s="334" t="n">
        <v>14283</v>
      </c>
      <c r="H65" s="339"/>
      <c r="I65" s="333" t="n">
        <v>70</v>
      </c>
      <c r="K65" s="338"/>
      <c r="L65" s="338"/>
    </row>
    <row r="66" customFormat="false" ht="9" hidden="false" customHeight="true" outlineLevel="0" collapsed="false">
      <c r="A66" s="336" t="s">
        <v>601</v>
      </c>
      <c r="B66" s="336"/>
      <c r="C66" s="336"/>
      <c r="D66" s="336"/>
      <c r="E66" s="333" t="n">
        <f aca="false">SUM(G66:I66)</f>
        <v>744</v>
      </c>
      <c r="F66" s="333"/>
      <c r="G66" s="334" t="n">
        <v>741</v>
      </c>
      <c r="H66" s="56"/>
      <c r="I66" s="333" t="n">
        <v>3</v>
      </c>
      <c r="K66" s="338"/>
      <c r="L66" s="338"/>
    </row>
    <row r="67" customFormat="false" ht="9" hidden="false" customHeight="true" outlineLevel="0" collapsed="false">
      <c r="A67" s="336" t="s">
        <v>169</v>
      </c>
      <c r="B67" s="336"/>
      <c r="C67" s="336"/>
      <c r="D67" s="336"/>
      <c r="E67" s="333" t="n">
        <f aca="false">SUM(G67:I67)</f>
        <v>16398</v>
      </c>
      <c r="F67" s="333"/>
      <c r="G67" s="334" t="n">
        <v>16273</v>
      </c>
      <c r="H67" s="340"/>
      <c r="I67" s="333" t="n">
        <v>125</v>
      </c>
      <c r="K67" s="338"/>
      <c r="L67" s="338"/>
    </row>
    <row r="68" customFormat="false" ht="9" hidden="false" customHeight="true" outlineLevel="0" collapsed="false">
      <c r="A68" s="336" t="s">
        <v>170</v>
      </c>
      <c r="B68" s="336"/>
      <c r="C68" s="336"/>
      <c r="D68" s="336"/>
      <c r="E68" s="337" t="s">
        <v>561</v>
      </c>
      <c r="F68" s="337"/>
      <c r="G68" s="337" t="s">
        <v>561</v>
      </c>
      <c r="H68" s="56"/>
      <c r="I68" s="337" t="s">
        <v>561</v>
      </c>
      <c r="K68" s="338"/>
      <c r="L68" s="338"/>
    </row>
    <row r="69" customFormat="false" ht="9" hidden="false" customHeight="true" outlineLevel="0" collapsed="false">
      <c r="A69" s="336" t="s">
        <v>171</v>
      </c>
      <c r="B69" s="336"/>
      <c r="C69" s="336"/>
      <c r="D69" s="336"/>
      <c r="E69" s="333" t="n">
        <f aca="false">SUM(G69:I69)</f>
        <v>2534</v>
      </c>
      <c r="F69" s="333"/>
      <c r="G69" s="334" t="n">
        <v>2502</v>
      </c>
      <c r="H69" s="340"/>
      <c r="I69" s="333" t="n">
        <v>32</v>
      </c>
      <c r="K69" s="338"/>
      <c r="L69" s="338"/>
    </row>
    <row r="70" customFormat="false" ht="9" hidden="false" customHeight="true" outlineLevel="0" collapsed="false">
      <c r="A70" s="336" t="s">
        <v>172</v>
      </c>
      <c r="B70" s="336"/>
      <c r="C70" s="336"/>
      <c r="D70" s="336"/>
      <c r="E70" s="333" t="n">
        <f aca="false">SUM(G70:I70)</f>
        <v>1080</v>
      </c>
      <c r="F70" s="333"/>
      <c r="G70" s="334" t="n">
        <v>1070</v>
      </c>
      <c r="H70" s="340"/>
      <c r="I70" s="333" t="n">
        <v>10</v>
      </c>
      <c r="K70" s="338"/>
      <c r="L70" s="338"/>
    </row>
    <row r="71" customFormat="false" ht="9" hidden="false" customHeight="true" outlineLevel="0" collapsed="false">
      <c r="A71" s="336" t="s">
        <v>173</v>
      </c>
      <c r="B71" s="336"/>
      <c r="C71" s="336"/>
      <c r="D71" s="336"/>
      <c r="E71" s="333" t="n">
        <f aca="false">SUM(G71:I71)</f>
        <v>3318</v>
      </c>
      <c r="F71" s="333"/>
      <c r="G71" s="334" t="n">
        <v>3303</v>
      </c>
      <c r="H71" s="340"/>
      <c r="I71" s="333" t="n">
        <v>15</v>
      </c>
      <c r="K71" s="338"/>
      <c r="L71" s="338"/>
    </row>
    <row r="72" customFormat="false" ht="9" hidden="false" customHeight="true" outlineLevel="0" collapsed="false">
      <c r="A72" s="336" t="s">
        <v>174</v>
      </c>
      <c r="B72" s="336"/>
      <c r="C72" s="336"/>
      <c r="D72" s="336"/>
      <c r="E72" s="333" t="n">
        <f aca="false">SUM(G72:I72)</f>
        <v>1256</v>
      </c>
      <c r="F72" s="333"/>
      <c r="G72" s="334" t="n">
        <v>1234</v>
      </c>
      <c r="H72" s="340"/>
      <c r="I72" s="333" t="n">
        <v>22</v>
      </c>
      <c r="K72" s="338"/>
      <c r="L72" s="338"/>
    </row>
    <row r="73" s="33" customFormat="true" ht="9" hidden="false" customHeight="true" outlineLevel="0" collapsed="false">
      <c r="A73" s="336" t="s">
        <v>175</v>
      </c>
      <c r="B73" s="336"/>
      <c r="C73" s="336"/>
      <c r="D73" s="336"/>
      <c r="E73" s="333" t="n">
        <f aca="false">SUM(G73:I73)</f>
        <v>2169</v>
      </c>
      <c r="F73" s="333"/>
      <c r="G73" s="334" t="n">
        <v>2162</v>
      </c>
      <c r="H73" s="333"/>
      <c r="I73" s="333" t="n">
        <v>7</v>
      </c>
      <c r="K73" s="341"/>
      <c r="L73" s="341"/>
    </row>
    <row r="74" s="33" customFormat="true" ht="9" hidden="false" customHeight="true" outlineLevel="0" collapsed="false">
      <c r="A74" s="336" t="s">
        <v>602</v>
      </c>
      <c r="B74" s="336"/>
      <c r="C74" s="336"/>
      <c r="D74" s="336"/>
      <c r="E74" s="333" t="n">
        <f aca="false">SUM(G74:I74)</f>
        <v>780</v>
      </c>
      <c r="F74" s="333"/>
      <c r="G74" s="334" t="n">
        <v>776</v>
      </c>
      <c r="H74" s="333"/>
      <c r="I74" s="333" t="n">
        <v>4</v>
      </c>
      <c r="K74" s="341"/>
      <c r="L74" s="341"/>
    </row>
    <row r="75" customFormat="false" ht="9" hidden="false" customHeight="true" outlineLevel="0" collapsed="false">
      <c r="A75" s="342" t="s">
        <v>177</v>
      </c>
      <c r="B75" s="342"/>
      <c r="C75" s="342"/>
      <c r="D75" s="342"/>
      <c r="E75" s="333" t="n">
        <f aca="false">SUM(G75:I75)</f>
        <v>1515</v>
      </c>
      <c r="F75" s="333"/>
      <c r="G75" s="334" t="n">
        <v>1494</v>
      </c>
      <c r="H75" s="56"/>
      <c r="I75" s="333" t="n">
        <v>21</v>
      </c>
      <c r="K75" s="335"/>
      <c r="L75" s="343"/>
    </row>
    <row r="76" customFormat="false" ht="9" hidden="false" customHeight="true" outlineLevel="0" collapsed="false">
      <c r="A76" s="336" t="s">
        <v>178</v>
      </c>
      <c r="B76" s="336"/>
      <c r="C76" s="336"/>
      <c r="D76" s="336"/>
      <c r="E76" s="333" t="n">
        <f aca="false">SUM(G76:I76)</f>
        <v>4948</v>
      </c>
      <c r="F76" s="333"/>
      <c r="G76" s="334" t="n">
        <v>4887</v>
      </c>
      <c r="H76" s="340"/>
      <c r="I76" s="333" t="n">
        <v>61</v>
      </c>
      <c r="K76" s="338"/>
      <c r="L76" s="335"/>
    </row>
    <row r="77" customFormat="false" ht="9" hidden="false" customHeight="true" outlineLevel="0" collapsed="false">
      <c r="A77" s="336" t="s">
        <v>179</v>
      </c>
      <c r="B77" s="336"/>
      <c r="C77" s="336"/>
      <c r="D77" s="336"/>
      <c r="E77" s="337" t="s">
        <v>561</v>
      </c>
      <c r="F77" s="337"/>
      <c r="G77" s="337" t="s">
        <v>561</v>
      </c>
      <c r="H77" s="340"/>
      <c r="I77" s="337" t="s">
        <v>561</v>
      </c>
      <c r="K77" s="338"/>
      <c r="L77" s="338"/>
    </row>
    <row r="78" customFormat="false" ht="9" hidden="false" customHeight="true" outlineLevel="0" collapsed="false">
      <c r="A78" s="336" t="s">
        <v>180</v>
      </c>
      <c r="B78" s="336"/>
      <c r="C78" s="336"/>
      <c r="D78" s="336"/>
      <c r="E78" s="333" t="n">
        <f aca="false">SUM(G78:I78)</f>
        <v>5030</v>
      </c>
      <c r="F78" s="333"/>
      <c r="G78" s="334" t="n">
        <v>4989</v>
      </c>
      <c r="H78" s="56"/>
      <c r="I78" s="333" t="n">
        <v>41</v>
      </c>
      <c r="K78" s="338"/>
      <c r="L78" s="338"/>
    </row>
    <row r="79" customFormat="false" ht="9" hidden="false" customHeight="true" outlineLevel="0" collapsed="false">
      <c r="A79" s="336" t="s">
        <v>181</v>
      </c>
      <c r="B79" s="336"/>
      <c r="C79" s="336"/>
      <c r="D79" s="336"/>
      <c r="E79" s="333" t="n">
        <f aca="false">SUM(G79:I79)</f>
        <v>3273</v>
      </c>
      <c r="F79" s="333"/>
      <c r="G79" s="334" t="n">
        <v>3132</v>
      </c>
      <c r="H79" s="340"/>
      <c r="I79" s="333" t="n">
        <v>141</v>
      </c>
      <c r="K79" s="338"/>
      <c r="L79" s="338"/>
    </row>
    <row r="80" customFormat="false" ht="9" hidden="false" customHeight="true" outlineLevel="0" collapsed="false">
      <c r="A80" s="336" t="s">
        <v>182</v>
      </c>
      <c r="B80" s="336"/>
      <c r="C80" s="336"/>
      <c r="D80" s="336"/>
      <c r="E80" s="333" t="n">
        <f aca="false">SUM(G80:I80)</f>
        <v>5874</v>
      </c>
      <c r="F80" s="333"/>
      <c r="G80" s="334" t="n">
        <v>5802</v>
      </c>
      <c r="H80" s="340"/>
      <c r="I80" s="333" t="n">
        <v>72</v>
      </c>
      <c r="K80" s="338"/>
      <c r="L80" s="338"/>
    </row>
    <row r="81" customFormat="false" ht="9" hidden="false" customHeight="true" outlineLevel="0" collapsed="false">
      <c r="A81" s="336" t="s">
        <v>183</v>
      </c>
      <c r="B81" s="336"/>
      <c r="C81" s="336"/>
      <c r="D81" s="336"/>
      <c r="E81" s="333" t="n">
        <f aca="false">SUM(G81:I81)</f>
        <v>1803</v>
      </c>
      <c r="F81" s="333"/>
      <c r="G81" s="334" t="n">
        <v>1797</v>
      </c>
      <c r="H81" s="340"/>
      <c r="I81" s="333" t="n">
        <v>6</v>
      </c>
      <c r="K81" s="338"/>
      <c r="L81" s="338"/>
    </row>
    <row r="82" customFormat="false" ht="9" hidden="false" customHeight="true" outlineLevel="0" collapsed="false">
      <c r="A82" s="336" t="s">
        <v>184</v>
      </c>
      <c r="B82" s="336"/>
      <c r="C82" s="336"/>
      <c r="D82" s="336"/>
      <c r="E82" s="333" t="n">
        <f aca="false">SUM(G82:I82)</f>
        <v>1406</v>
      </c>
      <c r="F82" s="333"/>
      <c r="G82" s="334" t="n">
        <v>1402</v>
      </c>
      <c r="H82" s="340"/>
      <c r="I82" s="333" t="n">
        <v>4</v>
      </c>
      <c r="K82" s="338"/>
      <c r="L82" s="338"/>
    </row>
    <row r="83" customFormat="false" ht="9" hidden="false" customHeight="true" outlineLevel="0" collapsed="false">
      <c r="A83" s="336" t="s">
        <v>185</v>
      </c>
      <c r="B83" s="336"/>
      <c r="C83" s="336"/>
      <c r="D83" s="336"/>
      <c r="E83" s="333" t="n">
        <f aca="false">SUM(G83:I83)</f>
        <v>8069</v>
      </c>
      <c r="F83" s="333"/>
      <c r="G83" s="334" t="n">
        <v>7969</v>
      </c>
      <c r="H83" s="56"/>
      <c r="I83" s="333" t="n">
        <v>100</v>
      </c>
      <c r="K83" s="338"/>
      <c r="L83" s="338"/>
    </row>
    <row r="84" customFormat="false" ht="9" hidden="false" customHeight="true" outlineLevel="0" collapsed="false">
      <c r="A84" s="336" t="s">
        <v>186</v>
      </c>
      <c r="B84" s="336"/>
      <c r="C84" s="336"/>
      <c r="D84" s="336"/>
      <c r="E84" s="333" t="n">
        <f aca="false">SUM(G84:I84)</f>
        <v>3210</v>
      </c>
      <c r="F84" s="333"/>
      <c r="G84" s="334" t="n">
        <v>3172</v>
      </c>
      <c r="H84" s="340"/>
      <c r="I84" s="333" t="n">
        <v>38</v>
      </c>
      <c r="K84" s="338"/>
      <c r="L84" s="338"/>
    </row>
    <row r="85" customFormat="false" ht="9" hidden="false" customHeight="true" outlineLevel="0" collapsed="false">
      <c r="A85" s="336" t="s">
        <v>188</v>
      </c>
      <c r="B85" s="336"/>
      <c r="C85" s="336"/>
      <c r="D85" s="336"/>
      <c r="E85" s="337" t="s">
        <v>561</v>
      </c>
      <c r="F85" s="337"/>
      <c r="G85" s="337" t="s">
        <v>561</v>
      </c>
      <c r="H85" s="340"/>
      <c r="I85" s="337" t="s">
        <v>561</v>
      </c>
      <c r="K85" s="338"/>
      <c r="L85" s="338"/>
    </row>
    <row r="86" customFormat="false" ht="9" hidden="false" customHeight="true" outlineLevel="0" collapsed="false">
      <c r="A86" s="336" t="s">
        <v>189</v>
      </c>
      <c r="B86" s="336"/>
      <c r="C86" s="336"/>
      <c r="D86" s="336"/>
      <c r="E86" s="333" t="n">
        <f aca="false">SUM(G86:I86)</f>
        <v>3229</v>
      </c>
      <c r="F86" s="333"/>
      <c r="G86" s="334" t="n">
        <v>3217</v>
      </c>
      <c r="H86" s="56"/>
      <c r="I86" s="333" t="n">
        <v>12</v>
      </c>
      <c r="K86" s="338"/>
      <c r="L86" s="338"/>
    </row>
    <row r="87" customFormat="false" ht="9" hidden="false" customHeight="true" outlineLevel="0" collapsed="false">
      <c r="A87" s="336" t="s">
        <v>190</v>
      </c>
      <c r="B87" s="336"/>
      <c r="C87" s="336"/>
      <c r="D87" s="336"/>
      <c r="E87" s="333" t="n">
        <f aca="false">SUM(G87:I87)</f>
        <v>1991</v>
      </c>
      <c r="F87" s="333"/>
      <c r="G87" s="334" t="n">
        <v>1980</v>
      </c>
      <c r="H87" s="340"/>
      <c r="I87" s="333" t="n">
        <v>11</v>
      </c>
      <c r="K87" s="338"/>
      <c r="L87" s="338"/>
    </row>
    <row r="88" customFormat="false" ht="9" hidden="false" customHeight="true" outlineLevel="0" collapsed="false">
      <c r="A88" s="336" t="s">
        <v>191</v>
      </c>
      <c r="B88" s="336"/>
      <c r="C88" s="336"/>
      <c r="D88" s="336"/>
      <c r="E88" s="333" t="n">
        <f aca="false">SUM(G88:I88)</f>
        <v>10070</v>
      </c>
      <c r="F88" s="333"/>
      <c r="G88" s="334" t="n">
        <v>10041</v>
      </c>
      <c r="H88" s="340"/>
      <c r="I88" s="333" t="n">
        <v>29</v>
      </c>
      <c r="K88" s="338"/>
      <c r="L88" s="338"/>
    </row>
    <row r="89" customFormat="false" ht="9" hidden="false" customHeight="true" outlineLevel="0" collapsed="false">
      <c r="A89" s="336" t="s">
        <v>192</v>
      </c>
      <c r="B89" s="336"/>
      <c r="C89" s="336"/>
      <c r="D89" s="336"/>
      <c r="E89" s="337" t="s">
        <v>561</v>
      </c>
      <c r="F89" s="337"/>
      <c r="G89" s="337" t="s">
        <v>561</v>
      </c>
      <c r="H89" s="340"/>
      <c r="I89" s="337" t="s">
        <v>561</v>
      </c>
      <c r="K89" s="338"/>
      <c r="L89" s="338"/>
    </row>
    <row r="90" customFormat="false" ht="9" hidden="false" customHeight="true" outlineLevel="0" collapsed="false">
      <c r="A90" s="336" t="s">
        <v>193</v>
      </c>
      <c r="B90" s="336"/>
      <c r="C90" s="336"/>
      <c r="D90" s="336"/>
      <c r="E90" s="337" t="s">
        <v>561</v>
      </c>
      <c r="F90" s="337"/>
      <c r="G90" s="337" t="s">
        <v>561</v>
      </c>
      <c r="H90" s="56"/>
      <c r="I90" s="337" t="s">
        <v>561</v>
      </c>
      <c r="K90" s="338"/>
      <c r="L90" s="338"/>
    </row>
    <row r="91" customFormat="false" ht="9" hidden="false" customHeight="true" outlineLevel="0" collapsed="false">
      <c r="A91" s="336" t="s">
        <v>194</v>
      </c>
      <c r="B91" s="336"/>
      <c r="C91" s="336"/>
      <c r="D91" s="336"/>
      <c r="E91" s="337" t="s">
        <v>561</v>
      </c>
      <c r="F91" s="337"/>
      <c r="G91" s="337" t="s">
        <v>561</v>
      </c>
      <c r="H91" s="56"/>
      <c r="I91" s="337" t="s">
        <v>561</v>
      </c>
      <c r="K91" s="338"/>
      <c r="L91" s="338"/>
    </row>
    <row r="92" customFormat="false" ht="9" hidden="false" customHeight="true" outlineLevel="0" collapsed="false">
      <c r="A92" s="336" t="s">
        <v>195</v>
      </c>
      <c r="B92" s="336"/>
      <c r="C92" s="336"/>
      <c r="D92" s="336"/>
      <c r="E92" s="337" t="s">
        <v>561</v>
      </c>
      <c r="F92" s="337"/>
      <c r="G92" s="337" t="s">
        <v>561</v>
      </c>
      <c r="H92" s="56"/>
      <c r="I92" s="337" t="s">
        <v>561</v>
      </c>
      <c r="K92" s="338"/>
      <c r="L92" s="338"/>
    </row>
    <row r="93" customFormat="false" ht="9" hidden="false" customHeight="true" outlineLevel="0" collapsed="false">
      <c r="A93" s="336" t="s">
        <v>196</v>
      </c>
      <c r="B93" s="336"/>
      <c r="C93" s="336"/>
      <c r="D93" s="336"/>
      <c r="E93" s="333" t="n">
        <f aca="false">SUM(G93:I93)</f>
        <v>1855</v>
      </c>
      <c r="F93" s="333"/>
      <c r="G93" s="334" t="n">
        <v>1832</v>
      </c>
      <c r="H93" s="56"/>
      <c r="I93" s="333" t="n">
        <v>23</v>
      </c>
      <c r="K93" s="338"/>
      <c r="L93" s="338"/>
    </row>
    <row r="94" customFormat="false" ht="9" hidden="false" customHeight="true" outlineLevel="0" collapsed="false">
      <c r="A94" s="336" t="s">
        <v>197</v>
      </c>
      <c r="B94" s="336"/>
      <c r="C94" s="336"/>
      <c r="D94" s="336"/>
      <c r="E94" s="333" t="n">
        <f aca="false">SUM(G94:I94)</f>
        <v>1853</v>
      </c>
      <c r="F94" s="333"/>
      <c r="G94" s="334" t="n">
        <v>1827</v>
      </c>
      <c r="H94" s="340"/>
      <c r="I94" s="333" t="n">
        <v>26</v>
      </c>
      <c r="K94" s="338"/>
      <c r="L94" s="338"/>
    </row>
    <row r="95" customFormat="false" ht="9" hidden="false" customHeight="true" outlineLevel="0" collapsed="false">
      <c r="A95" s="336" t="s">
        <v>198</v>
      </c>
      <c r="B95" s="336"/>
      <c r="C95" s="336"/>
      <c r="D95" s="336"/>
      <c r="E95" s="333" t="n">
        <f aca="false">SUM(G95:I95)</f>
        <v>3012</v>
      </c>
      <c r="F95" s="333"/>
      <c r="G95" s="334" t="n">
        <v>2957</v>
      </c>
      <c r="H95" s="340"/>
      <c r="I95" s="333" t="n">
        <v>55</v>
      </c>
      <c r="K95" s="338"/>
      <c r="L95" s="338"/>
    </row>
    <row r="96" customFormat="false" ht="9" hidden="false" customHeight="true" outlineLevel="0" collapsed="false">
      <c r="A96" s="336" t="s">
        <v>199</v>
      </c>
      <c r="B96" s="336"/>
      <c r="C96" s="336"/>
      <c r="D96" s="336"/>
      <c r="E96" s="333" t="n">
        <f aca="false">SUM(G96:I96)</f>
        <v>7694</v>
      </c>
      <c r="F96" s="333"/>
      <c r="G96" s="334" t="n">
        <v>7657</v>
      </c>
      <c r="H96" s="340"/>
      <c r="I96" s="333" t="n">
        <v>37</v>
      </c>
      <c r="K96" s="338"/>
      <c r="L96" s="338"/>
    </row>
    <row r="97" customFormat="false" ht="9" hidden="false" customHeight="true" outlineLevel="0" collapsed="false">
      <c r="A97" s="336" t="s">
        <v>200</v>
      </c>
      <c r="B97" s="336"/>
      <c r="C97" s="336"/>
      <c r="D97" s="336"/>
      <c r="E97" s="337" t="s">
        <v>561</v>
      </c>
      <c r="F97" s="337"/>
      <c r="G97" s="337" t="s">
        <v>561</v>
      </c>
      <c r="H97" s="340"/>
      <c r="I97" s="337" t="s">
        <v>561</v>
      </c>
      <c r="K97" s="338"/>
      <c r="L97" s="338"/>
    </row>
    <row r="98" customFormat="false" ht="9" hidden="false" customHeight="true" outlineLevel="0" collapsed="false">
      <c r="A98" s="336" t="s">
        <v>201</v>
      </c>
      <c r="B98" s="336"/>
      <c r="C98" s="336"/>
      <c r="D98" s="336"/>
      <c r="E98" s="333" t="n">
        <f aca="false">SUM(G98:I98)</f>
        <v>31243</v>
      </c>
      <c r="F98" s="333"/>
      <c r="G98" s="334" t="n">
        <v>31087</v>
      </c>
      <c r="H98" s="56"/>
      <c r="I98" s="333" t="n">
        <v>156</v>
      </c>
      <c r="K98" s="338"/>
      <c r="L98" s="338"/>
    </row>
    <row r="99" customFormat="false" ht="9" hidden="false" customHeight="true" outlineLevel="0" collapsed="false">
      <c r="A99" s="336" t="s">
        <v>202</v>
      </c>
      <c r="B99" s="336"/>
      <c r="C99" s="336"/>
      <c r="D99" s="336"/>
      <c r="E99" s="337" t="s">
        <v>561</v>
      </c>
      <c r="F99" s="337"/>
      <c r="G99" s="337" t="s">
        <v>561</v>
      </c>
      <c r="H99" s="340"/>
      <c r="I99" s="337" t="s">
        <v>561</v>
      </c>
      <c r="K99" s="338"/>
      <c r="L99" s="338"/>
    </row>
    <row r="100" customFormat="false" ht="9" hidden="false" customHeight="true" outlineLevel="0" collapsed="false">
      <c r="A100" s="336" t="s">
        <v>203</v>
      </c>
      <c r="B100" s="336"/>
      <c r="C100" s="336"/>
      <c r="D100" s="336"/>
      <c r="E100" s="333" t="n">
        <f aca="false">SUM(G100:I100)</f>
        <v>3059</v>
      </c>
      <c r="F100" s="333"/>
      <c r="G100" s="334" t="n">
        <v>3054</v>
      </c>
      <c r="H100" s="56"/>
      <c r="I100" s="333" t="n">
        <v>5</v>
      </c>
      <c r="K100" s="338"/>
      <c r="L100" s="338"/>
    </row>
    <row r="101" customFormat="false" ht="9" hidden="false" customHeight="true" outlineLevel="0" collapsed="false">
      <c r="A101" s="336" t="s">
        <v>204</v>
      </c>
      <c r="B101" s="336"/>
      <c r="C101" s="336"/>
      <c r="D101" s="336"/>
      <c r="E101" s="337" t="s">
        <v>561</v>
      </c>
      <c r="F101" s="337"/>
      <c r="G101" s="337" t="s">
        <v>561</v>
      </c>
      <c r="H101" s="340"/>
      <c r="I101" s="337" t="s">
        <v>561</v>
      </c>
      <c r="K101" s="338"/>
      <c r="L101" s="338"/>
    </row>
    <row r="102" customFormat="false" ht="9" hidden="false" customHeight="true" outlineLevel="0" collapsed="false">
      <c r="A102" s="336" t="s">
        <v>603</v>
      </c>
      <c r="B102" s="336"/>
      <c r="C102" s="336"/>
      <c r="D102" s="336"/>
      <c r="E102" s="333" t="n">
        <f aca="false">SUM(G102:I102)</f>
        <v>724</v>
      </c>
      <c r="F102" s="333"/>
      <c r="G102" s="334" t="n">
        <v>724</v>
      </c>
      <c r="H102" s="56"/>
      <c r="I102" s="333" t="n">
        <v>0</v>
      </c>
      <c r="K102" s="338"/>
      <c r="L102" s="338"/>
    </row>
    <row r="103" customFormat="false" ht="9" hidden="false" customHeight="true" outlineLevel="0" collapsed="false">
      <c r="A103" s="336" t="s">
        <v>206</v>
      </c>
      <c r="B103" s="336"/>
      <c r="C103" s="336"/>
      <c r="D103" s="336"/>
      <c r="E103" s="333" t="n">
        <f aca="false">SUM(G103:I103)</f>
        <v>5595</v>
      </c>
      <c r="F103" s="333"/>
      <c r="G103" s="334" t="n">
        <v>5562</v>
      </c>
      <c r="H103" s="56"/>
      <c r="I103" s="333" t="n">
        <v>33</v>
      </c>
      <c r="K103" s="338"/>
      <c r="L103" s="338"/>
    </row>
    <row r="104" customFormat="false" ht="9" hidden="false" customHeight="true" outlineLevel="0" collapsed="false">
      <c r="A104" s="336" t="s">
        <v>604</v>
      </c>
      <c r="B104" s="336"/>
      <c r="C104" s="336"/>
      <c r="D104" s="336"/>
      <c r="E104" s="333" t="n">
        <f aca="false">SUM(G104:I104)</f>
        <v>1772</v>
      </c>
      <c r="F104" s="333"/>
      <c r="G104" s="334" t="n">
        <v>1744</v>
      </c>
      <c r="H104" s="340"/>
      <c r="I104" s="333" t="n">
        <v>28</v>
      </c>
      <c r="K104" s="338"/>
      <c r="L104" s="338"/>
    </row>
    <row r="105" customFormat="false" ht="9" hidden="false" customHeight="true" outlineLevel="0" collapsed="false">
      <c r="A105" s="336" t="s">
        <v>209</v>
      </c>
      <c r="B105" s="336"/>
      <c r="C105" s="336"/>
      <c r="D105" s="336"/>
      <c r="E105" s="333" t="n">
        <f aca="false">SUM(G105:I105)</f>
        <v>3122</v>
      </c>
      <c r="F105" s="333"/>
      <c r="G105" s="334" t="n">
        <v>3114</v>
      </c>
      <c r="H105" s="56"/>
      <c r="I105" s="333" t="n">
        <v>8</v>
      </c>
      <c r="K105" s="338"/>
      <c r="L105" s="338"/>
    </row>
    <row r="106" customFormat="false" ht="9" hidden="false" customHeight="true" outlineLevel="0" collapsed="false">
      <c r="A106" s="336" t="s">
        <v>210</v>
      </c>
      <c r="B106" s="336"/>
      <c r="C106" s="336"/>
      <c r="D106" s="336"/>
      <c r="E106" s="333" t="n">
        <f aca="false">SUM(G106:I106)</f>
        <v>10748</v>
      </c>
      <c r="F106" s="333"/>
      <c r="G106" s="334" t="n">
        <v>10575</v>
      </c>
      <c r="H106" s="340"/>
      <c r="I106" s="333" t="n">
        <v>173</v>
      </c>
      <c r="K106" s="338"/>
      <c r="L106" s="338"/>
    </row>
    <row r="107" customFormat="false" ht="9" hidden="false" customHeight="true" outlineLevel="0" collapsed="false">
      <c r="A107" s="336" t="s">
        <v>211</v>
      </c>
      <c r="B107" s="336"/>
      <c r="C107" s="336"/>
      <c r="D107" s="336"/>
      <c r="E107" s="333" t="n">
        <f aca="false">SUM(G107:I107)</f>
        <v>170</v>
      </c>
      <c r="F107" s="333"/>
      <c r="G107" s="334" t="n">
        <v>168</v>
      </c>
      <c r="H107" s="340"/>
      <c r="I107" s="333" t="n">
        <v>2</v>
      </c>
      <c r="K107" s="338"/>
      <c r="L107" s="338"/>
    </row>
    <row r="108" customFormat="false" ht="9" hidden="false" customHeight="true" outlineLevel="0" collapsed="false">
      <c r="A108" s="336" t="s">
        <v>605</v>
      </c>
      <c r="B108" s="336"/>
      <c r="C108" s="336"/>
      <c r="D108" s="336"/>
      <c r="E108" s="333" t="n">
        <f aca="false">SUM(G108:I108)</f>
        <v>787</v>
      </c>
      <c r="F108" s="333"/>
      <c r="G108" s="334" t="n">
        <v>776</v>
      </c>
      <c r="H108" s="340"/>
      <c r="I108" s="333" t="n">
        <v>11</v>
      </c>
      <c r="K108" s="338"/>
      <c r="L108" s="338"/>
    </row>
    <row r="109" customFormat="false" ht="9" hidden="false" customHeight="true" outlineLevel="0" collapsed="false">
      <c r="A109" s="336" t="s">
        <v>213</v>
      </c>
      <c r="B109" s="336"/>
      <c r="C109" s="336"/>
      <c r="D109" s="336"/>
      <c r="E109" s="333" t="n">
        <f aca="false">SUM(G109:I109)</f>
        <v>704</v>
      </c>
      <c r="F109" s="333"/>
      <c r="G109" s="334" t="n">
        <v>692</v>
      </c>
      <c r="H109" s="56"/>
      <c r="I109" s="333" t="n">
        <v>12</v>
      </c>
      <c r="K109" s="338"/>
      <c r="L109" s="338"/>
    </row>
    <row r="110" customFormat="false" ht="9" hidden="false" customHeight="true" outlineLevel="0" collapsed="false">
      <c r="A110" s="336" t="s">
        <v>214</v>
      </c>
      <c r="B110" s="336"/>
      <c r="C110" s="336"/>
      <c r="D110" s="336"/>
      <c r="E110" s="333" t="n">
        <f aca="false">SUM(G110:I110)</f>
        <v>2272</v>
      </c>
      <c r="F110" s="333"/>
      <c r="G110" s="334" t="n">
        <v>2254</v>
      </c>
      <c r="H110" s="340"/>
      <c r="I110" s="333" t="n">
        <v>18</v>
      </c>
      <c r="K110" s="338"/>
      <c r="L110" s="338"/>
    </row>
    <row r="111" customFormat="false" ht="9" hidden="false" customHeight="true" outlineLevel="0" collapsed="false">
      <c r="A111" s="336" t="s">
        <v>215</v>
      </c>
      <c r="B111" s="336"/>
      <c r="C111" s="336"/>
      <c r="D111" s="336"/>
      <c r="E111" s="337" t="s">
        <v>561</v>
      </c>
      <c r="F111" s="337"/>
      <c r="G111" s="337" t="s">
        <v>561</v>
      </c>
      <c r="H111" s="340"/>
      <c r="I111" s="337" t="s">
        <v>561</v>
      </c>
      <c r="K111" s="338"/>
      <c r="L111" s="338"/>
    </row>
    <row r="112" customFormat="false" ht="9" hidden="false" customHeight="true" outlineLevel="0" collapsed="false">
      <c r="A112" s="336" t="s">
        <v>216</v>
      </c>
      <c r="B112" s="336"/>
      <c r="C112" s="336"/>
      <c r="D112" s="336"/>
      <c r="E112" s="337" t="s">
        <v>561</v>
      </c>
      <c r="F112" s="337"/>
      <c r="G112" s="337" t="s">
        <v>561</v>
      </c>
      <c r="H112" s="56"/>
      <c r="I112" s="337" t="s">
        <v>561</v>
      </c>
      <c r="K112" s="338"/>
      <c r="L112" s="338"/>
    </row>
    <row r="113" customFormat="false" ht="9" hidden="false" customHeight="true" outlineLevel="0" collapsed="false">
      <c r="A113" s="336" t="s">
        <v>217</v>
      </c>
      <c r="B113" s="336"/>
      <c r="C113" s="336"/>
      <c r="D113" s="336"/>
      <c r="E113" s="333" t="n">
        <f aca="false">SUM(G113:I113)</f>
        <v>3669</v>
      </c>
      <c r="F113" s="333"/>
      <c r="G113" s="334" t="n">
        <v>3645</v>
      </c>
      <c r="H113" s="56"/>
      <c r="I113" s="333" t="n">
        <v>24</v>
      </c>
      <c r="K113" s="338"/>
      <c r="L113" s="338"/>
    </row>
    <row r="114" customFormat="false" ht="9" hidden="false" customHeight="true" outlineLevel="0" collapsed="false">
      <c r="A114" s="336" t="s">
        <v>218</v>
      </c>
      <c r="B114" s="336"/>
      <c r="C114" s="336"/>
      <c r="D114" s="336"/>
      <c r="E114" s="333" t="n">
        <f aca="false">SUM(G114:I114)</f>
        <v>1726</v>
      </c>
      <c r="F114" s="333"/>
      <c r="G114" s="334" t="n">
        <v>1715</v>
      </c>
      <c r="H114" s="340"/>
      <c r="I114" s="333" t="n">
        <v>11</v>
      </c>
      <c r="K114" s="338"/>
      <c r="L114" s="338"/>
    </row>
    <row r="115" customFormat="false" ht="9" hidden="false" customHeight="true" outlineLevel="0" collapsed="false">
      <c r="A115" s="336" t="s">
        <v>219</v>
      </c>
      <c r="B115" s="336"/>
      <c r="C115" s="336"/>
      <c r="D115" s="336"/>
      <c r="E115" s="333" t="n">
        <f aca="false">SUM(G115:I115)</f>
        <v>5992</v>
      </c>
      <c r="F115" s="333"/>
      <c r="G115" s="334" t="n">
        <v>5951</v>
      </c>
      <c r="H115" s="340"/>
      <c r="I115" s="333" t="n">
        <v>41</v>
      </c>
      <c r="K115" s="338"/>
      <c r="L115" s="338"/>
    </row>
    <row r="116" customFormat="false" ht="9" hidden="false" customHeight="true" outlineLevel="0" collapsed="false">
      <c r="A116" s="336" t="s">
        <v>220</v>
      </c>
      <c r="B116" s="336"/>
      <c r="C116" s="336"/>
      <c r="D116" s="336"/>
      <c r="E116" s="333" t="n">
        <f aca="false">SUM(G116:I116)</f>
        <v>1713</v>
      </c>
      <c r="F116" s="333"/>
      <c r="G116" s="334" t="n">
        <v>1702</v>
      </c>
      <c r="H116" s="340"/>
      <c r="I116" s="333" t="n">
        <v>11</v>
      </c>
      <c r="K116" s="338"/>
      <c r="L116" s="338"/>
    </row>
    <row r="117" customFormat="false" ht="9" hidden="false" customHeight="true" outlineLevel="0" collapsed="false">
      <c r="A117" s="336" t="s">
        <v>221</v>
      </c>
      <c r="B117" s="336"/>
      <c r="C117" s="336"/>
      <c r="D117" s="336"/>
      <c r="E117" s="333" t="n">
        <f aca="false">SUM(G117:I117)</f>
        <v>6136</v>
      </c>
      <c r="F117" s="333"/>
      <c r="G117" s="334" t="n">
        <v>6120</v>
      </c>
      <c r="H117" s="340"/>
      <c r="I117" s="333" t="n">
        <v>16</v>
      </c>
      <c r="K117" s="338"/>
      <c r="L117" s="338"/>
    </row>
    <row r="118" customFormat="false" ht="9" hidden="false" customHeight="true" outlineLevel="0" collapsed="false">
      <c r="A118" s="336" t="s">
        <v>222</v>
      </c>
      <c r="B118" s="336"/>
      <c r="C118" s="336"/>
      <c r="D118" s="336"/>
      <c r="E118" s="337" t="s">
        <v>561</v>
      </c>
      <c r="F118" s="337"/>
      <c r="G118" s="337" t="s">
        <v>561</v>
      </c>
      <c r="H118" s="340"/>
      <c r="I118" s="337" t="s">
        <v>561</v>
      </c>
      <c r="K118" s="338"/>
      <c r="L118" s="338"/>
    </row>
    <row r="119" customFormat="false" ht="9" hidden="false" customHeight="true" outlineLevel="0" collapsed="false">
      <c r="A119" s="336" t="s">
        <v>223</v>
      </c>
      <c r="B119" s="336"/>
      <c r="C119" s="336"/>
      <c r="D119" s="336"/>
      <c r="E119" s="333" t="n">
        <f aca="false">SUM(G119:I119)</f>
        <v>7554</v>
      </c>
      <c r="F119" s="333"/>
      <c r="G119" s="334" t="n">
        <v>7512</v>
      </c>
      <c r="H119" s="56"/>
      <c r="I119" s="333" t="n">
        <v>42</v>
      </c>
      <c r="K119" s="338"/>
      <c r="L119" s="338"/>
    </row>
    <row r="120" customFormat="false" ht="9" hidden="false" customHeight="true" outlineLevel="0" collapsed="false">
      <c r="A120" s="336" t="s">
        <v>224</v>
      </c>
      <c r="B120" s="336"/>
      <c r="C120" s="336"/>
      <c r="D120" s="336"/>
      <c r="E120" s="333" t="n">
        <f aca="false">SUM(G120:I120)</f>
        <v>1346</v>
      </c>
      <c r="F120" s="333"/>
      <c r="G120" s="334" t="n">
        <v>1343</v>
      </c>
      <c r="H120" s="340"/>
      <c r="I120" s="333" t="n">
        <v>3</v>
      </c>
      <c r="K120" s="338"/>
      <c r="L120" s="338"/>
    </row>
    <row r="121" customFormat="false" ht="9" hidden="false" customHeight="true" outlineLevel="0" collapsed="false">
      <c r="A121" s="336" t="s">
        <v>225</v>
      </c>
      <c r="B121" s="336"/>
      <c r="C121" s="336"/>
      <c r="D121" s="336"/>
      <c r="E121" s="333" t="n">
        <f aca="false">SUM(G121:I121)</f>
        <v>10551</v>
      </c>
      <c r="F121" s="333"/>
      <c r="G121" s="334" t="n">
        <v>10342</v>
      </c>
      <c r="H121" s="56"/>
      <c r="I121" s="333" t="n">
        <v>209</v>
      </c>
      <c r="K121" s="338"/>
      <c r="L121" s="338"/>
    </row>
    <row r="122" customFormat="false" ht="9" hidden="false" customHeight="true" outlineLevel="0" collapsed="false">
      <c r="A122" s="336" t="s">
        <v>226</v>
      </c>
      <c r="B122" s="336"/>
      <c r="C122" s="336"/>
      <c r="D122" s="336"/>
      <c r="E122" s="337" t="s">
        <v>561</v>
      </c>
      <c r="F122" s="337"/>
      <c r="G122" s="337" t="s">
        <v>561</v>
      </c>
      <c r="H122" s="340"/>
      <c r="I122" s="337" t="s">
        <v>561</v>
      </c>
      <c r="K122" s="338"/>
      <c r="L122" s="338"/>
    </row>
    <row r="123" customFormat="false" ht="9" hidden="false" customHeight="true" outlineLevel="0" collapsed="false">
      <c r="A123" s="336" t="s">
        <v>227</v>
      </c>
      <c r="B123" s="336"/>
      <c r="C123" s="336"/>
      <c r="D123" s="336"/>
      <c r="E123" s="333" t="n">
        <f aca="false">SUM(G123:I123)</f>
        <v>4275</v>
      </c>
      <c r="F123" s="333"/>
      <c r="G123" s="334" t="n">
        <v>4230</v>
      </c>
      <c r="H123" s="56"/>
      <c r="I123" s="333" t="n">
        <v>45</v>
      </c>
      <c r="K123" s="338"/>
      <c r="L123" s="338"/>
    </row>
    <row r="124" customFormat="false" ht="9" hidden="false" customHeight="true" outlineLevel="0" collapsed="false">
      <c r="A124" s="336" t="s">
        <v>228</v>
      </c>
      <c r="B124" s="336"/>
      <c r="C124" s="336"/>
      <c r="D124" s="336"/>
      <c r="E124" s="333" t="n">
        <f aca="false">SUM(G124:I124)</f>
        <v>2880</v>
      </c>
      <c r="F124" s="333"/>
      <c r="G124" s="334" t="n">
        <v>2795</v>
      </c>
      <c r="H124" s="340"/>
      <c r="I124" s="333" t="n">
        <v>85</v>
      </c>
      <c r="K124" s="338"/>
      <c r="L124" s="338"/>
    </row>
    <row r="125" customFormat="false" ht="9" hidden="false" customHeight="true" outlineLevel="0" collapsed="false">
      <c r="A125" s="336" t="s">
        <v>66</v>
      </c>
      <c r="B125" s="336"/>
      <c r="C125" s="336"/>
      <c r="D125" s="336"/>
      <c r="E125" s="333" t="n">
        <f aca="false">SUM(G125:I125)</f>
        <v>160250</v>
      </c>
      <c r="F125" s="333"/>
      <c r="G125" s="334" t="n">
        <v>160147</v>
      </c>
      <c r="H125" s="340"/>
      <c r="I125" s="333" t="n">
        <v>103</v>
      </c>
      <c r="K125" s="338"/>
      <c r="L125" s="338"/>
    </row>
    <row r="126" customFormat="false" ht="9" hidden="false" customHeight="true" outlineLevel="0" collapsed="false">
      <c r="A126" s="336" t="s">
        <v>229</v>
      </c>
      <c r="B126" s="336"/>
      <c r="C126" s="336"/>
      <c r="D126" s="336"/>
      <c r="E126" s="333" t="n">
        <f aca="false">SUM(G126:I126)</f>
        <v>12011</v>
      </c>
      <c r="F126" s="333"/>
      <c r="G126" s="334" t="n">
        <v>11800</v>
      </c>
      <c r="H126" s="340"/>
      <c r="I126" s="333" t="n">
        <v>211</v>
      </c>
      <c r="K126" s="338"/>
      <c r="L126" s="338"/>
    </row>
    <row r="127" customFormat="false" ht="9" hidden="false" customHeight="true" outlineLevel="0" collapsed="false">
      <c r="A127" s="336" t="s">
        <v>606</v>
      </c>
      <c r="B127" s="336"/>
      <c r="C127" s="336"/>
      <c r="D127" s="336"/>
      <c r="E127" s="333" t="n">
        <f aca="false">SUM(G127:I127)</f>
        <v>3362</v>
      </c>
      <c r="F127" s="333"/>
      <c r="G127" s="334" t="n">
        <v>3333</v>
      </c>
      <c r="H127" s="340"/>
      <c r="I127" s="333" t="n">
        <v>29</v>
      </c>
      <c r="K127" s="338"/>
      <c r="L127" s="338"/>
    </row>
    <row r="128" customFormat="false" ht="9" hidden="false" customHeight="true" outlineLevel="0" collapsed="false">
      <c r="A128" s="336" t="s">
        <v>231</v>
      </c>
      <c r="B128" s="336"/>
      <c r="C128" s="336"/>
      <c r="D128" s="336"/>
      <c r="E128" s="333" t="n">
        <f aca="false">SUM(G128:I128)</f>
        <v>5710</v>
      </c>
      <c r="F128" s="333"/>
      <c r="G128" s="334" t="n">
        <v>5685</v>
      </c>
      <c r="H128" s="56"/>
      <c r="I128" s="333" t="n">
        <v>25</v>
      </c>
      <c r="K128" s="338"/>
      <c r="L128" s="338"/>
    </row>
    <row r="129" customFormat="false" ht="9" hidden="false" customHeight="true" outlineLevel="0" collapsed="false">
      <c r="A129" s="336" t="s">
        <v>232</v>
      </c>
      <c r="B129" s="336"/>
      <c r="C129" s="336"/>
      <c r="D129" s="336"/>
      <c r="E129" s="333" t="n">
        <f aca="false">SUM(G129:I129)</f>
        <v>6441</v>
      </c>
      <c r="F129" s="333"/>
      <c r="G129" s="334" t="n">
        <v>6391</v>
      </c>
      <c r="H129" s="340"/>
      <c r="I129" s="333" t="n">
        <v>50</v>
      </c>
      <c r="K129" s="338"/>
      <c r="L129" s="338"/>
    </row>
    <row r="130" customFormat="false" ht="9" hidden="false" customHeight="true" outlineLevel="0" collapsed="false">
      <c r="A130" s="336" t="s">
        <v>67</v>
      </c>
      <c r="B130" s="336"/>
      <c r="C130" s="336"/>
      <c r="D130" s="336"/>
      <c r="E130" s="333" t="n">
        <f aca="false">SUM(G130:I130)</f>
        <v>28210</v>
      </c>
      <c r="F130" s="333"/>
      <c r="G130" s="334" t="n">
        <v>28100</v>
      </c>
      <c r="H130" s="340"/>
      <c r="I130" s="333" t="n">
        <v>110</v>
      </c>
      <c r="K130" s="338"/>
      <c r="L130" s="338"/>
    </row>
    <row r="131" customFormat="false" ht="9" hidden="false" customHeight="true" outlineLevel="0" collapsed="false">
      <c r="A131" s="336" t="s">
        <v>233</v>
      </c>
      <c r="B131" s="336"/>
      <c r="C131" s="336"/>
      <c r="D131" s="336"/>
      <c r="E131" s="333" t="n">
        <f aca="false">SUM(G131:I131)</f>
        <v>73</v>
      </c>
      <c r="F131" s="333"/>
      <c r="G131" s="334" t="n">
        <v>73</v>
      </c>
      <c r="H131" s="340"/>
      <c r="I131" s="333" t="n">
        <v>0</v>
      </c>
      <c r="K131" s="338"/>
      <c r="L131" s="338"/>
    </row>
    <row r="132" customFormat="false" ht="9" hidden="false" customHeight="true" outlineLevel="0" collapsed="false">
      <c r="A132" s="336" t="s">
        <v>234</v>
      </c>
      <c r="B132" s="336"/>
      <c r="C132" s="336"/>
      <c r="D132" s="336"/>
      <c r="E132" s="333" t="n">
        <f aca="false">SUM(G132:I132)</f>
        <v>247</v>
      </c>
      <c r="F132" s="333"/>
      <c r="G132" s="334" t="n">
        <v>245</v>
      </c>
      <c r="H132" s="340"/>
      <c r="I132" s="333" t="n">
        <v>2</v>
      </c>
      <c r="K132" s="338"/>
      <c r="L132" s="338"/>
    </row>
    <row r="133" customFormat="false" ht="9" hidden="false" customHeight="true" outlineLevel="0" collapsed="false">
      <c r="A133" s="336" t="s">
        <v>235</v>
      </c>
      <c r="B133" s="336"/>
      <c r="C133" s="336"/>
      <c r="D133" s="336"/>
      <c r="E133" s="333" t="n">
        <f aca="false">SUM(G133:I133)</f>
        <v>28772</v>
      </c>
      <c r="F133" s="333"/>
      <c r="G133" s="334" t="n">
        <v>28723</v>
      </c>
      <c r="H133" s="340"/>
      <c r="I133" s="333" t="n">
        <v>49</v>
      </c>
      <c r="K133" s="338"/>
      <c r="L133" s="338"/>
    </row>
    <row r="134" customFormat="false" ht="9" hidden="false" customHeight="true" outlineLevel="0" collapsed="false">
      <c r="A134" s="336" t="s">
        <v>607</v>
      </c>
      <c r="B134" s="336"/>
      <c r="C134" s="336"/>
      <c r="D134" s="336"/>
      <c r="E134" s="333" t="n">
        <f aca="false">SUM(G134:I134)</f>
        <v>352</v>
      </c>
      <c r="F134" s="333"/>
      <c r="G134" s="334" t="n">
        <v>349</v>
      </c>
      <c r="H134" s="340"/>
      <c r="I134" s="333" t="n">
        <v>3</v>
      </c>
      <c r="K134" s="338"/>
      <c r="L134" s="338"/>
    </row>
    <row r="135" s="100" customFormat="true" ht="9" hidden="false" customHeight="true" outlineLevel="0" collapsed="false">
      <c r="A135" s="336" t="s">
        <v>237</v>
      </c>
      <c r="B135" s="336"/>
      <c r="C135" s="336"/>
      <c r="D135" s="336"/>
      <c r="E135" s="333" t="n">
        <f aca="false">SUM(G135:I135)</f>
        <v>4678</v>
      </c>
      <c r="F135" s="333"/>
      <c r="G135" s="334" t="n">
        <v>4671</v>
      </c>
      <c r="H135" s="344"/>
      <c r="I135" s="333" t="n">
        <v>7</v>
      </c>
      <c r="J135" s="344"/>
      <c r="K135" s="344"/>
      <c r="L135" s="344"/>
      <c r="M135" s="344"/>
    </row>
    <row r="136" s="100" customFormat="true" ht="9" hidden="false" customHeight="true" outlineLevel="0" collapsed="false">
      <c r="A136" s="336" t="s">
        <v>238</v>
      </c>
      <c r="B136" s="336"/>
      <c r="C136" s="336"/>
      <c r="D136" s="336"/>
      <c r="E136" s="333" t="n">
        <f aca="false">SUM(G136:I136)</f>
        <v>3396</v>
      </c>
      <c r="F136" s="333"/>
      <c r="G136" s="334" t="n">
        <v>3365</v>
      </c>
      <c r="H136" s="344"/>
      <c r="I136" s="333" t="n">
        <v>31</v>
      </c>
      <c r="J136" s="344"/>
      <c r="K136" s="344"/>
      <c r="L136" s="344"/>
      <c r="M136" s="344"/>
    </row>
    <row r="137" s="33" customFormat="true" ht="9" hidden="false" customHeight="true" outlineLevel="0" collapsed="false">
      <c r="A137" s="336" t="s">
        <v>239</v>
      </c>
      <c r="B137" s="336"/>
      <c r="C137" s="336"/>
      <c r="D137" s="336"/>
      <c r="E137" s="333" t="n">
        <f aca="false">SUM(G137:I137)</f>
        <v>2278</v>
      </c>
      <c r="F137" s="333"/>
      <c r="G137" s="334" t="n">
        <v>2244</v>
      </c>
      <c r="H137" s="333"/>
      <c r="I137" s="333" t="n">
        <v>34</v>
      </c>
      <c r="K137" s="341"/>
      <c r="L137" s="341"/>
    </row>
    <row r="138" customFormat="false" ht="9" hidden="false" customHeight="true" outlineLevel="0" collapsed="false">
      <c r="A138" s="336" t="s">
        <v>240</v>
      </c>
      <c r="B138" s="336"/>
      <c r="C138" s="336"/>
      <c r="D138" s="336"/>
      <c r="E138" s="333" t="n">
        <f aca="false">SUM(G138:I138)</f>
        <v>1681</v>
      </c>
      <c r="F138" s="333"/>
      <c r="G138" s="334" t="n">
        <v>1665</v>
      </c>
      <c r="H138" s="340"/>
      <c r="I138" s="333" t="n">
        <v>16</v>
      </c>
      <c r="K138" s="338"/>
      <c r="L138" s="338"/>
    </row>
    <row r="139" customFormat="false" ht="9" hidden="false" customHeight="true" outlineLevel="0" collapsed="false">
      <c r="A139" s="342" t="s">
        <v>241</v>
      </c>
      <c r="B139" s="342"/>
      <c r="C139" s="342"/>
      <c r="D139" s="342"/>
      <c r="E139" s="333" t="n">
        <f aca="false">SUM(G139:I139)</f>
        <v>2045</v>
      </c>
      <c r="F139" s="333"/>
      <c r="G139" s="334" t="n">
        <v>2014</v>
      </c>
      <c r="H139" s="340"/>
      <c r="I139" s="333" t="n">
        <v>31</v>
      </c>
      <c r="K139" s="343"/>
      <c r="L139" s="338"/>
    </row>
    <row r="140" customFormat="false" ht="9" hidden="false" customHeight="true" outlineLevel="0" collapsed="false">
      <c r="A140" s="336" t="s">
        <v>242</v>
      </c>
      <c r="B140" s="336"/>
      <c r="C140" s="336"/>
      <c r="D140" s="336"/>
      <c r="E140" s="333" t="n">
        <f aca="false">SUM(G140:I140)</f>
        <v>4397</v>
      </c>
      <c r="F140" s="333"/>
      <c r="G140" s="334" t="n">
        <v>4383</v>
      </c>
      <c r="H140" s="340"/>
      <c r="I140" s="333" t="n">
        <v>14</v>
      </c>
      <c r="K140" s="335"/>
      <c r="L140" s="343"/>
    </row>
    <row r="141" customFormat="false" ht="9" hidden="false" customHeight="true" outlineLevel="0" collapsed="false">
      <c r="A141" s="336" t="s">
        <v>243</v>
      </c>
      <c r="B141" s="336"/>
      <c r="C141" s="336"/>
      <c r="D141" s="336"/>
      <c r="E141" s="333" t="n">
        <f aca="false">SUM(G141:I141)</f>
        <v>1282</v>
      </c>
      <c r="F141" s="333"/>
      <c r="G141" s="334" t="n">
        <v>1274</v>
      </c>
      <c r="H141" s="340"/>
      <c r="I141" s="333" t="n">
        <v>8</v>
      </c>
      <c r="K141" s="338"/>
      <c r="L141" s="335"/>
    </row>
    <row r="142" customFormat="false" ht="9" hidden="false" customHeight="true" outlineLevel="0" collapsed="false">
      <c r="A142" s="336" t="s">
        <v>244</v>
      </c>
      <c r="B142" s="336"/>
      <c r="C142" s="336"/>
      <c r="D142" s="336"/>
      <c r="E142" s="333" t="n">
        <f aca="false">SUM(G142:I142)</f>
        <v>396</v>
      </c>
      <c r="F142" s="333"/>
      <c r="G142" s="334" t="n">
        <v>394</v>
      </c>
      <c r="H142" s="340"/>
      <c r="I142" s="333" t="n">
        <v>2</v>
      </c>
      <c r="K142" s="338"/>
      <c r="L142" s="338"/>
    </row>
    <row r="143" customFormat="false" ht="9" hidden="false" customHeight="true" outlineLevel="0" collapsed="false">
      <c r="A143" s="336" t="s">
        <v>245</v>
      </c>
      <c r="B143" s="336"/>
      <c r="C143" s="336"/>
      <c r="D143" s="336"/>
      <c r="E143" s="333" t="n">
        <f aca="false">SUM(G143:I143)</f>
        <v>29830</v>
      </c>
      <c r="F143" s="333"/>
      <c r="G143" s="334" t="n">
        <v>29741</v>
      </c>
      <c r="H143" s="340"/>
      <c r="I143" s="333" t="n">
        <v>89</v>
      </c>
      <c r="K143" s="338"/>
      <c r="L143" s="338"/>
    </row>
    <row r="144" customFormat="false" ht="9" hidden="false" customHeight="true" outlineLevel="0" collapsed="false">
      <c r="A144" s="336" t="s">
        <v>246</v>
      </c>
      <c r="B144" s="336"/>
      <c r="C144" s="336"/>
      <c r="D144" s="336"/>
      <c r="E144" s="333" t="n">
        <f aca="false">SUM(G144:I144)</f>
        <v>266</v>
      </c>
      <c r="F144" s="333"/>
      <c r="G144" s="334" t="n">
        <v>257</v>
      </c>
      <c r="H144" s="340"/>
      <c r="I144" s="333" t="n">
        <v>9</v>
      </c>
      <c r="K144" s="338"/>
      <c r="L144" s="338"/>
    </row>
    <row r="145" customFormat="false" ht="9" hidden="false" customHeight="true" outlineLevel="0" collapsed="false">
      <c r="A145" s="336" t="s">
        <v>247</v>
      </c>
      <c r="B145" s="336"/>
      <c r="C145" s="336"/>
      <c r="D145" s="336"/>
      <c r="E145" s="333" t="n">
        <f aca="false">SUM(G145:I145)</f>
        <v>6063</v>
      </c>
      <c r="F145" s="333"/>
      <c r="G145" s="334" t="n">
        <v>6036</v>
      </c>
      <c r="H145" s="340"/>
      <c r="I145" s="333" t="n">
        <v>27</v>
      </c>
      <c r="K145" s="338"/>
      <c r="L145" s="338"/>
    </row>
    <row r="146" customFormat="false" ht="9" hidden="false" customHeight="true" outlineLevel="0" collapsed="false">
      <c r="A146" s="336" t="s">
        <v>248</v>
      </c>
      <c r="B146" s="336"/>
      <c r="C146" s="336"/>
      <c r="D146" s="336"/>
      <c r="E146" s="337" t="s">
        <v>561</v>
      </c>
      <c r="F146" s="337"/>
      <c r="G146" s="337" t="s">
        <v>561</v>
      </c>
      <c r="H146" s="340"/>
      <c r="I146" s="337" t="s">
        <v>561</v>
      </c>
      <c r="K146" s="338"/>
      <c r="L146" s="338"/>
    </row>
    <row r="147" customFormat="false" ht="9" hidden="false" customHeight="true" outlineLevel="0" collapsed="false">
      <c r="A147" s="336" t="s">
        <v>249</v>
      </c>
      <c r="B147" s="336"/>
      <c r="C147" s="336"/>
      <c r="D147" s="336"/>
      <c r="E147" s="333" t="n">
        <f aca="false">SUM(G147:I147)</f>
        <v>3907</v>
      </c>
      <c r="F147" s="333"/>
      <c r="G147" s="334" t="n">
        <v>3902</v>
      </c>
      <c r="H147" s="340"/>
      <c r="I147" s="333" t="n">
        <v>5</v>
      </c>
      <c r="K147" s="338"/>
      <c r="L147" s="338"/>
    </row>
    <row r="148" customFormat="false" ht="9" hidden="false" customHeight="true" outlineLevel="0" collapsed="false">
      <c r="A148" s="336" t="s">
        <v>250</v>
      </c>
      <c r="B148" s="336"/>
      <c r="C148" s="336"/>
      <c r="D148" s="336"/>
      <c r="E148" s="333" t="n">
        <f aca="false">SUM(G148:I148)</f>
        <v>2865</v>
      </c>
      <c r="F148" s="333"/>
      <c r="G148" s="334" t="n">
        <v>2785</v>
      </c>
      <c r="H148" s="56"/>
      <c r="I148" s="333" t="n">
        <v>80</v>
      </c>
      <c r="K148" s="338"/>
      <c r="L148" s="338"/>
    </row>
    <row r="149" customFormat="false" ht="9" hidden="false" customHeight="true" outlineLevel="0" collapsed="false">
      <c r="A149" s="336" t="s">
        <v>251</v>
      </c>
      <c r="B149" s="336"/>
      <c r="C149" s="336"/>
      <c r="D149" s="336"/>
      <c r="E149" s="333" t="n">
        <f aca="false">SUM(G149:I149)</f>
        <v>3481</v>
      </c>
      <c r="F149" s="333"/>
      <c r="G149" s="334" t="n">
        <v>3477</v>
      </c>
      <c r="H149" s="340"/>
      <c r="I149" s="333" t="n">
        <v>4</v>
      </c>
      <c r="K149" s="338"/>
      <c r="L149" s="338"/>
    </row>
    <row r="150" customFormat="false" ht="9" hidden="false" customHeight="true" outlineLevel="0" collapsed="false">
      <c r="A150" s="336" t="s">
        <v>252</v>
      </c>
      <c r="B150" s="336"/>
      <c r="C150" s="336"/>
      <c r="D150" s="336"/>
      <c r="E150" s="333" t="n">
        <f aca="false">SUM(G150:I150)</f>
        <v>1867</v>
      </c>
      <c r="F150" s="333"/>
      <c r="G150" s="334" t="n">
        <v>1794</v>
      </c>
      <c r="H150" s="340"/>
      <c r="I150" s="333" t="n">
        <v>73</v>
      </c>
      <c r="K150" s="338"/>
      <c r="L150" s="338"/>
    </row>
    <row r="151" customFormat="false" ht="9" hidden="false" customHeight="true" outlineLevel="0" collapsed="false">
      <c r="A151" s="336" t="s">
        <v>68</v>
      </c>
      <c r="B151" s="336"/>
      <c r="C151" s="336"/>
      <c r="D151" s="336"/>
      <c r="E151" s="333" t="n">
        <f aca="false">SUM(G151:I151)</f>
        <v>46336</v>
      </c>
      <c r="F151" s="333"/>
      <c r="G151" s="334" t="n">
        <v>46138</v>
      </c>
      <c r="H151" s="340"/>
      <c r="I151" s="333" t="n">
        <v>198</v>
      </c>
      <c r="K151" s="338"/>
      <c r="L151" s="338"/>
    </row>
    <row r="152" customFormat="false" ht="9" hidden="false" customHeight="true" outlineLevel="0" collapsed="false">
      <c r="A152" s="336" t="s">
        <v>253</v>
      </c>
      <c r="B152" s="336"/>
      <c r="C152" s="336"/>
      <c r="D152" s="336"/>
      <c r="E152" s="333" t="n">
        <f aca="false">SUM(G152:I152)</f>
        <v>1400</v>
      </c>
      <c r="F152" s="333"/>
      <c r="G152" s="334" t="n">
        <v>1365</v>
      </c>
      <c r="H152" s="340"/>
      <c r="I152" s="333" t="n">
        <v>35</v>
      </c>
      <c r="K152" s="338"/>
      <c r="L152" s="338"/>
    </row>
    <row r="153" customFormat="false" ht="9" hidden="false" customHeight="true" outlineLevel="0" collapsed="false">
      <c r="A153" s="336" t="s">
        <v>608</v>
      </c>
      <c r="B153" s="336"/>
      <c r="C153" s="336"/>
      <c r="D153" s="336"/>
      <c r="E153" s="333" t="n">
        <f aca="false">SUM(G153:I153)</f>
        <v>8788</v>
      </c>
      <c r="F153" s="333"/>
      <c r="G153" s="334" t="n">
        <v>8656</v>
      </c>
      <c r="H153" s="340"/>
      <c r="I153" s="333" t="n">
        <v>132</v>
      </c>
      <c r="K153" s="338"/>
      <c r="L153" s="338"/>
    </row>
    <row r="154" customFormat="false" ht="9" hidden="false" customHeight="true" outlineLevel="0" collapsed="false">
      <c r="A154" s="336" t="s">
        <v>255</v>
      </c>
      <c r="B154" s="336"/>
      <c r="C154" s="336"/>
      <c r="D154" s="336"/>
      <c r="E154" s="333" t="n">
        <f aca="false">SUM(G154:I154)</f>
        <v>7842</v>
      </c>
      <c r="F154" s="333"/>
      <c r="G154" s="334" t="n">
        <v>7791</v>
      </c>
      <c r="H154" s="340"/>
      <c r="I154" s="333" t="n">
        <v>51</v>
      </c>
      <c r="K154" s="338"/>
      <c r="L154" s="338"/>
    </row>
    <row r="155" customFormat="false" ht="9" hidden="false" customHeight="true" outlineLevel="0" collapsed="false">
      <c r="A155" s="336" t="s">
        <v>256</v>
      </c>
      <c r="B155" s="336"/>
      <c r="C155" s="336"/>
      <c r="D155" s="336"/>
      <c r="E155" s="333" t="n">
        <f aca="false">SUM(G155:I155)</f>
        <v>5446</v>
      </c>
      <c r="F155" s="333"/>
      <c r="G155" s="334" t="n">
        <v>5411</v>
      </c>
      <c r="H155" s="56"/>
      <c r="I155" s="333" t="n">
        <v>35</v>
      </c>
      <c r="K155" s="338"/>
      <c r="L155" s="338"/>
    </row>
    <row r="156" customFormat="false" ht="9" hidden="false" customHeight="true" outlineLevel="0" collapsed="false">
      <c r="A156" s="336" t="s">
        <v>257</v>
      </c>
      <c r="B156" s="336"/>
      <c r="C156" s="336"/>
      <c r="D156" s="336"/>
      <c r="E156" s="337" t="s">
        <v>561</v>
      </c>
      <c r="F156" s="337"/>
      <c r="G156" s="337" t="s">
        <v>561</v>
      </c>
      <c r="H156" s="340"/>
      <c r="I156" s="337" t="s">
        <v>561</v>
      </c>
      <c r="K156" s="338"/>
      <c r="L156" s="338"/>
    </row>
    <row r="157" customFormat="false" ht="9" hidden="false" customHeight="true" outlineLevel="0" collapsed="false">
      <c r="A157" s="336" t="s">
        <v>258</v>
      </c>
      <c r="B157" s="336"/>
      <c r="C157" s="336"/>
      <c r="D157" s="336"/>
      <c r="E157" s="333" t="n">
        <f aca="false">SUM(G157:I157)</f>
        <v>511</v>
      </c>
      <c r="F157" s="333"/>
      <c r="G157" s="334" t="n">
        <v>507</v>
      </c>
      <c r="H157" s="340"/>
      <c r="I157" s="333" t="n">
        <v>4</v>
      </c>
      <c r="K157" s="338"/>
      <c r="L157" s="338"/>
    </row>
    <row r="158" customFormat="false" ht="9" hidden="false" customHeight="true" outlineLevel="0" collapsed="false">
      <c r="A158" s="336" t="s">
        <v>259</v>
      </c>
      <c r="B158" s="336"/>
      <c r="C158" s="336"/>
      <c r="D158" s="336"/>
      <c r="E158" s="333" t="n">
        <f aca="false">SUM(G158:I158)</f>
        <v>2527</v>
      </c>
      <c r="F158" s="333"/>
      <c r="G158" s="334" t="n">
        <v>2516</v>
      </c>
      <c r="H158" s="56"/>
      <c r="I158" s="333" t="n">
        <v>11</v>
      </c>
      <c r="K158" s="338"/>
      <c r="L158" s="338"/>
    </row>
    <row r="159" customFormat="false" ht="9" hidden="false" customHeight="true" outlineLevel="0" collapsed="false">
      <c r="A159" s="336" t="s">
        <v>260</v>
      </c>
      <c r="B159" s="336"/>
      <c r="C159" s="336"/>
      <c r="D159" s="336"/>
      <c r="E159" s="333" t="n">
        <f aca="false">SUM(G159:I159)</f>
        <v>3055</v>
      </c>
      <c r="F159" s="333"/>
      <c r="G159" s="334" t="n">
        <v>2982</v>
      </c>
      <c r="H159" s="340"/>
      <c r="I159" s="333" t="n">
        <v>73</v>
      </c>
      <c r="K159" s="338"/>
      <c r="L159" s="338"/>
    </row>
    <row r="160" customFormat="false" ht="9" hidden="false" customHeight="true" outlineLevel="0" collapsed="false">
      <c r="A160" s="336" t="s">
        <v>261</v>
      </c>
      <c r="B160" s="336"/>
      <c r="C160" s="336"/>
      <c r="D160" s="336"/>
      <c r="E160" s="333" t="n">
        <f aca="false">SUM(G160:I160)</f>
        <v>5086</v>
      </c>
      <c r="F160" s="333"/>
      <c r="G160" s="334" t="n">
        <v>5068</v>
      </c>
      <c r="H160" s="340"/>
      <c r="I160" s="333" t="n">
        <v>18</v>
      </c>
      <c r="K160" s="338"/>
      <c r="L160" s="338"/>
    </row>
    <row r="161" customFormat="false" ht="9" hidden="false" customHeight="true" outlineLevel="0" collapsed="false">
      <c r="A161" s="336" t="s">
        <v>262</v>
      </c>
      <c r="B161" s="336"/>
      <c r="C161" s="336"/>
      <c r="D161" s="336"/>
      <c r="E161" s="333" t="n">
        <f aca="false">SUM(G161:I161)</f>
        <v>2535</v>
      </c>
      <c r="F161" s="333"/>
      <c r="G161" s="334" t="n">
        <v>2516</v>
      </c>
      <c r="H161" s="340"/>
      <c r="I161" s="333" t="n">
        <v>19</v>
      </c>
      <c r="K161" s="338"/>
      <c r="L161" s="338"/>
    </row>
    <row r="162" customFormat="false" ht="9" hidden="false" customHeight="true" outlineLevel="0" collapsed="false">
      <c r="A162" s="336" t="s">
        <v>263</v>
      </c>
      <c r="B162" s="336"/>
      <c r="C162" s="336"/>
      <c r="D162" s="336"/>
      <c r="E162" s="333" t="n">
        <f aca="false">SUM(G162:I162)</f>
        <v>2763</v>
      </c>
      <c r="F162" s="333"/>
      <c r="G162" s="334" t="n">
        <v>2747</v>
      </c>
      <c r="H162" s="340"/>
      <c r="I162" s="333" t="n">
        <v>16</v>
      </c>
      <c r="K162" s="338"/>
      <c r="L162" s="338"/>
    </row>
    <row r="163" customFormat="false" ht="9" hidden="false" customHeight="true" outlineLevel="0" collapsed="false">
      <c r="A163" s="336" t="s">
        <v>264</v>
      </c>
      <c r="B163" s="336"/>
      <c r="C163" s="336"/>
      <c r="D163" s="336"/>
      <c r="E163" s="333" t="n">
        <f aca="false">SUM(G163:I163)</f>
        <v>7053</v>
      </c>
      <c r="F163" s="333"/>
      <c r="G163" s="334" t="n">
        <v>6982</v>
      </c>
      <c r="H163" s="340"/>
      <c r="I163" s="333" t="n">
        <v>71</v>
      </c>
      <c r="K163" s="338"/>
      <c r="L163" s="338"/>
    </row>
    <row r="164" customFormat="false" ht="9" hidden="false" customHeight="true" outlineLevel="0" collapsed="false">
      <c r="A164" s="336" t="s">
        <v>265</v>
      </c>
      <c r="B164" s="336"/>
      <c r="C164" s="336"/>
      <c r="D164" s="336"/>
      <c r="E164" s="333" t="n">
        <f aca="false">SUM(G164:I164)</f>
        <v>24984</v>
      </c>
      <c r="F164" s="333"/>
      <c r="G164" s="334" t="n">
        <v>24773</v>
      </c>
      <c r="H164" s="340"/>
      <c r="I164" s="333" t="n">
        <v>211</v>
      </c>
      <c r="K164" s="338"/>
      <c r="L164" s="338"/>
    </row>
    <row r="165" customFormat="false" ht="9" hidden="false" customHeight="true" outlineLevel="0" collapsed="false">
      <c r="A165" s="336" t="s">
        <v>266</v>
      </c>
      <c r="B165" s="336"/>
      <c r="C165" s="336"/>
      <c r="D165" s="336"/>
      <c r="E165" s="333" t="n">
        <f aca="false">SUM(G165:I165)</f>
        <v>2361</v>
      </c>
      <c r="F165" s="333"/>
      <c r="G165" s="334" t="n">
        <v>2283</v>
      </c>
      <c r="H165" s="340"/>
      <c r="I165" s="333" t="n">
        <v>78</v>
      </c>
      <c r="K165" s="338"/>
      <c r="L165" s="338"/>
    </row>
    <row r="166" customFormat="false" ht="9" hidden="false" customHeight="true" outlineLevel="0" collapsed="false">
      <c r="A166" s="336" t="s">
        <v>609</v>
      </c>
      <c r="B166" s="336"/>
      <c r="C166" s="336"/>
      <c r="D166" s="336"/>
      <c r="E166" s="333" t="n">
        <f aca="false">SUM(G166:I166)</f>
        <v>111171</v>
      </c>
      <c r="F166" s="333"/>
      <c r="G166" s="334" t="n">
        <v>110965</v>
      </c>
      <c r="H166" s="340"/>
      <c r="I166" s="333" t="n">
        <v>206</v>
      </c>
      <c r="K166" s="338"/>
      <c r="L166" s="338"/>
    </row>
    <row r="167" customFormat="false" ht="9" hidden="false" customHeight="true" outlineLevel="0" collapsed="false">
      <c r="A167" s="336" t="s">
        <v>268</v>
      </c>
      <c r="B167" s="336"/>
      <c r="C167" s="336"/>
      <c r="D167" s="336"/>
      <c r="E167" s="333" t="n">
        <f aca="false">SUM(G167:I167)</f>
        <v>5344</v>
      </c>
      <c r="F167" s="333"/>
      <c r="G167" s="334" t="n">
        <v>5273</v>
      </c>
      <c r="H167" s="340"/>
      <c r="I167" s="333" t="n">
        <v>71</v>
      </c>
      <c r="K167" s="338"/>
      <c r="L167" s="338"/>
    </row>
    <row r="168" customFormat="false" ht="9" hidden="false" customHeight="true" outlineLevel="0" collapsed="false">
      <c r="A168" s="336" t="s">
        <v>269</v>
      </c>
      <c r="B168" s="336"/>
      <c r="C168" s="336"/>
      <c r="D168" s="336"/>
      <c r="E168" s="337" t="s">
        <v>561</v>
      </c>
      <c r="F168" s="337"/>
      <c r="G168" s="337" t="s">
        <v>561</v>
      </c>
      <c r="H168" s="56"/>
      <c r="I168" s="337" t="s">
        <v>561</v>
      </c>
      <c r="K168" s="338"/>
      <c r="L168" s="338"/>
    </row>
    <row r="169" customFormat="false" ht="9" hidden="false" customHeight="true" outlineLevel="0" collapsed="false">
      <c r="A169" s="336" t="s">
        <v>270</v>
      </c>
      <c r="B169" s="336"/>
      <c r="C169" s="336"/>
      <c r="D169" s="336"/>
      <c r="E169" s="333" t="n">
        <f aca="false">SUM(G169:I169)</f>
        <v>1719</v>
      </c>
      <c r="F169" s="333"/>
      <c r="G169" s="334" t="n">
        <v>1714</v>
      </c>
      <c r="H169" s="340"/>
      <c r="I169" s="333" t="n">
        <v>5</v>
      </c>
      <c r="K169" s="338"/>
      <c r="L169" s="338"/>
    </row>
    <row r="170" customFormat="false" ht="9" hidden="false" customHeight="true" outlineLevel="0" collapsed="false">
      <c r="A170" s="336" t="s">
        <v>271</v>
      </c>
      <c r="B170" s="336"/>
      <c r="C170" s="336"/>
      <c r="D170" s="336"/>
      <c r="E170" s="333" t="n">
        <f aca="false">SUM(G170:I170)</f>
        <v>815</v>
      </c>
      <c r="F170" s="333"/>
      <c r="G170" s="334" t="n">
        <v>802</v>
      </c>
      <c r="H170" s="56"/>
      <c r="I170" s="333" t="n">
        <v>13</v>
      </c>
      <c r="K170" s="338"/>
      <c r="L170" s="338"/>
    </row>
    <row r="171" customFormat="false" ht="9" hidden="false" customHeight="true" outlineLevel="0" collapsed="false">
      <c r="A171" s="336" t="s">
        <v>272</v>
      </c>
      <c r="B171" s="336"/>
      <c r="C171" s="336"/>
      <c r="D171" s="336"/>
      <c r="E171" s="333" t="n">
        <f aca="false">SUM(G171:I171)</f>
        <v>6306</v>
      </c>
      <c r="F171" s="333"/>
      <c r="G171" s="334" t="n">
        <v>6247</v>
      </c>
      <c r="H171" s="340"/>
      <c r="I171" s="333" t="n">
        <v>59</v>
      </c>
      <c r="K171" s="338"/>
      <c r="L171" s="338"/>
    </row>
    <row r="172" customFormat="false" ht="9" hidden="false" customHeight="true" outlineLevel="0" collapsed="false">
      <c r="A172" s="336" t="s">
        <v>610</v>
      </c>
      <c r="B172" s="336"/>
      <c r="C172" s="336"/>
      <c r="D172" s="336"/>
      <c r="E172" s="333" t="n">
        <f aca="false">SUM(G172:I172)</f>
        <v>1099</v>
      </c>
      <c r="F172" s="333"/>
      <c r="G172" s="334" t="n">
        <v>1096</v>
      </c>
      <c r="H172" s="339"/>
      <c r="I172" s="333" t="n">
        <v>3</v>
      </c>
      <c r="K172" s="338"/>
      <c r="L172" s="338"/>
    </row>
    <row r="173" customFormat="false" ht="9" hidden="false" customHeight="true" outlineLevel="0" collapsed="false">
      <c r="A173" s="336" t="s">
        <v>274</v>
      </c>
      <c r="B173" s="336"/>
      <c r="C173" s="336"/>
      <c r="D173" s="336"/>
      <c r="E173" s="333" t="n">
        <f aca="false">SUM(G173:I173)</f>
        <v>4583</v>
      </c>
      <c r="F173" s="333"/>
      <c r="G173" s="334" t="n">
        <v>4581</v>
      </c>
      <c r="H173" s="340"/>
      <c r="I173" s="333" t="n">
        <v>2</v>
      </c>
      <c r="K173" s="338"/>
      <c r="L173" s="338"/>
    </row>
    <row r="174" customFormat="false" ht="9" hidden="false" customHeight="true" outlineLevel="0" collapsed="false">
      <c r="A174" s="336" t="s">
        <v>275</v>
      </c>
      <c r="B174" s="336"/>
      <c r="C174" s="336"/>
      <c r="D174" s="336"/>
      <c r="E174" s="333" t="n">
        <f aca="false">SUM(G174:I174)</f>
        <v>23537</v>
      </c>
      <c r="F174" s="333"/>
      <c r="G174" s="334" t="n">
        <v>23363</v>
      </c>
      <c r="H174" s="56"/>
      <c r="I174" s="333" t="n">
        <v>174</v>
      </c>
      <c r="K174" s="338"/>
      <c r="L174" s="338"/>
    </row>
    <row r="175" customFormat="false" ht="9" hidden="false" customHeight="true" outlineLevel="0" collapsed="false">
      <c r="A175" s="336" t="s">
        <v>276</v>
      </c>
      <c r="B175" s="336"/>
      <c r="C175" s="336"/>
      <c r="D175" s="336"/>
      <c r="E175" s="337" t="s">
        <v>561</v>
      </c>
      <c r="F175" s="337"/>
      <c r="G175" s="337" t="s">
        <v>561</v>
      </c>
      <c r="H175" s="340"/>
      <c r="I175" s="337" t="s">
        <v>561</v>
      </c>
      <c r="K175" s="338"/>
      <c r="L175" s="338"/>
    </row>
    <row r="176" customFormat="false" ht="9" hidden="false" customHeight="true" outlineLevel="0" collapsed="false">
      <c r="A176" s="336" t="s">
        <v>277</v>
      </c>
      <c r="B176" s="336"/>
      <c r="C176" s="336"/>
      <c r="D176" s="336"/>
      <c r="E176" s="333" t="n">
        <f aca="false">SUM(G176:I176)</f>
        <v>3290</v>
      </c>
      <c r="F176" s="333"/>
      <c r="G176" s="334" t="n">
        <v>3270</v>
      </c>
      <c r="H176" s="340"/>
      <c r="I176" s="333" t="n">
        <v>20</v>
      </c>
      <c r="K176" s="338"/>
      <c r="L176" s="338"/>
    </row>
    <row r="177" customFormat="false" ht="9" hidden="false" customHeight="true" outlineLevel="0" collapsed="false">
      <c r="A177" s="336" t="s">
        <v>278</v>
      </c>
      <c r="B177" s="336"/>
      <c r="C177" s="336"/>
      <c r="D177" s="336"/>
      <c r="E177" s="333" t="n">
        <f aca="false">SUM(G177:I177)</f>
        <v>1917</v>
      </c>
      <c r="F177" s="333"/>
      <c r="G177" s="334" t="n">
        <v>1905</v>
      </c>
      <c r="H177" s="56"/>
      <c r="I177" s="333" t="n">
        <v>12</v>
      </c>
      <c r="K177" s="338"/>
      <c r="L177" s="338"/>
    </row>
    <row r="178" customFormat="false" ht="9" hidden="false" customHeight="true" outlineLevel="0" collapsed="false">
      <c r="A178" s="336" t="s">
        <v>279</v>
      </c>
      <c r="B178" s="336"/>
      <c r="C178" s="336"/>
      <c r="D178" s="336"/>
      <c r="E178" s="333" t="n">
        <f aca="false">SUM(G178:I178)</f>
        <v>2104</v>
      </c>
      <c r="F178" s="333"/>
      <c r="G178" s="334" t="n">
        <v>2083</v>
      </c>
      <c r="H178" s="340"/>
      <c r="I178" s="333" t="n">
        <v>21</v>
      </c>
      <c r="K178" s="338"/>
      <c r="L178" s="338"/>
    </row>
    <row r="179" customFormat="false" ht="9" hidden="false" customHeight="true" outlineLevel="0" collapsed="false">
      <c r="A179" s="336" t="s">
        <v>280</v>
      </c>
      <c r="B179" s="336"/>
      <c r="C179" s="336"/>
      <c r="D179" s="336"/>
      <c r="E179" s="333" t="n">
        <f aca="false">SUM(G179:I179)</f>
        <v>7337</v>
      </c>
      <c r="F179" s="333"/>
      <c r="G179" s="334" t="n">
        <v>7269</v>
      </c>
      <c r="H179" s="340"/>
      <c r="I179" s="333" t="n">
        <v>68</v>
      </c>
      <c r="K179" s="338"/>
      <c r="L179" s="338"/>
    </row>
    <row r="180" customFormat="false" ht="9" hidden="false" customHeight="true" outlineLevel="0" collapsed="false">
      <c r="A180" s="336" t="s">
        <v>281</v>
      </c>
      <c r="B180" s="336"/>
      <c r="C180" s="336"/>
      <c r="D180" s="336"/>
      <c r="E180" s="333" t="n">
        <f aca="false">SUM(G180:I180)</f>
        <v>4495</v>
      </c>
      <c r="F180" s="333"/>
      <c r="G180" s="334" t="n">
        <v>4423</v>
      </c>
      <c r="H180" s="339"/>
      <c r="I180" s="333" t="n">
        <v>72</v>
      </c>
      <c r="K180" s="338"/>
      <c r="L180" s="338"/>
    </row>
    <row r="181" customFormat="false" ht="9" hidden="false" customHeight="true" outlineLevel="0" collapsed="false">
      <c r="A181" s="336" t="s">
        <v>282</v>
      </c>
      <c r="B181" s="336"/>
      <c r="C181" s="336"/>
      <c r="D181" s="336"/>
      <c r="E181" s="333" t="n">
        <f aca="false">SUM(G181:I181)</f>
        <v>1124</v>
      </c>
      <c r="F181" s="333"/>
      <c r="G181" s="334" t="n">
        <v>1106</v>
      </c>
      <c r="H181" s="340"/>
      <c r="I181" s="333" t="n">
        <v>18</v>
      </c>
      <c r="K181" s="338"/>
      <c r="L181" s="338"/>
    </row>
    <row r="182" customFormat="false" ht="9" hidden="false" customHeight="true" outlineLevel="0" collapsed="false">
      <c r="A182" s="336" t="s">
        <v>611</v>
      </c>
      <c r="B182" s="336"/>
      <c r="C182" s="336"/>
      <c r="D182" s="336"/>
      <c r="E182" s="333" t="n">
        <f aca="false">SUM(G182:I182)</f>
        <v>8143</v>
      </c>
      <c r="F182" s="333"/>
      <c r="G182" s="334" t="n">
        <v>8111</v>
      </c>
      <c r="H182" s="340"/>
      <c r="I182" s="333" t="n">
        <v>32</v>
      </c>
      <c r="K182" s="338"/>
      <c r="L182" s="338"/>
    </row>
    <row r="183" customFormat="false" ht="9" hidden="false" customHeight="true" outlineLevel="0" collapsed="false">
      <c r="A183" s="336" t="s">
        <v>284</v>
      </c>
      <c r="B183" s="336"/>
      <c r="C183" s="336"/>
      <c r="D183" s="336"/>
      <c r="E183" s="337" t="s">
        <v>561</v>
      </c>
      <c r="F183" s="337"/>
      <c r="G183" s="337" t="s">
        <v>561</v>
      </c>
      <c r="H183" s="340"/>
      <c r="I183" s="337" t="s">
        <v>561</v>
      </c>
      <c r="K183" s="338"/>
      <c r="L183" s="338"/>
    </row>
    <row r="184" customFormat="false" ht="9" hidden="false" customHeight="true" outlineLevel="0" collapsed="false">
      <c r="A184" s="336" t="s">
        <v>285</v>
      </c>
      <c r="B184" s="336"/>
      <c r="C184" s="336"/>
      <c r="D184" s="336"/>
      <c r="E184" s="337" t="s">
        <v>561</v>
      </c>
      <c r="F184" s="337"/>
      <c r="G184" s="337" t="s">
        <v>561</v>
      </c>
      <c r="H184" s="56"/>
      <c r="I184" s="337" t="s">
        <v>561</v>
      </c>
      <c r="K184" s="338"/>
      <c r="L184" s="338"/>
    </row>
    <row r="185" customFormat="false" ht="9" hidden="false" customHeight="true" outlineLevel="0" collapsed="false">
      <c r="A185" s="336" t="s">
        <v>286</v>
      </c>
      <c r="B185" s="336"/>
      <c r="C185" s="336"/>
      <c r="D185" s="336"/>
      <c r="E185" s="333" t="n">
        <f aca="false">SUM(G185:I185)</f>
        <v>3521</v>
      </c>
      <c r="F185" s="333"/>
      <c r="G185" s="334" t="n">
        <v>3485</v>
      </c>
      <c r="H185" s="56"/>
      <c r="I185" s="333" t="n">
        <v>36</v>
      </c>
      <c r="K185" s="338"/>
      <c r="L185" s="338"/>
    </row>
    <row r="186" customFormat="false" ht="9" hidden="false" customHeight="true" outlineLevel="0" collapsed="false">
      <c r="A186" s="336" t="s">
        <v>287</v>
      </c>
      <c r="B186" s="336"/>
      <c r="C186" s="336"/>
      <c r="D186" s="336"/>
      <c r="E186" s="333" t="n">
        <f aca="false">SUM(G186:I186)</f>
        <v>3134</v>
      </c>
      <c r="F186" s="333"/>
      <c r="G186" s="334" t="n">
        <v>3107</v>
      </c>
      <c r="H186" s="56"/>
      <c r="I186" s="333" t="n">
        <v>27</v>
      </c>
      <c r="K186" s="338"/>
      <c r="L186" s="338"/>
    </row>
    <row r="187" customFormat="false" ht="9" hidden="false" customHeight="true" outlineLevel="0" collapsed="false">
      <c r="A187" s="336" t="s">
        <v>288</v>
      </c>
      <c r="B187" s="336"/>
      <c r="C187" s="336"/>
      <c r="D187" s="336"/>
      <c r="E187" s="333" t="n">
        <f aca="false">SUM(G187:I187)</f>
        <v>14412</v>
      </c>
      <c r="F187" s="333"/>
      <c r="G187" s="334" t="n">
        <v>14325</v>
      </c>
      <c r="H187" s="340"/>
      <c r="I187" s="333" t="n">
        <v>87</v>
      </c>
      <c r="K187" s="338"/>
      <c r="L187" s="338"/>
    </row>
    <row r="188" customFormat="false" ht="9" hidden="false" customHeight="true" outlineLevel="0" collapsed="false">
      <c r="A188" s="336" t="s">
        <v>612</v>
      </c>
      <c r="B188" s="336"/>
      <c r="C188" s="336"/>
      <c r="D188" s="336"/>
      <c r="E188" s="333" t="n">
        <f aca="false">SUM(G188:I188)</f>
        <v>1248</v>
      </c>
      <c r="F188" s="333"/>
      <c r="G188" s="334" t="n">
        <v>1246</v>
      </c>
      <c r="H188" s="340"/>
      <c r="I188" s="333" t="n">
        <v>2</v>
      </c>
      <c r="K188" s="338"/>
      <c r="L188" s="338"/>
    </row>
    <row r="189" customFormat="false" ht="9" hidden="false" customHeight="true" outlineLevel="0" collapsed="false">
      <c r="A189" s="336" t="s">
        <v>290</v>
      </c>
      <c r="B189" s="336"/>
      <c r="C189" s="336"/>
      <c r="D189" s="336"/>
      <c r="E189" s="333" t="n">
        <f aca="false">SUM(G189:I189)</f>
        <v>7007</v>
      </c>
      <c r="F189" s="333"/>
      <c r="G189" s="334" t="n">
        <v>6965</v>
      </c>
      <c r="H189" s="340"/>
      <c r="I189" s="333" t="n">
        <v>42</v>
      </c>
      <c r="K189" s="338"/>
      <c r="L189" s="338"/>
    </row>
    <row r="190" customFormat="false" ht="9" hidden="false" customHeight="true" outlineLevel="0" collapsed="false">
      <c r="A190" s="336" t="s">
        <v>291</v>
      </c>
      <c r="B190" s="336"/>
      <c r="C190" s="336"/>
      <c r="D190" s="336"/>
      <c r="E190" s="333" t="n">
        <f aca="false">SUM(G190:I190)</f>
        <v>10105</v>
      </c>
      <c r="F190" s="333"/>
      <c r="G190" s="334" t="n">
        <v>10055</v>
      </c>
      <c r="H190" s="340"/>
      <c r="I190" s="333" t="n">
        <v>50</v>
      </c>
      <c r="K190" s="338"/>
      <c r="L190" s="338"/>
    </row>
    <row r="191" customFormat="false" ht="9" hidden="false" customHeight="true" outlineLevel="0" collapsed="false">
      <c r="A191" s="336" t="s">
        <v>292</v>
      </c>
      <c r="B191" s="336"/>
      <c r="C191" s="336"/>
      <c r="D191" s="336"/>
      <c r="E191" s="333" t="n">
        <f aca="false">SUM(G191:I191)</f>
        <v>1608</v>
      </c>
      <c r="F191" s="333"/>
      <c r="G191" s="334" t="n">
        <v>1594</v>
      </c>
      <c r="H191" s="56"/>
      <c r="I191" s="333" t="n">
        <v>14</v>
      </c>
      <c r="K191" s="338"/>
      <c r="L191" s="338"/>
    </row>
    <row r="192" customFormat="false" ht="9" hidden="false" customHeight="true" outlineLevel="0" collapsed="false">
      <c r="A192" s="336" t="s">
        <v>293</v>
      </c>
      <c r="B192" s="336"/>
      <c r="C192" s="336"/>
      <c r="D192" s="336"/>
      <c r="E192" s="333" t="n">
        <f aca="false">SUM(G192:I192)</f>
        <v>1274</v>
      </c>
      <c r="F192" s="333"/>
      <c r="G192" s="334" t="n">
        <v>1268</v>
      </c>
      <c r="H192" s="340"/>
      <c r="I192" s="333" t="n">
        <v>6</v>
      </c>
      <c r="K192" s="338"/>
      <c r="L192" s="338"/>
    </row>
    <row r="193" customFormat="false" ht="9" hidden="false" customHeight="true" outlineLevel="0" collapsed="false">
      <c r="A193" s="336" t="s">
        <v>294</v>
      </c>
      <c r="B193" s="336"/>
      <c r="C193" s="336"/>
      <c r="D193" s="336"/>
      <c r="E193" s="337" t="s">
        <v>561</v>
      </c>
      <c r="F193" s="337"/>
      <c r="G193" s="337" t="s">
        <v>561</v>
      </c>
      <c r="H193" s="340"/>
      <c r="I193" s="337" t="s">
        <v>561</v>
      </c>
      <c r="K193" s="338"/>
      <c r="L193" s="338"/>
    </row>
    <row r="194" customFormat="false" ht="9" hidden="false" customHeight="true" outlineLevel="0" collapsed="false">
      <c r="A194" s="336" t="s">
        <v>295</v>
      </c>
      <c r="B194" s="336"/>
      <c r="C194" s="336"/>
      <c r="D194" s="336"/>
      <c r="E194" s="337" t="s">
        <v>561</v>
      </c>
      <c r="F194" s="337"/>
      <c r="G194" s="337" t="s">
        <v>561</v>
      </c>
      <c r="H194" s="340"/>
      <c r="I194" s="337" t="s">
        <v>561</v>
      </c>
      <c r="K194" s="338"/>
      <c r="L194" s="338"/>
    </row>
    <row r="195" customFormat="false" ht="9" hidden="false" customHeight="true" outlineLevel="0" collapsed="false">
      <c r="A195" s="336" t="s">
        <v>296</v>
      </c>
      <c r="B195" s="336"/>
      <c r="C195" s="336"/>
      <c r="D195" s="336"/>
      <c r="E195" s="333" t="n">
        <f aca="false">SUM(G195:I195)</f>
        <v>2957</v>
      </c>
      <c r="F195" s="333"/>
      <c r="G195" s="334" t="n">
        <v>2916</v>
      </c>
      <c r="H195" s="56"/>
      <c r="I195" s="333" t="n">
        <v>41</v>
      </c>
      <c r="K195" s="338"/>
      <c r="L195" s="338"/>
    </row>
    <row r="196" customFormat="false" ht="9" hidden="false" customHeight="true" outlineLevel="0" collapsed="false">
      <c r="A196" s="336" t="s">
        <v>297</v>
      </c>
      <c r="B196" s="336"/>
      <c r="C196" s="336"/>
      <c r="D196" s="336"/>
      <c r="E196" s="337" t="s">
        <v>561</v>
      </c>
      <c r="F196" s="337"/>
      <c r="G196" s="337" t="s">
        <v>561</v>
      </c>
      <c r="H196" s="56"/>
      <c r="I196" s="337" t="s">
        <v>561</v>
      </c>
      <c r="K196" s="338"/>
      <c r="L196" s="338"/>
    </row>
    <row r="197" customFormat="false" ht="9" hidden="false" customHeight="true" outlineLevel="0" collapsed="false">
      <c r="A197" s="336" t="s">
        <v>298</v>
      </c>
      <c r="B197" s="336"/>
      <c r="C197" s="336"/>
      <c r="D197" s="336"/>
      <c r="E197" s="333" t="n">
        <f aca="false">SUM(G197:I197)</f>
        <v>1161</v>
      </c>
      <c r="F197" s="333"/>
      <c r="G197" s="334" t="n">
        <v>1159</v>
      </c>
      <c r="H197" s="56"/>
      <c r="I197" s="333" t="n">
        <v>2</v>
      </c>
      <c r="K197" s="338"/>
      <c r="L197" s="338"/>
    </row>
    <row r="198" customFormat="false" ht="9" hidden="false" customHeight="true" outlineLevel="0" collapsed="false">
      <c r="A198" s="336" t="s">
        <v>299</v>
      </c>
      <c r="B198" s="336"/>
      <c r="C198" s="336"/>
      <c r="D198" s="336"/>
      <c r="E198" s="333" t="n">
        <f aca="false">SUM(G198:I198)</f>
        <v>5602</v>
      </c>
      <c r="F198" s="333"/>
      <c r="G198" s="334" t="n">
        <v>5587</v>
      </c>
      <c r="H198" s="56"/>
      <c r="I198" s="333" t="n">
        <v>15</v>
      </c>
      <c r="K198" s="338"/>
      <c r="L198" s="338"/>
    </row>
    <row r="199" s="100" customFormat="true" ht="9" hidden="false" customHeight="true" outlineLevel="0" collapsed="false">
      <c r="A199" s="336" t="s">
        <v>300</v>
      </c>
      <c r="B199" s="336"/>
      <c r="C199" s="336"/>
      <c r="D199" s="336"/>
      <c r="E199" s="333" t="n">
        <f aca="false">SUM(G199:I199)</f>
        <v>6190</v>
      </c>
      <c r="F199" s="333"/>
      <c r="G199" s="334" t="n">
        <v>6123</v>
      </c>
      <c r="H199" s="344"/>
      <c r="I199" s="333" t="n">
        <v>67</v>
      </c>
      <c r="J199" s="344"/>
      <c r="K199" s="344"/>
      <c r="L199" s="344"/>
      <c r="M199" s="344"/>
    </row>
    <row r="200" s="33" customFormat="true" ht="9" hidden="false" customHeight="true" outlineLevel="0" collapsed="false">
      <c r="A200" s="336" t="s">
        <v>301</v>
      </c>
      <c r="B200" s="336"/>
      <c r="C200" s="336"/>
      <c r="D200" s="336"/>
      <c r="E200" s="333" t="n">
        <f aca="false">SUM(G200:I200)</f>
        <v>641</v>
      </c>
      <c r="F200" s="333"/>
      <c r="G200" s="334" t="n">
        <v>637</v>
      </c>
      <c r="H200" s="56"/>
      <c r="I200" s="333" t="n">
        <v>4</v>
      </c>
      <c r="K200" s="341"/>
      <c r="L200" s="341"/>
    </row>
    <row r="201" customFormat="false" ht="9" hidden="false" customHeight="true" outlineLevel="0" collapsed="false">
      <c r="A201" s="336" t="s">
        <v>302</v>
      </c>
      <c r="B201" s="336"/>
      <c r="C201" s="336"/>
      <c r="D201" s="336"/>
      <c r="E201" s="333" t="n">
        <f aca="false">SUM(G201:I201)</f>
        <v>5317</v>
      </c>
      <c r="F201" s="333"/>
      <c r="G201" s="334" t="n">
        <v>5269</v>
      </c>
      <c r="H201" s="339"/>
      <c r="I201" s="333" t="n">
        <v>48</v>
      </c>
      <c r="K201" s="338"/>
      <c r="L201" s="338"/>
    </row>
    <row r="202" customFormat="false" ht="9" hidden="false" customHeight="true" outlineLevel="0" collapsed="false">
      <c r="A202" s="336" t="s">
        <v>303</v>
      </c>
      <c r="B202" s="336"/>
      <c r="C202" s="336"/>
      <c r="D202" s="336"/>
      <c r="E202" s="337" t="s">
        <v>561</v>
      </c>
      <c r="F202" s="337"/>
      <c r="G202" s="337" t="s">
        <v>561</v>
      </c>
      <c r="H202" s="340"/>
      <c r="I202" s="337" t="s">
        <v>561</v>
      </c>
      <c r="K202" s="338"/>
      <c r="L202" s="338"/>
    </row>
    <row r="203" customFormat="false" ht="9" hidden="false" customHeight="true" outlineLevel="0" collapsed="false">
      <c r="A203" s="342" t="s">
        <v>304</v>
      </c>
      <c r="B203" s="342"/>
      <c r="C203" s="342"/>
      <c r="D203" s="342"/>
      <c r="E203" s="333" t="n">
        <f aca="false">SUM(G203:I203)</f>
        <v>1574</v>
      </c>
      <c r="F203" s="333"/>
      <c r="G203" s="334" t="n">
        <v>1561</v>
      </c>
      <c r="H203" s="340"/>
      <c r="I203" s="333" t="n">
        <v>13</v>
      </c>
      <c r="K203" s="338"/>
      <c r="L203" s="338"/>
    </row>
    <row r="204" customFormat="false" ht="9" hidden="false" customHeight="true" outlineLevel="0" collapsed="false">
      <c r="A204" s="336" t="s">
        <v>305</v>
      </c>
      <c r="B204" s="336"/>
      <c r="C204" s="336"/>
      <c r="D204" s="336"/>
      <c r="E204" s="337" t="s">
        <v>561</v>
      </c>
      <c r="F204" s="337"/>
      <c r="G204" s="337" t="s">
        <v>561</v>
      </c>
      <c r="H204" s="340"/>
      <c r="I204" s="337" t="s">
        <v>561</v>
      </c>
      <c r="K204" s="343"/>
      <c r="L204" s="338"/>
    </row>
    <row r="205" customFormat="false" ht="9" hidden="false" customHeight="true" outlineLevel="0" collapsed="false">
      <c r="A205" s="336" t="s">
        <v>306</v>
      </c>
      <c r="B205" s="336"/>
      <c r="C205" s="336"/>
      <c r="D205" s="336"/>
      <c r="E205" s="333" t="n">
        <f aca="false">SUM(G205:I205)</f>
        <v>5960</v>
      </c>
      <c r="F205" s="333"/>
      <c r="G205" s="334" t="n">
        <v>5938</v>
      </c>
      <c r="H205" s="56"/>
      <c r="I205" s="333" t="n">
        <v>22</v>
      </c>
      <c r="K205" s="335"/>
      <c r="L205" s="343"/>
    </row>
    <row r="206" customFormat="false" ht="9" hidden="false" customHeight="true" outlineLevel="0" collapsed="false">
      <c r="A206" s="336" t="s">
        <v>307</v>
      </c>
      <c r="B206" s="336"/>
      <c r="C206" s="336"/>
      <c r="D206" s="336"/>
      <c r="E206" s="333" t="n">
        <f aca="false">SUM(G206:I206)</f>
        <v>953</v>
      </c>
      <c r="F206" s="333"/>
      <c r="G206" s="334" t="n">
        <v>937</v>
      </c>
      <c r="H206" s="340"/>
      <c r="I206" s="333" t="n">
        <v>16</v>
      </c>
      <c r="K206" s="338"/>
      <c r="L206" s="335"/>
    </row>
    <row r="207" customFormat="false" ht="9" hidden="false" customHeight="true" outlineLevel="0" collapsed="false">
      <c r="A207" s="336" t="s">
        <v>308</v>
      </c>
      <c r="B207" s="336"/>
      <c r="C207" s="336"/>
      <c r="D207" s="336"/>
      <c r="E207" s="337" t="s">
        <v>561</v>
      </c>
      <c r="F207" s="337"/>
      <c r="G207" s="337" t="s">
        <v>561</v>
      </c>
      <c r="H207" s="56"/>
      <c r="I207" s="337" t="s">
        <v>561</v>
      </c>
      <c r="K207" s="338"/>
      <c r="L207" s="338"/>
    </row>
    <row r="208" customFormat="false" ht="9" hidden="false" customHeight="true" outlineLevel="0" collapsed="false">
      <c r="A208" s="336" t="s">
        <v>309</v>
      </c>
      <c r="B208" s="336"/>
      <c r="C208" s="336"/>
      <c r="D208" s="336"/>
      <c r="E208" s="333" t="n">
        <f aca="false">SUM(G208:I208)</f>
        <v>241</v>
      </c>
      <c r="F208" s="333"/>
      <c r="G208" s="334" t="n">
        <v>240</v>
      </c>
      <c r="H208" s="340"/>
      <c r="I208" s="333" t="n">
        <v>1</v>
      </c>
      <c r="K208" s="338"/>
      <c r="L208" s="338"/>
    </row>
    <row r="209" customFormat="false" ht="9" hidden="false" customHeight="true" outlineLevel="0" collapsed="false">
      <c r="A209" s="336" t="s">
        <v>310</v>
      </c>
      <c r="B209" s="336"/>
      <c r="C209" s="336"/>
      <c r="D209" s="336"/>
      <c r="E209" s="337" t="s">
        <v>561</v>
      </c>
      <c r="F209" s="337"/>
      <c r="G209" s="337" t="s">
        <v>561</v>
      </c>
      <c r="H209" s="340"/>
      <c r="I209" s="337" t="s">
        <v>561</v>
      </c>
      <c r="K209" s="338"/>
      <c r="L209" s="338"/>
    </row>
    <row r="210" customFormat="false" ht="9" hidden="false" customHeight="true" outlineLevel="0" collapsed="false">
      <c r="A210" s="336" t="s">
        <v>311</v>
      </c>
      <c r="B210" s="336"/>
      <c r="C210" s="336"/>
      <c r="D210" s="336"/>
      <c r="E210" s="337" t="s">
        <v>561</v>
      </c>
      <c r="F210" s="337"/>
      <c r="G210" s="337" t="s">
        <v>561</v>
      </c>
      <c r="H210" s="56"/>
      <c r="I210" s="337" t="s">
        <v>561</v>
      </c>
      <c r="K210" s="338"/>
      <c r="L210" s="338"/>
    </row>
    <row r="211" customFormat="false" ht="9" hidden="false" customHeight="true" outlineLevel="0" collapsed="false">
      <c r="A211" s="336" t="s">
        <v>312</v>
      </c>
      <c r="B211" s="336"/>
      <c r="C211" s="336"/>
      <c r="D211" s="336"/>
      <c r="E211" s="333" t="n">
        <f aca="false">SUM(G211:I211)</f>
        <v>519</v>
      </c>
      <c r="F211" s="333"/>
      <c r="G211" s="334" t="n">
        <v>514</v>
      </c>
      <c r="H211" s="340"/>
      <c r="I211" s="333" t="n">
        <v>5</v>
      </c>
      <c r="K211" s="338"/>
      <c r="L211" s="338"/>
    </row>
    <row r="212" customFormat="false" ht="9" hidden="false" customHeight="true" outlineLevel="0" collapsed="false">
      <c r="A212" s="336" t="s">
        <v>313</v>
      </c>
      <c r="B212" s="336"/>
      <c r="C212" s="336"/>
      <c r="D212" s="336"/>
      <c r="E212" s="337" t="s">
        <v>561</v>
      </c>
      <c r="F212" s="337"/>
      <c r="G212" s="337" t="s">
        <v>561</v>
      </c>
      <c r="H212" s="56"/>
      <c r="I212" s="337" t="s">
        <v>561</v>
      </c>
      <c r="K212" s="338"/>
      <c r="L212" s="338"/>
    </row>
    <row r="213" customFormat="false" ht="9" hidden="false" customHeight="true" outlineLevel="0" collapsed="false">
      <c r="A213" s="336" t="s">
        <v>314</v>
      </c>
      <c r="B213" s="336"/>
      <c r="C213" s="336"/>
      <c r="D213" s="336"/>
      <c r="E213" s="333" t="n">
        <f aca="false">SUM(G213:I213)</f>
        <v>2122</v>
      </c>
      <c r="F213" s="333"/>
      <c r="G213" s="334" t="n">
        <v>2112</v>
      </c>
      <c r="H213" s="56"/>
      <c r="I213" s="333" t="n">
        <v>10</v>
      </c>
      <c r="K213" s="338"/>
      <c r="L213" s="338"/>
    </row>
    <row r="214" customFormat="false" ht="9" hidden="false" customHeight="true" outlineLevel="0" collapsed="false">
      <c r="A214" s="336" t="s">
        <v>315</v>
      </c>
      <c r="B214" s="336"/>
      <c r="C214" s="336"/>
      <c r="D214" s="336"/>
      <c r="E214" s="337" t="s">
        <v>561</v>
      </c>
      <c r="F214" s="337"/>
      <c r="G214" s="337" t="s">
        <v>561</v>
      </c>
      <c r="H214" s="340"/>
      <c r="I214" s="337" t="s">
        <v>561</v>
      </c>
      <c r="K214" s="338"/>
      <c r="L214" s="338"/>
    </row>
    <row r="215" customFormat="false" ht="9" hidden="false" customHeight="true" outlineLevel="0" collapsed="false">
      <c r="A215" s="336" t="s">
        <v>316</v>
      </c>
      <c r="B215" s="336"/>
      <c r="C215" s="336"/>
      <c r="D215" s="336"/>
      <c r="E215" s="333" t="n">
        <f aca="false">SUM(G215:I215)</f>
        <v>6932</v>
      </c>
      <c r="F215" s="333"/>
      <c r="G215" s="334" t="n">
        <v>6908</v>
      </c>
      <c r="H215" s="56"/>
      <c r="I215" s="333" t="n">
        <v>24</v>
      </c>
      <c r="K215" s="338"/>
      <c r="L215" s="338"/>
    </row>
    <row r="216" customFormat="false" ht="9" hidden="false" customHeight="true" outlineLevel="0" collapsed="false">
      <c r="A216" s="336" t="s">
        <v>317</v>
      </c>
      <c r="B216" s="336"/>
      <c r="C216" s="336"/>
      <c r="D216" s="336"/>
      <c r="E216" s="333" t="n">
        <f aca="false">SUM(G216:I216)</f>
        <v>1638</v>
      </c>
      <c r="F216" s="333"/>
      <c r="G216" s="334" t="n">
        <v>1616</v>
      </c>
      <c r="H216" s="340"/>
      <c r="I216" s="333" t="n">
        <v>22</v>
      </c>
      <c r="K216" s="338"/>
      <c r="L216" s="338"/>
    </row>
    <row r="217" customFormat="false" ht="9" hidden="false" customHeight="true" outlineLevel="0" collapsed="false">
      <c r="A217" s="336" t="s">
        <v>318</v>
      </c>
      <c r="B217" s="336"/>
      <c r="C217" s="336"/>
      <c r="D217" s="336"/>
      <c r="E217" s="337" t="s">
        <v>561</v>
      </c>
      <c r="F217" s="337"/>
      <c r="G217" s="337" t="s">
        <v>561</v>
      </c>
      <c r="H217" s="56"/>
      <c r="I217" s="337" t="s">
        <v>561</v>
      </c>
      <c r="K217" s="338"/>
      <c r="L217" s="338"/>
    </row>
    <row r="218" customFormat="false" ht="9" hidden="false" customHeight="true" outlineLevel="0" collapsed="false">
      <c r="A218" s="336" t="s">
        <v>319</v>
      </c>
      <c r="B218" s="336"/>
      <c r="C218" s="336"/>
      <c r="D218" s="336"/>
      <c r="E218" s="333" t="n">
        <f aca="false">SUM(G218:I218)</f>
        <v>24648</v>
      </c>
      <c r="F218" s="333"/>
      <c r="G218" s="334" t="n">
        <v>24550</v>
      </c>
      <c r="H218" s="340"/>
      <c r="I218" s="333" t="n">
        <v>98</v>
      </c>
      <c r="K218" s="338"/>
      <c r="L218" s="338"/>
    </row>
    <row r="219" customFormat="false" ht="9" hidden="false" customHeight="true" outlineLevel="0" collapsed="false">
      <c r="A219" s="336" t="s">
        <v>320</v>
      </c>
      <c r="B219" s="336"/>
      <c r="C219" s="336"/>
      <c r="D219" s="336"/>
      <c r="E219" s="333" t="n">
        <f aca="false">SUM(G219:I219)</f>
        <v>3414</v>
      </c>
      <c r="F219" s="333"/>
      <c r="G219" s="334" t="n">
        <v>3386</v>
      </c>
      <c r="H219" s="340"/>
      <c r="I219" s="333" t="n">
        <v>28</v>
      </c>
      <c r="K219" s="338"/>
      <c r="L219" s="338"/>
    </row>
    <row r="220" customFormat="false" ht="9" hidden="false" customHeight="true" outlineLevel="0" collapsed="false">
      <c r="A220" s="336" t="s">
        <v>321</v>
      </c>
      <c r="B220" s="336"/>
      <c r="C220" s="336"/>
      <c r="D220" s="336"/>
      <c r="E220" s="337" t="s">
        <v>561</v>
      </c>
      <c r="F220" s="337"/>
      <c r="G220" s="337" t="s">
        <v>561</v>
      </c>
      <c r="H220" s="56"/>
      <c r="I220" s="337" t="s">
        <v>561</v>
      </c>
      <c r="K220" s="338"/>
      <c r="L220" s="338"/>
    </row>
    <row r="221" customFormat="false" ht="9" hidden="false" customHeight="true" outlineLevel="0" collapsed="false">
      <c r="A221" s="336" t="s">
        <v>322</v>
      </c>
      <c r="B221" s="336"/>
      <c r="C221" s="336"/>
      <c r="D221" s="336"/>
      <c r="E221" s="337" t="s">
        <v>561</v>
      </c>
      <c r="F221" s="337"/>
      <c r="G221" s="337" t="s">
        <v>561</v>
      </c>
      <c r="H221" s="340"/>
      <c r="I221" s="337" t="s">
        <v>561</v>
      </c>
      <c r="K221" s="338"/>
      <c r="L221" s="338"/>
    </row>
    <row r="222" customFormat="false" ht="9" hidden="false" customHeight="true" outlineLevel="0" collapsed="false">
      <c r="A222" s="336" t="s">
        <v>613</v>
      </c>
      <c r="B222" s="336"/>
      <c r="C222" s="336"/>
      <c r="D222" s="336"/>
      <c r="E222" s="333" t="n">
        <f aca="false">SUM(G222:I222)</f>
        <v>5523</v>
      </c>
      <c r="F222" s="333"/>
      <c r="G222" s="334" t="n">
        <v>5499</v>
      </c>
      <c r="H222" s="340"/>
      <c r="I222" s="333" t="n">
        <v>24</v>
      </c>
      <c r="K222" s="338"/>
      <c r="L222" s="338"/>
    </row>
    <row r="223" customFormat="false" ht="9" hidden="false" customHeight="true" outlineLevel="0" collapsed="false">
      <c r="A223" s="336" t="s">
        <v>324</v>
      </c>
      <c r="B223" s="336"/>
      <c r="C223" s="336"/>
      <c r="D223" s="336"/>
      <c r="E223" s="337" t="s">
        <v>561</v>
      </c>
      <c r="F223" s="337"/>
      <c r="G223" s="337" t="s">
        <v>561</v>
      </c>
      <c r="H223" s="56"/>
      <c r="I223" s="337" t="s">
        <v>561</v>
      </c>
      <c r="K223" s="338"/>
      <c r="L223" s="338"/>
    </row>
    <row r="224" customFormat="false" ht="9" hidden="false" customHeight="true" outlineLevel="0" collapsed="false">
      <c r="A224" s="336" t="s">
        <v>325</v>
      </c>
      <c r="B224" s="336"/>
      <c r="C224" s="336"/>
      <c r="D224" s="336"/>
      <c r="E224" s="333" t="n">
        <f aca="false">SUM(G224:I224)</f>
        <v>5536</v>
      </c>
      <c r="F224" s="333"/>
      <c r="G224" s="334" t="n">
        <v>5515</v>
      </c>
      <c r="H224" s="56"/>
      <c r="I224" s="333" t="n">
        <v>21</v>
      </c>
      <c r="K224" s="338"/>
      <c r="L224" s="338"/>
    </row>
    <row r="225" customFormat="false" ht="9" hidden="false" customHeight="true" outlineLevel="0" collapsed="false">
      <c r="A225" s="336" t="s">
        <v>326</v>
      </c>
      <c r="B225" s="336"/>
      <c r="C225" s="336"/>
      <c r="D225" s="336"/>
      <c r="E225" s="337" t="s">
        <v>561</v>
      </c>
      <c r="F225" s="337"/>
      <c r="G225" s="337" t="s">
        <v>561</v>
      </c>
      <c r="H225" s="56"/>
      <c r="I225" s="337" t="s">
        <v>561</v>
      </c>
      <c r="K225" s="338"/>
      <c r="L225" s="338"/>
    </row>
    <row r="226" customFormat="false" ht="9" hidden="false" customHeight="true" outlineLevel="0" collapsed="false">
      <c r="A226" s="336" t="s">
        <v>327</v>
      </c>
      <c r="B226" s="336"/>
      <c r="C226" s="336"/>
      <c r="D226" s="336"/>
      <c r="E226" s="337" t="s">
        <v>561</v>
      </c>
      <c r="F226" s="337"/>
      <c r="G226" s="337" t="s">
        <v>561</v>
      </c>
      <c r="H226" s="56"/>
      <c r="I226" s="337" t="s">
        <v>561</v>
      </c>
      <c r="K226" s="338"/>
      <c r="L226" s="338"/>
    </row>
    <row r="227" customFormat="false" ht="9" hidden="false" customHeight="true" outlineLevel="0" collapsed="false">
      <c r="A227" s="336" t="s">
        <v>614</v>
      </c>
      <c r="B227" s="336"/>
      <c r="C227" s="336"/>
      <c r="D227" s="336"/>
      <c r="E227" s="333" t="n">
        <f aca="false">SUM(G227:I227)</f>
        <v>4756</v>
      </c>
      <c r="F227" s="333"/>
      <c r="G227" s="334" t="n">
        <v>4745</v>
      </c>
      <c r="H227" s="340"/>
      <c r="I227" s="333" t="n">
        <v>11</v>
      </c>
      <c r="K227" s="338"/>
      <c r="L227" s="338"/>
    </row>
    <row r="228" customFormat="false" ht="18" hidden="false" customHeight="tru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</row>
    <row r="229" customFormat="false" ht="9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</row>
    <row r="230" customFormat="false" ht="9" hidden="false" customHeight="false" outlineLevel="0" collapsed="false">
      <c r="A230" s="33" t="s">
        <v>342</v>
      </c>
      <c r="B230" s="33" t="s">
        <v>615</v>
      </c>
      <c r="C230" s="33"/>
      <c r="D230" s="33"/>
      <c r="E230" s="33"/>
      <c r="F230" s="33"/>
      <c r="G230" s="33"/>
      <c r="H230" s="33"/>
      <c r="I230" s="33"/>
      <c r="J230" s="33"/>
    </row>
    <row r="231" customFormat="false" ht="9" hidden="false" customHeight="false" outlineLevel="0" collapsed="false">
      <c r="A231" s="33" t="s">
        <v>344</v>
      </c>
      <c r="B231" s="33" t="s">
        <v>616</v>
      </c>
      <c r="C231" s="33"/>
      <c r="D231" s="33"/>
      <c r="E231" s="33"/>
      <c r="F231" s="33"/>
      <c r="G231" s="33"/>
      <c r="H231" s="33"/>
      <c r="I231" s="33"/>
      <c r="J231" s="33"/>
    </row>
    <row r="232" customFormat="false" ht="9" hidden="false" customHeight="true" outlineLevel="0" collapsed="false">
      <c r="A232" s="345" t="s">
        <v>360</v>
      </c>
      <c r="B232" s="87" t="s">
        <v>617</v>
      </c>
      <c r="C232" s="87"/>
      <c r="D232" s="87"/>
      <c r="E232" s="286"/>
      <c r="F232" s="286"/>
      <c r="G232" s="87"/>
      <c r="H232" s="87"/>
      <c r="I232" s="87"/>
    </row>
    <row r="233" customFormat="false" ht="9" hidden="false" customHeight="true" outlineLevel="0" collapsed="false">
      <c r="A233" s="345" t="s">
        <v>527</v>
      </c>
      <c r="B233" s="87" t="s">
        <v>618</v>
      </c>
      <c r="C233" s="87"/>
      <c r="D233" s="87"/>
      <c r="E233" s="286"/>
      <c r="F233" s="286"/>
      <c r="G233" s="87"/>
      <c r="H233" s="87"/>
      <c r="I233" s="87"/>
    </row>
    <row r="234" customFormat="false" ht="9" hidden="false" customHeight="false" outlineLevel="0" collapsed="false">
      <c r="A234" s="279" t="s">
        <v>619</v>
      </c>
      <c r="B234" s="279"/>
      <c r="C234" s="279"/>
      <c r="D234" s="279"/>
      <c r="E234" s="87"/>
      <c r="F234" s="87"/>
      <c r="G234" s="346"/>
      <c r="H234" s="346"/>
      <c r="I234" s="10"/>
    </row>
    <row r="235" customFormat="false" ht="9" hidden="false" customHeight="false" outlineLevel="0" collapsed="false">
      <c r="A235" s="347" t="s">
        <v>620</v>
      </c>
      <c r="B235" s="279"/>
      <c r="C235" s="279"/>
      <c r="D235" s="279"/>
      <c r="G235" s="346"/>
      <c r="H235" s="346"/>
      <c r="I235" s="10"/>
    </row>
    <row r="236" customFormat="false" ht="9" hidden="false" customHeight="false" outlineLevel="0" collapsed="false">
      <c r="A236" s="347" t="s">
        <v>621</v>
      </c>
      <c r="B236" s="279"/>
      <c r="C236" s="279"/>
      <c r="D236" s="279"/>
      <c r="G236" s="346"/>
      <c r="H236" s="346"/>
      <c r="I236" s="10"/>
    </row>
    <row r="237" customFormat="false" ht="9" hidden="true" customHeight="false" outlineLevel="0" collapsed="false">
      <c r="A237" s="33" t="s">
        <v>55</v>
      </c>
    </row>
  </sheetData>
  <mergeCells count="221">
    <mergeCell ref="A1:H1"/>
    <mergeCell ref="A2:H2"/>
    <mergeCell ref="A3:H3"/>
    <mergeCell ref="A6:D9"/>
    <mergeCell ref="E6:J6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6.39"/>
    <col collapsed="false" customWidth="true" hidden="false" outlineLevel="0" max="5" min="5" style="10" width="21.38"/>
    <col collapsed="false" customWidth="true" hidden="false" outlineLevel="0" max="6" min="6" style="10" width="2.59"/>
    <col collapsed="false" customWidth="true" hidden="false" outlineLevel="0" max="7" min="7" style="10" width="12.78"/>
    <col collapsed="false" customWidth="true" hidden="false" outlineLevel="0" max="8" min="8" style="10" width="26.38"/>
    <col collapsed="false" customWidth="true" hidden="false" outlineLevel="0" max="9" min="9" style="10" width="24.59"/>
    <col collapsed="false" customWidth="false" hidden="true" outlineLevel="0" max="257" min="10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74</v>
      </c>
      <c r="B1" s="13"/>
      <c r="C1" s="13"/>
      <c r="D1" s="13"/>
      <c r="E1" s="13"/>
      <c r="F1" s="13"/>
      <c r="G1" s="13"/>
      <c r="H1" s="13"/>
      <c r="I1" s="12" t="s">
        <v>75</v>
      </c>
      <c r="J1" s="9" t="s">
        <v>55</v>
      </c>
    </row>
    <row r="2" customFormat="false" ht="12" hidden="false" customHeight="false" outlineLevel="0" collapsed="false">
      <c r="A2" s="13" t="s">
        <v>76</v>
      </c>
      <c r="B2" s="13"/>
      <c r="C2" s="13"/>
      <c r="D2" s="13"/>
      <c r="E2" s="13"/>
      <c r="F2" s="13"/>
      <c r="G2" s="13"/>
      <c r="H2" s="13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17"/>
      <c r="H4" s="17"/>
      <c r="I4" s="22"/>
    </row>
    <row r="5" customFormat="false" ht="2.1" hidden="false" customHeight="true" outlineLevel="0" collapsed="false"/>
    <row r="6" customFormat="false" ht="9" hidden="false" customHeight="true" outlineLevel="0" collapsed="false">
      <c r="A6" s="18" t="s">
        <v>77</v>
      </c>
      <c r="B6" s="18"/>
      <c r="C6" s="18"/>
      <c r="D6" s="18"/>
      <c r="E6" s="50" t="s">
        <v>78</v>
      </c>
      <c r="F6" s="19"/>
      <c r="G6" s="51" t="s">
        <v>79</v>
      </c>
      <c r="H6" s="51"/>
      <c r="I6" s="51"/>
    </row>
    <row r="7" customFormat="false" ht="1.5" hidden="false" customHeight="true" outlineLevel="0" collapsed="false">
      <c r="A7" s="18"/>
      <c r="B7" s="18"/>
      <c r="C7" s="18"/>
      <c r="D7" s="18"/>
      <c r="E7" s="50"/>
      <c r="F7" s="19"/>
      <c r="G7" s="52"/>
      <c r="H7" s="52"/>
      <c r="I7" s="53"/>
    </row>
    <row r="8" customFormat="false" ht="1.5" hidden="false" customHeight="true" outlineLevel="0" collapsed="false">
      <c r="A8" s="18"/>
      <c r="B8" s="18"/>
      <c r="C8" s="18"/>
      <c r="D8" s="18"/>
      <c r="E8" s="50"/>
      <c r="F8" s="19"/>
      <c r="G8" s="20"/>
      <c r="H8" s="20"/>
      <c r="I8" s="54"/>
    </row>
    <row r="9" customFormat="false" ht="9" hidden="false" customHeight="true" outlineLevel="0" collapsed="false">
      <c r="A9" s="18"/>
      <c r="B9" s="18"/>
      <c r="C9" s="18"/>
      <c r="D9" s="18"/>
      <c r="E9" s="50"/>
      <c r="F9" s="19"/>
      <c r="G9" s="20" t="s">
        <v>61</v>
      </c>
      <c r="H9" s="20" t="s">
        <v>80</v>
      </c>
      <c r="I9" s="19" t="s">
        <v>81</v>
      </c>
    </row>
    <row r="10" customFormat="false" ht="2.1" hidden="false" customHeight="true" outlineLevel="0" collapsed="false">
      <c r="A10" s="21"/>
      <c r="B10" s="21"/>
      <c r="C10" s="21"/>
      <c r="D10" s="21"/>
      <c r="E10" s="22"/>
      <c r="F10" s="22"/>
      <c r="G10" s="22"/>
      <c r="H10" s="22"/>
      <c r="I10" s="22"/>
    </row>
    <row r="11" customFormat="false" ht="27" hidden="false" customHeight="true" outlineLevel="0" collapsed="false">
      <c r="A11" s="23" t="s">
        <v>61</v>
      </c>
      <c r="B11" s="23"/>
      <c r="C11" s="23"/>
      <c r="D11" s="23"/>
      <c r="E11" s="55" t="n">
        <v>6348</v>
      </c>
      <c r="F11" s="55"/>
      <c r="G11" s="55" t="n">
        <v>5383133</v>
      </c>
      <c r="H11" s="55" t="n">
        <v>2578664</v>
      </c>
      <c r="I11" s="55" t="n">
        <v>2804469</v>
      </c>
    </row>
    <row r="12" customFormat="false" ht="27" hidden="false" customHeight="true" outlineLevel="0" collapsed="false">
      <c r="A12" s="34" t="s">
        <v>82</v>
      </c>
      <c r="B12" s="34"/>
      <c r="C12" s="34"/>
      <c r="D12" s="34"/>
      <c r="E12" s="56" t="n">
        <v>6082</v>
      </c>
      <c r="F12" s="56"/>
      <c r="G12" s="57" t="n">
        <v>1582425</v>
      </c>
      <c r="H12" s="57" t="n">
        <v>766243</v>
      </c>
      <c r="I12" s="56" t="n">
        <v>816182</v>
      </c>
    </row>
    <row r="13" customFormat="false" ht="18" hidden="false" customHeight="true" outlineLevel="0" collapsed="false">
      <c r="A13" s="34" t="s">
        <v>83</v>
      </c>
      <c r="B13" s="34"/>
      <c r="C13" s="34"/>
      <c r="D13" s="34"/>
      <c r="E13" s="56" t="n">
        <v>151</v>
      </c>
      <c r="F13" s="56"/>
      <c r="G13" s="57" t="n">
        <v>516894</v>
      </c>
      <c r="H13" s="57" t="n">
        <v>246544</v>
      </c>
      <c r="I13" s="56" t="n">
        <v>270350</v>
      </c>
    </row>
    <row r="14" customFormat="false" ht="18" hidden="false" customHeight="true" outlineLevel="0" collapsed="false">
      <c r="A14" s="34" t="s">
        <v>84</v>
      </c>
      <c r="B14" s="34"/>
      <c r="C14" s="34"/>
      <c r="D14" s="34"/>
      <c r="E14" s="56" t="n">
        <v>66</v>
      </c>
      <c r="F14" s="56"/>
      <c r="G14" s="56" t="n">
        <v>465229</v>
      </c>
      <c r="H14" s="56" t="n">
        <v>221908</v>
      </c>
      <c r="I14" s="56" t="n">
        <v>243321</v>
      </c>
    </row>
    <row r="15" customFormat="false" ht="18" hidden="false" customHeight="true" outlineLevel="0" collapsed="false">
      <c r="A15" s="34" t="s">
        <v>85</v>
      </c>
      <c r="B15" s="34"/>
      <c r="C15" s="34"/>
      <c r="D15" s="34"/>
      <c r="E15" s="56" t="n">
        <v>18</v>
      </c>
      <c r="F15" s="56"/>
      <c r="G15" s="56" t="n">
        <v>218743</v>
      </c>
      <c r="H15" s="56" t="n">
        <v>104880</v>
      </c>
      <c r="I15" s="56" t="n">
        <v>113863</v>
      </c>
    </row>
    <row r="16" customFormat="false" ht="18" hidden="false" customHeight="true" outlineLevel="0" collapsed="false">
      <c r="A16" s="34" t="s">
        <v>86</v>
      </c>
      <c r="B16" s="34"/>
      <c r="C16" s="34"/>
      <c r="D16" s="34"/>
      <c r="E16" s="56" t="n">
        <v>9</v>
      </c>
      <c r="F16" s="56"/>
      <c r="G16" s="57" t="n">
        <v>148483</v>
      </c>
      <c r="H16" s="57" t="n">
        <v>71216</v>
      </c>
      <c r="I16" s="56" t="n">
        <v>77267</v>
      </c>
    </row>
    <row r="17" customFormat="false" ht="18" hidden="false" customHeight="true" outlineLevel="0" collapsed="false">
      <c r="A17" s="34" t="s">
        <v>87</v>
      </c>
      <c r="B17" s="34"/>
      <c r="C17" s="34"/>
      <c r="D17" s="34"/>
      <c r="E17" s="56" t="n">
        <v>14</v>
      </c>
      <c r="F17" s="56"/>
      <c r="G17" s="57" t="n">
        <v>398957</v>
      </c>
      <c r="H17" s="57" t="n">
        <v>190687</v>
      </c>
      <c r="I17" s="56" t="n">
        <v>208270</v>
      </c>
    </row>
    <row r="18" customFormat="false" ht="18" hidden="false" customHeight="true" outlineLevel="0" collapsed="false">
      <c r="A18" s="34" t="s">
        <v>88</v>
      </c>
      <c r="B18" s="34"/>
      <c r="C18" s="34"/>
      <c r="D18" s="34"/>
      <c r="E18" s="56" t="n">
        <v>6</v>
      </c>
      <c r="F18" s="56"/>
      <c r="G18" s="57" t="n">
        <v>414654</v>
      </c>
      <c r="H18" s="57" t="n">
        <v>196920</v>
      </c>
      <c r="I18" s="56" t="n">
        <v>217734</v>
      </c>
    </row>
    <row r="19" customFormat="false" ht="18" hidden="false" customHeight="true" outlineLevel="0" collapsed="false">
      <c r="A19" s="34" t="s">
        <v>89</v>
      </c>
      <c r="B19" s="34"/>
      <c r="C19" s="34"/>
      <c r="D19" s="34"/>
      <c r="E19" s="56" t="n">
        <v>1</v>
      </c>
      <c r="F19" s="56"/>
      <c r="G19" s="57" t="n">
        <v>238229</v>
      </c>
      <c r="H19" s="57" t="n">
        <v>112321</v>
      </c>
      <c r="I19" s="56" t="n">
        <v>125908</v>
      </c>
    </row>
    <row r="20" customFormat="false" ht="18" hidden="false" customHeight="true" outlineLevel="0" collapsed="false">
      <c r="A20" s="34" t="s">
        <v>90</v>
      </c>
      <c r="B20" s="34"/>
      <c r="C20" s="34"/>
      <c r="D20" s="34"/>
      <c r="E20" s="56" t="n">
        <v>0</v>
      </c>
      <c r="F20" s="56"/>
      <c r="G20" s="57" t="n">
        <v>0</v>
      </c>
      <c r="H20" s="57" t="n">
        <v>0</v>
      </c>
      <c r="I20" s="56" t="n">
        <v>0</v>
      </c>
    </row>
    <row r="21" customFormat="false" ht="18" hidden="false" customHeight="true" outlineLevel="0" collapsed="false">
      <c r="A21" s="34" t="s">
        <v>91</v>
      </c>
      <c r="B21" s="34"/>
      <c r="C21" s="34"/>
      <c r="D21" s="34"/>
      <c r="E21" s="56" t="n">
        <v>1</v>
      </c>
      <c r="F21" s="56"/>
      <c r="G21" s="57" t="n">
        <v>1399519</v>
      </c>
      <c r="H21" s="57" t="n">
        <v>667945</v>
      </c>
      <c r="I21" s="56" t="n">
        <v>731574</v>
      </c>
    </row>
    <row r="22" customFormat="false" ht="18" hidden="false" customHeight="true" outlineLevel="0" collapsed="false">
      <c r="A22" s="58"/>
      <c r="B22" s="58"/>
      <c r="C22" s="58"/>
      <c r="D22" s="58"/>
      <c r="E22" s="22"/>
      <c r="F22" s="22"/>
      <c r="G22" s="22"/>
      <c r="H22" s="22"/>
      <c r="I22" s="22"/>
    </row>
    <row r="23" customFormat="false" ht="9" hidden="false" customHeight="true" outlineLevel="0" collapsed="false">
      <c r="A23" s="33"/>
      <c r="B23" s="33"/>
      <c r="C23" s="33"/>
      <c r="D23" s="33"/>
    </row>
    <row r="24" customFormat="false" ht="9" hidden="false" customHeight="false" outlineLevel="0" collapsed="false">
      <c r="A24" s="33" t="s">
        <v>92</v>
      </c>
      <c r="B24" s="33"/>
      <c r="C24" s="59" t="s">
        <v>93</v>
      </c>
      <c r="D24" s="59"/>
      <c r="E24" s="59"/>
      <c r="F24" s="59"/>
      <c r="G24" s="59"/>
      <c r="H24" s="59"/>
      <c r="I24" s="59"/>
    </row>
    <row r="25" customFormat="false" ht="9" hidden="false" customHeight="false" outlineLevel="0" collapsed="false">
      <c r="A25" s="33"/>
      <c r="B25" s="33"/>
      <c r="C25" s="59"/>
      <c r="D25" s="59"/>
      <c r="E25" s="59"/>
      <c r="F25" s="59"/>
      <c r="G25" s="59"/>
      <c r="H25" s="59"/>
      <c r="I25" s="59"/>
    </row>
    <row r="26" customFormat="false" ht="9" hidden="false" customHeight="false" outlineLevel="0" collapsed="false">
      <c r="A26" s="33"/>
      <c r="B26" s="33"/>
      <c r="C26" s="59"/>
      <c r="D26" s="59"/>
      <c r="E26" s="59"/>
      <c r="F26" s="59"/>
      <c r="G26" s="59"/>
      <c r="H26" s="59"/>
      <c r="I26" s="59"/>
    </row>
    <row r="27" customFormat="false" ht="9" hidden="false" customHeight="true" outlineLevel="0" collapsed="false">
      <c r="A27" s="60" t="s">
        <v>94</v>
      </c>
      <c r="B27" s="61"/>
      <c r="C27" s="61"/>
      <c r="D27" s="61"/>
      <c r="E27" s="61"/>
      <c r="F27" s="61"/>
      <c r="G27" s="61"/>
      <c r="H27" s="61"/>
      <c r="I27" s="61"/>
    </row>
    <row r="28" customFormat="false" ht="9" hidden="false" customHeight="false" outlineLevel="0" collapsed="false">
      <c r="A28" s="33" t="s">
        <v>95</v>
      </c>
      <c r="B28" s="33"/>
      <c r="C28" s="33"/>
      <c r="D28" s="62" t="s">
        <v>96</v>
      </c>
      <c r="E28" s="62"/>
      <c r="F28" s="62"/>
      <c r="G28" s="62"/>
      <c r="H28" s="62"/>
      <c r="I28" s="62"/>
    </row>
    <row r="29" customFormat="false" ht="9" hidden="true" customHeight="false" outlineLevel="0" collapsed="false">
      <c r="A29" s="33" t="s">
        <v>55</v>
      </c>
    </row>
  </sheetData>
  <mergeCells count="20">
    <mergeCell ref="A1:H1"/>
    <mergeCell ref="A2:H2"/>
    <mergeCell ref="A3:H3"/>
    <mergeCell ref="A6:D9"/>
    <mergeCell ref="E6:E9"/>
    <mergeCell ref="G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C24:I26"/>
    <mergeCell ref="D28:I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9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1.19"/>
    <col collapsed="false" customWidth="true" hidden="false" outlineLevel="0" max="6" min="6" style="64" width="19.38"/>
    <col collapsed="false" customWidth="true" hidden="false" outlineLevel="0" max="8" min="7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66"/>
      <c r="C1" s="66"/>
      <c r="D1" s="66"/>
      <c r="E1" s="64" t="s">
        <v>55</v>
      </c>
    </row>
    <row r="2" customFormat="false" ht="12" hidden="false" customHeight="true" outlineLevel="0" collapsed="false">
      <c r="A2" s="66"/>
      <c r="B2" s="67" t="s">
        <v>97</v>
      </c>
      <c r="C2" s="68" t="s">
        <v>98</v>
      </c>
      <c r="D2" s="66"/>
    </row>
    <row r="3" customFormat="false" ht="12" hidden="false" customHeight="true" outlineLevel="0" collapsed="false">
      <c r="A3" s="66"/>
      <c r="B3" s="67" t="s">
        <v>99</v>
      </c>
      <c r="C3" s="69"/>
      <c r="D3" s="66"/>
    </row>
    <row r="4" customFormat="false" ht="12" hidden="false" customHeight="true" outlineLevel="0" collapsed="false">
      <c r="A4" s="66"/>
      <c r="B4" s="67" t="s">
        <v>10</v>
      </c>
      <c r="C4" s="70"/>
      <c r="D4" s="66"/>
    </row>
    <row r="5" customFormat="false" ht="12" hidden="false" customHeight="true" outlineLevel="0" collapsed="false">
      <c r="A5" s="66"/>
      <c r="B5" s="71" t="s">
        <v>73</v>
      </c>
      <c r="C5" s="69"/>
      <c r="D5" s="66"/>
    </row>
    <row r="6" customFormat="false" ht="12" hidden="false" customHeight="true" outlineLevel="0" collapsed="false">
      <c r="A6" s="66"/>
      <c r="B6" s="66"/>
      <c r="C6" s="66"/>
      <c r="D6" s="66"/>
    </row>
    <row r="7" customFormat="false" ht="12" hidden="false" customHeight="true" outlineLevel="0" collapsed="false">
      <c r="A7" s="66"/>
      <c r="B7" s="72"/>
      <c r="C7" s="72"/>
      <c r="D7" s="66"/>
    </row>
    <row r="8" customFormat="false" ht="12" hidden="false" customHeight="true" outlineLevel="0" collapsed="false">
      <c r="A8" s="66"/>
      <c r="B8" s="72"/>
      <c r="C8" s="72"/>
      <c r="D8" s="66"/>
    </row>
    <row r="9" customFormat="false" ht="12" hidden="false" customHeight="true" outlineLevel="0" collapsed="false">
      <c r="A9" s="66"/>
      <c r="B9" s="72"/>
      <c r="C9" s="72"/>
      <c r="D9" s="66"/>
    </row>
    <row r="10" customFormat="false" ht="12" hidden="false" customHeight="true" outlineLevel="0" collapsed="false">
      <c r="A10" s="66"/>
      <c r="B10" s="72"/>
      <c r="C10" s="72"/>
      <c r="D10" s="66"/>
      <c r="F10" s="64" t="s">
        <v>100</v>
      </c>
      <c r="H10" s="64" t="s">
        <v>101</v>
      </c>
    </row>
    <row r="11" customFormat="false" ht="12" hidden="false" customHeight="true" outlineLevel="0" collapsed="false">
      <c r="A11" s="66"/>
      <c r="B11" s="72"/>
      <c r="C11" s="72"/>
      <c r="D11" s="66"/>
      <c r="F11" s="73" t="s">
        <v>102</v>
      </c>
      <c r="G11" s="74" t="n">
        <v>4.2</v>
      </c>
      <c r="H11" s="73" t="s">
        <v>102</v>
      </c>
      <c r="I11" s="74" t="n">
        <v>70.6</v>
      </c>
    </row>
    <row r="12" customFormat="false" ht="12" hidden="false" customHeight="true" outlineLevel="0" collapsed="false">
      <c r="A12" s="66"/>
      <c r="B12" s="72"/>
      <c r="C12" s="72"/>
      <c r="D12" s="66"/>
      <c r="F12" s="73" t="s">
        <v>103</v>
      </c>
      <c r="G12" s="75" t="n">
        <v>95.8</v>
      </c>
      <c r="H12" s="73" t="s">
        <v>103</v>
      </c>
      <c r="I12" s="75" t="n">
        <v>29.6</v>
      </c>
    </row>
    <row r="13" customFormat="false" ht="12" hidden="false" customHeight="true" outlineLevel="0" collapsed="false">
      <c r="A13" s="66"/>
      <c r="B13" s="72"/>
      <c r="C13" s="72"/>
      <c r="D13" s="66"/>
    </row>
    <row r="14" customFormat="false" ht="12" hidden="false" customHeight="true" outlineLevel="0" collapsed="false">
      <c r="A14" s="66"/>
      <c r="B14" s="72"/>
      <c r="C14" s="72"/>
      <c r="D14" s="66"/>
    </row>
    <row r="15" customFormat="false" ht="12" hidden="false" customHeight="true" outlineLevel="0" collapsed="false">
      <c r="A15" s="66"/>
      <c r="B15" s="72"/>
      <c r="C15" s="72"/>
      <c r="D15" s="66"/>
    </row>
    <row r="16" customFormat="false" ht="12" hidden="false" customHeight="true" outlineLevel="0" collapsed="false">
      <c r="A16" s="66"/>
      <c r="B16" s="72"/>
      <c r="C16" s="72"/>
      <c r="D16" s="66"/>
    </row>
    <row r="17" customFormat="false" ht="12" hidden="false" customHeight="true" outlineLevel="0" collapsed="false">
      <c r="A17" s="66"/>
      <c r="B17" s="72"/>
      <c r="C17" s="72"/>
      <c r="D17" s="66"/>
    </row>
    <row r="18" customFormat="false" ht="12" hidden="false" customHeight="true" outlineLevel="0" collapsed="false">
      <c r="A18" s="66"/>
      <c r="B18" s="72"/>
      <c r="C18" s="72"/>
      <c r="D18" s="66"/>
    </row>
    <row r="19" customFormat="false" ht="12" hidden="false" customHeight="true" outlineLevel="0" collapsed="false">
      <c r="A19" s="66"/>
      <c r="B19" s="72"/>
      <c r="C19" s="72"/>
      <c r="D19" s="66"/>
    </row>
    <row r="20" customFormat="false" ht="12" hidden="false" customHeight="true" outlineLevel="0" collapsed="false">
      <c r="A20" s="66"/>
      <c r="B20" s="72"/>
      <c r="C20" s="72"/>
      <c r="D20" s="66"/>
    </row>
    <row r="21" customFormat="false" ht="12" hidden="false" customHeight="true" outlineLevel="0" collapsed="false">
      <c r="A21" s="66"/>
      <c r="B21" s="72"/>
      <c r="C21" s="72"/>
      <c r="D21" s="66"/>
      <c r="E21" s="76"/>
    </row>
    <row r="22" customFormat="false" ht="12" hidden="false" customHeight="true" outlineLevel="0" collapsed="false">
      <c r="A22" s="66"/>
      <c r="B22" s="72"/>
      <c r="C22" s="72"/>
      <c r="D22" s="66"/>
      <c r="E22" s="77"/>
    </row>
    <row r="23" customFormat="false" ht="12" hidden="false" customHeight="true" outlineLevel="0" collapsed="false">
      <c r="A23" s="66"/>
      <c r="B23" s="72"/>
      <c r="C23" s="72"/>
      <c r="D23" s="66"/>
    </row>
    <row r="24" customFormat="false" ht="12" hidden="false" customHeight="true" outlineLevel="0" collapsed="false">
      <c r="A24" s="66"/>
      <c r="B24" s="72"/>
      <c r="C24" s="72"/>
      <c r="D24" s="66"/>
    </row>
    <row r="25" customFormat="false" ht="12" hidden="false" customHeight="true" outlineLevel="0" collapsed="false">
      <c r="A25" s="66"/>
      <c r="B25" s="72"/>
      <c r="C25" s="72"/>
      <c r="D25" s="66"/>
    </row>
    <row r="26" customFormat="false" ht="12" hidden="false" customHeight="true" outlineLevel="0" collapsed="false">
      <c r="A26" s="66"/>
      <c r="B26" s="66"/>
      <c r="C26" s="66"/>
      <c r="D26" s="66"/>
    </row>
    <row r="27" customFormat="false" ht="12" hidden="false" customHeight="true" outlineLevel="0" collapsed="false">
      <c r="A27" s="66"/>
      <c r="B27" s="78"/>
      <c r="C27" s="66"/>
      <c r="D27" s="66"/>
    </row>
    <row r="28" customFormat="false" ht="12" hidden="false" customHeight="true" outlineLevel="0" collapsed="false">
      <c r="A28" s="66"/>
      <c r="B28" s="79"/>
      <c r="C28" s="66"/>
      <c r="D28" s="66"/>
    </row>
    <row r="29" customFormat="false" ht="9" hidden="false" customHeight="true" outlineLevel="0" collapsed="false">
      <c r="A29" s="63" t="s">
        <v>55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9.38"/>
    <col collapsed="false" customWidth="true" hidden="false" outlineLevel="0" max="5" min="5" style="10" width="10.78"/>
    <col collapsed="false" customWidth="true" hidden="false" outlineLevel="0" max="6" min="6" style="10" width="11.59"/>
    <col collapsed="false" customWidth="true" hidden="false" outlineLevel="0" max="7" min="7" style="10" width="11.78"/>
    <col collapsed="false" customWidth="true" hidden="false" outlineLevel="0" max="13" min="8" style="9" width="11.78"/>
    <col collapsed="false" customWidth="false" hidden="true" outlineLevel="0" max="257" min="1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104</v>
      </c>
      <c r="B1" s="13"/>
      <c r="C1" s="13"/>
      <c r="D1" s="13"/>
      <c r="E1" s="13"/>
      <c r="F1" s="13"/>
      <c r="G1" s="13"/>
      <c r="H1" s="13"/>
      <c r="I1" s="13"/>
      <c r="J1" s="13"/>
      <c r="K1" s="13"/>
      <c r="M1" s="12" t="s">
        <v>105</v>
      </c>
      <c r="N1" s="9" t="s">
        <v>55</v>
      </c>
    </row>
    <row r="2" customFormat="false" ht="12" hidden="false" customHeight="true" outlineLevel="0" collapsed="false">
      <c r="A2" s="13" t="s">
        <v>106</v>
      </c>
      <c r="B2" s="13"/>
      <c r="C2" s="13"/>
      <c r="D2" s="13"/>
      <c r="E2" s="13"/>
      <c r="F2" s="13"/>
      <c r="G2" s="13"/>
      <c r="H2" s="13"/>
      <c r="I2" s="13"/>
      <c r="J2" s="13"/>
      <c r="K2" s="13"/>
      <c r="M2" s="12" t="s">
        <v>107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17"/>
      <c r="H4" s="17"/>
      <c r="I4" s="17"/>
      <c r="J4" s="17"/>
      <c r="K4" s="17"/>
      <c r="L4" s="22"/>
      <c r="M4" s="22"/>
    </row>
    <row r="5" customFormat="false" ht="2.1" hidden="false" customHeight="true" outlineLevel="0" collapsed="false"/>
    <row r="6" customFormat="false" ht="36" hidden="false" customHeight="true" outlineLevel="0" collapsed="false">
      <c r="A6" s="18" t="s">
        <v>60</v>
      </c>
      <c r="B6" s="18"/>
      <c r="C6" s="18"/>
      <c r="D6" s="18"/>
      <c r="E6" s="19" t="s">
        <v>61</v>
      </c>
      <c r="F6" s="20" t="s">
        <v>108</v>
      </c>
      <c r="G6" s="20" t="s">
        <v>109</v>
      </c>
      <c r="H6" s="19" t="s">
        <v>110</v>
      </c>
      <c r="I6" s="19" t="s">
        <v>111</v>
      </c>
      <c r="J6" s="19" t="s">
        <v>112</v>
      </c>
      <c r="K6" s="19" t="s">
        <v>113</v>
      </c>
      <c r="L6" s="19" t="s">
        <v>114</v>
      </c>
      <c r="M6" s="19" t="s">
        <v>115</v>
      </c>
    </row>
    <row r="7" customFormat="false" ht="2.1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9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  <c r="L8" s="81"/>
      <c r="M8" s="81"/>
    </row>
    <row r="9" customFormat="false" ht="9" hidden="false" customHeight="true" outlineLevel="0" collapsed="false">
      <c r="A9" s="80"/>
      <c r="B9" s="80"/>
      <c r="C9" s="80"/>
      <c r="D9" s="80"/>
      <c r="E9" s="81"/>
      <c r="F9" s="81"/>
      <c r="G9" s="81"/>
      <c r="H9" s="81"/>
      <c r="I9" s="81"/>
      <c r="J9" s="81"/>
      <c r="K9" s="81"/>
      <c r="L9" s="81"/>
      <c r="M9" s="81"/>
    </row>
    <row r="10" customFormat="false" ht="9" hidden="false" customHeight="true" outlineLevel="0" collapsed="false">
      <c r="A10" s="23" t="s">
        <v>64</v>
      </c>
      <c r="B10" s="23"/>
      <c r="C10" s="23"/>
      <c r="D10" s="23"/>
      <c r="E10" s="82" t="n">
        <f aca="false">SUM(F10+G10+H10+I10+J10+K10+L10+M10+'4.3b'!E10+'4.3b'!F10+'4.3b'!G10+'4.3b'!H10+'4.3b'!I10+'4.3b'!J10+'4.3b'!K10)</f>
        <v>6348</v>
      </c>
      <c r="F10" s="82" t="n">
        <f aca="false">SUM(F11:F227)</f>
        <v>2632</v>
      </c>
      <c r="G10" s="82" t="n">
        <f aca="false">SUM(G11:G227)</f>
        <v>678</v>
      </c>
      <c r="H10" s="82" t="n">
        <f aca="false">SUM(H11:H227)</f>
        <v>1777</v>
      </c>
      <c r="I10" s="82" t="n">
        <f aca="false">SUM(I11:I227)</f>
        <v>561</v>
      </c>
      <c r="J10" s="82" t="n">
        <f aca="false">SUM(J11:J227)</f>
        <v>358</v>
      </c>
      <c r="K10" s="82" t="n">
        <f aca="false">SUM(K11:K227)</f>
        <v>76</v>
      </c>
      <c r="L10" s="82" t="n">
        <f aca="false">SUM(L11:L227)</f>
        <v>151</v>
      </c>
      <c r="M10" s="82" t="n">
        <f aca="false">SUM(M11:M227)</f>
        <v>66</v>
      </c>
    </row>
    <row r="11" customFormat="false" ht="27" hidden="false" customHeight="true" outlineLevel="0" collapsed="false">
      <c r="A11" s="83" t="s">
        <v>116</v>
      </c>
      <c r="B11" s="83"/>
      <c r="C11" s="83"/>
      <c r="D11" s="83"/>
      <c r="E11" s="84" t="n">
        <f aca="false">SUM(F11+G11+H11+I11+J11+K11+L11+M11+'4.3b'!E11+'4.3b'!F11+'4.3b'!G11+'4.3b'!H11+'4.3b'!I11+'4.3b'!J11+'4.3b'!K11)</f>
        <v>47</v>
      </c>
      <c r="F11" s="85" t="n">
        <v>27</v>
      </c>
      <c r="G11" s="85" t="n">
        <v>6</v>
      </c>
      <c r="H11" s="85" t="n">
        <v>6</v>
      </c>
      <c r="I11" s="85" t="n">
        <v>0</v>
      </c>
      <c r="J11" s="85" t="n">
        <v>0</v>
      </c>
      <c r="K11" s="85" t="n">
        <v>2</v>
      </c>
      <c r="L11" s="85" t="n">
        <v>2</v>
      </c>
      <c r="M11" s="85" t="n">
        <v>3</v>
      </c>
    </row>
    <row r="12" customFormat="false" ht="9" hidden="false" customHeight="true" outlineLevel="0" collapsed="false">
      <c r="A12" s="83" t="s">
        <v>117</v>
      </c>
      <c r="B12" s="83"/>
      <c r="C12" s="83"/>
      <c r="D12" s="83"/>
      <c r="E12" s="84" t="n">
        <f aca="false">SUM(F12+G12+H12+I12+J12+K12+L12+M12+'4.3b'!E12+'4.3b'!F12+'4.3b'!G12+'4.3b'!H12+'4.3b'!I12+'4.3b'!J12+'4.3b'!K12)</f>
        <v>77</v>
      </c>
      <c r="F12" s="85" t="n">
        <v>44</v>
      </c>
      <c r="G12" s="85" t="n">
        <v>14</v>
      </c>
      <c r="H12" s="85" t="n">
        <v>17</v>
      </c>
      <c r="I12" s="85" t="n">
        <v>1</v>
      </c>
      <c r="J12" s="85" t="n">
        <v>0</v>
      </c>
      <c r="K12" s="85" t="n">
        <v>0</v>
      </c>
      <c r="L12" s="85" t="n">
        <v>1</v>
      </c>
      <c r="M12" s="85" t="n">
        <v>0</v>
      </c>
    </row>
    <row r="13" customFormat="false" ht="9" hidden="false" customHeight="true" outlineLevel="0" collapsed="false">
      <c r="A13" s="83" t="s">
        <v>118</v>
      </c>
      <c r="B13" s="83"/>
      <c r="C13" s="83"/>
      <c r="D13" s="83"/>
      <c r="E13" s="84" t="n">
        <f aca="false">SUM(F13+G13+H13+I13+J13+K13+L13+M13+'4.3b'!E13+'4.3b'!F13+'4.3b'!G13+'4.3b'!H13+'4.3b'!I13+'4.3b'!J13+'4.3b'!K13)</f>
        <v>73</v>
      </c>
      <c r="F13" s="85" t="n">
        <v>36</v>
      </c>
      <c r="G13" s="85" t="n">
        <v>8</v>
      </c>
      <c r="H13" s="85" t="n">
        <v>16</v>
      </c>
      <c r="I13" s="85" t="n">
        <v>7</v>
      </c>
      <c r="J13" s="85" t="n">
        <v>4</v>
      </c>
      <c r="K13" s="85" t="n">
        <v>0</v>
      </c>
      <c r="L13" s="85" t="n">
        <v>1</v>
      </c>
      <c r="M13" s="85" t="n">
        <v>0</v>
      </c>
    </row>
    <row r="14" customFormat="false" ht="9" hidden="false" customHeight="true" outlineLevel="0" collapsed="false">
      <c r="A14" s="83" t="s">
        <v>119</v>
      </c>
      <c r="B14" s="83"/>
      <c r="C14" s="83"/>
      <c r="D14" s="83"/>
      <c r="E14" s="84" t="n">
        <f aca="false">SUM(F14+G14+H14+I14+J14+K14+L14+M14+'4.3b'!E14+'4.3b'!F14+'4.3b'!G14+'4.3b'!H14+'4.3b'!I14+'4.3b'!J14+'4.3b'!K14)</f>
        <v>51</v>
      </c>
      <c r="F14" s="85" t="n">
        <v>35</v>
      </c>
      <c r="G14" s="85" t="n">
        <v>4</v>
      </c>
      <c r="H14" s="85" t="n">
        <v>3</v>
      </c>
      <c r="I14" s="85" t="n">
        <v>2</v>
      </c>
      <c r="J14" s="85" t="n">
        <v>3</v>
      </c>
      <c r="K14" s="85" t="n">
        <v>1</v>
      </c>
      <c r="L14" s="85" t="n">
        <v>0</v>
      </c>
      <c r="M14" s="85" t="n">
        <v>2</v>
      </c>
    </row>
    <row r="15" customFormat="false" ht="9" hidden="false" customHeight="true" outlineLevel="0" collapsed="false">
      <c r="A15" s="83" t="s">
        <v>120</v>
      </c>
      <c r="B15" s="83"/>
      <c r="C15" s="83"/>
      <c r="D15" s="83"/>
      <c r="E15" s="84" t="n">
        <f aca="false">SUM(F15+G15+H15+I15+J15+K15+L15+M15+'4.3b'!E15+'4.3b'!F15+'4.3b'!G15+'4.3b'!H15+'4.3b'!I15+'4.3b'!J15+'4.3b'!K15)</f>
        <v>4</v>
      </c>
      <c r="F15" s="85" t="n">
        <v>1</v>
      </c>
      <c r="G15" s="85" t="n">
        <v>0</v>
      </c>
      <c r="H15" s="85" t="n">
        <v>1</v>
      </c>
      <c r="I15" s="85" t="n">
        <v>1</v>
      </c>
      <c r="J15" s="85" t="n">
        <v>0</v>
      </c>
      <c r="K15" s="85" t="n">
        <v>1</v>
      </c>
      <c r="L15" s="85" t="n">
        <v>0</v>
      </c>
      <c r="M15" s="85" t="n">
        <v>0</v>
      </c>
    </row>
    <row r="16" customFormat="false" ht="9" hidden="false" customHeight="true" outlineLevel="0" collapsed="false">
      <c r="A16" s="83" t="s">
        <v>121</v>
      </c>
      <c r="B16" s="83"/>
      <c r="C16" s="83"/>
      <c r="D16" s="83"/>
      <c r="E16" s="84" t="n">
        <f aca="false">SUM(F16+G16+H16+I16+J16+K16+L16+M16+'4.3b'!E16+'4.3b'!F16+'4.3b'!G16+'4.3b'!H16+'4.3b'!I16+'4.3b'!J16+'4.3b'!K16)</f>
        <v>27</v>
      </c>
      <c r="F16" s="85" t="n">
        <v>3</v>
      </c>
      <c r="G16" s="85" t="n">
        <v>3</v>
      </c>
      <c r="H16" s="85" t="n">
        <v>12</v>
      </c>
      <c r="I16" s="85" t="n">
        <v>4</v>
      </c>
      <c r="J16" s="85" t="n">
        <v>4</v>
      </c>
      <c r="K16" s="85" t="n">
        <v>1</v>
      </c>
      <c r="L16" s="85" t="n">
        <v>0</v>
      </c>
      <c r="M16" s="85" t="n">
        <v>0</v>
      </c>
    </row>
    <row r="17" customFormat="false" ht="9" hidden="false" customHeight="true" outlineLevel="0" collapsed="false">
      <c r="A17" s="83" t="s">
        <v>122</v>
      </c>
      <c r="B17" s="83"/>
      <c r="C17" s="83"/>
      <c r="D17" s="83"/>
      <c r="E17" s="84" t="n">
        <f aca="false">SUM(F17+G17+H17+I17+J17+K17+L17+M17+'4.3b'!E17+'4.3b'!F17+'4.3b'!G17+'4.3b'!H17+'4.3b'!I17+'4.3b'!J17+'4.3b'!K17)</f>
        <v>11</v>
      </c>
      <c r="F17" s="85" t="n">
        <v>4</v>
      </c>
      <c r="G17" s="85" t="n">
        <v>2</v>
      </c>
      <c r="H17" s="85" t="n">
        <v>2</v>
      </c>
      <c r="I17" s="85" t="n">
        <v>1</v>
      </c>
      <c r="J17" s="85" t="n">
        <v>2</v>
      </c>
      <c r="K17" s="85" t="n">
        <v>0</v>
      </c>
      <c r="L17" s="85" t="n">
        <v>0</v>
      </c>
      <c r="M17" s="85" t="n">
        <v>0</v>
      </c>
    </row>
    <row r="18" customFormat="false" ht="9" hidden="false" customHeight="true" outlineLevel="0" collapsed="false">
      <c r="A18" s="83" t="s">
        <v>123</v>
      </c>
      <c r="B18" s="83"/>
      <c r="C18" s="83"/>
      <c r="D18" s="83"/>
      <c r="E18" s="84" t="n">
        <f aca="false">SUM(F18+G18+H18+I18+J18+K18+L18+M18+'4.3b'!E18+'4.3b'!F18+'4.3b'!G18+'4.3b'!H18+'4.3b'!I18+'4.3b'!J18+'4.3b'!K18)</f>
        <v>21</v>
      </c>
      <c r="F18" s="85" t="n">
        <v>0</v>
      </c>
      <c r="G18" s="85" t="n">
        <v>3</v>
      </c>
      <c r="H18" s="85" t="n">
        <v>14</v>
      </c>
      <c r="I18" s="85" t="n">
        <v>2</v>
      </c>
      <c r="J18" s="85" t="n">
        <v>0</v>
      </c>
      <c r="K18" s="85" t="n">
        <v>2</v>
      </c>
      <c r="L18" s="85" t="n">
        <v>0</v>
      </c>
      <c r="M18" s="85" t="n">
        <v>0</v>
      </c>
    </row>
    <row r="19" customFormat="false" ht="9" hidden="false" customHeight="true" outlineLevel="0" collapsed="false">
      <c r="A19" s="83" t="s">
        <v>124</v>
      </c>
      <c r="B19" s="83"/>
      <c r="C19" s="83"/>
      <c r="D19" s="83"/>
      <c r="E19" s="84" t="n">
        <f aca="false">SUM(F19+G19+H19+I19+J19+K19+L19+M19+'4.3b'!E19+'4.3b'!F19+'4.3b'!G19+'4.3b'!H19+'4.3b'!I19+'4.3b'!J19+'4.3b'!K19)</f>
        <v>12</v>
      </c>
      <c r="F19" s="85" t="n">
        <v>7</v>
      </c>
      <c r="G19" s="85" t="n">
        <v>2</v>
      </c>
      <c r="H19" s="85" t="n">
        <v>2</v>
      </c>
      <c r="I19" s="85" t="n">
        <v>0</v>
      </c>
      <c r="J19" s="85" t="n">
        <v>1</v>
      </c>
      <c r="K19" s="85" t="n">
        <v>0</v>
      </c>
      <c r="L19" s="85" t="n">
        <v>0</v>
      </c>
      <c r="M19" s="85" t="n">
        <v>0</v>
      </c>
    </row>
    <row r="20" customFormat="false" ht="9" hidden="false" customHeight="true" outlineLevel="0" collapsed="false">
      <c r="A20" s="83" t="s">
        <v>125</v>
      </c>
      <c r="B20" s="83"/>
      <c r="C20" s="83"/>
      <c r="D20" s="83"/>
      <c r="E20" s="84" t="n">
        <f aca="false">SUM(F20+G20+H20+I20+J20+K20+L20+M20+'4.3b'!E20+'4.3b'!F20+'4.3b'!G20+'4.3b'!H20+'4.3b'!I20+'4.3b'!J20+'4.3b'!K20)</f>
        <v>75</v>
      </c>
      <c r="F20" s="85" t="n">
        <v>14</v>
      </c>
      <c r="G20" s="85" t="n">
        <v>8</v>
      </c>
      <c r="H20" s="85" t="n">
        <v>31</v>
      </c>
      <c r="I20" s="85" t="n">
        <v>13</v>
      </c>
      <c r="J20" s="85" t="n">
        <v>7</v>
      </c>
      <c r="K20" s="85" t="n">
        <v>1</v>
      </c>
      <c r="L20" s="85" t="n">
        <v>0</v>
      </c>
      <c r="M20" s="85" t="n">
        <v>0</v>
      </c>
    </row>
    <row r="21" customFormat="false" ht="9" hidden="false" customHeight="true" outlineLevel="0" collapsed="false">
      <c r="A21" s="83" t="s">
        <v>126</v>
      </c>
      <c r="B21" s="83"/>
      <c r="C21" s="83"/>
      <c r="D21" s="83"/>
      <c r="E21" s="84" t="n">
        <f aca="false">SUM(F21+G21+H21+I21+J21+K21+L21+M21+'4.3b'!E21+'4.3b'!F21+'4.3b'!G21+'4.3b'!H21+'4.3b'!I21+'4.3b'!J21+'4.3b'!K21)</f>
        <v>5</v>
      </c>
      <c r="F21" s="85" t="n">
        <v>4</v>
      </c>
      <c r="G21" s="85" t="n">
        <v>0</v>
      </c>
      <c r="H21" s="85" t="n">
        <v>0</v>
      </c>
      <c r="I21" s="85" t="n">
        <v>0</v>
      </c>
      <c r="J21" s="85" t="n">
        <v>1</v>
      </c>
      <c r="K21" s="85" t="n">
        <v>0</v>
      </c>
      <c r="L21" s="85" t="n">
        <v>0</v>
      </c>
      <c r="M21" s="85" t="n">
        <v>0</v>
      </c>
    </row>
    <row r="22" customFormat="false" ht="9" hidden="false" customHeight="true" outlineLevel="0" collapsed="false">
      <c r="A22" s="83" t="s">
        <v>127</v>
      </c>
      <c r="B22" s="83"/>
      <c r="C22" s="83"/>
      <c r="D22" s="83"/>
      <c r="E22" s="84" t="n">
        <f aca="false">SUM(F22+G22+H22+I22+J22+K22+L22+M22+'4.3b'!E22+'4.3b'!F22+'4.3b'!G22+'4.3b'!H22+'4.3b'!I22+'4.3b'!J22+'4.3b'!K22)</f>
        <v>5</v>
      </c>
      <c r="F22" s="85" t="n">
        <v>0</v>
      </c>
      <c r="G22" s="85" t="n">
        <v>0</v>
      </c>
      <c r="H22" s="85" t="n">
        <v>3</v>
      </c>
      <c r="I22" s="85" t="n">
        <v>0</v>
      </c>
      <c r="J22" s="85" t="n">
        <v>1</v>
      </c>
      <c r="K22" s="85" t="n">
        <v>0</v>
      </c>
      <c r="L22" s="85" t="n">
        <v>1</v>
      </c>
      <c r="M22" s="85" t="n">
        <v>0</v>
      </c>
    </row>
    <row r="23" customFormat="false" ht="9" hidden="false" customHeight="true" outlineLevel="0" collapsed="false">
      <c r="A23" s="83" t="s">
        <v>128</v>
      </c>
      <c r="B23" s="83"/>
      <c r="C23" s="83"/>
      <c r="D23" s="83"/>
      <c r="E23" s="84" t="n">
        <f aca="false">SUM(F23+G23+H23+I23+J23+K23+L23+M23+'4.3b'!E23+'4.3b'!F23+'4.3b'!G23+'4.3b'!H23+'4.3b'!I23+'4.3b'!J23+'4.3b'!K23)</f>
        <v>13</v>
      </c>
      <c r="F23" s="85" t="n">
        <v>7</v>
      </c>
      <c r="G23" s="85" t="n">
        <v>2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</row>
    <row r="24" customFormat="false" ht="9" hidden="false" customHeight="true" outlineLevel="0" collapsed="false">
      <c r="A24" s="83" t="s">
        <v>129</v>
      </c>
      <c r="B24" s="83"/>
      <c r="C24" s="83"/>
      <c r="D24" s="83"/>
      <c r="E24" s="84" t="n">
        <f aca="false">SUM(F24+G24+H24+I24+J24+K24+L24+M24+'4.3b'!E24+'4.3b'!F24+'4.3b'!G24+'4.3b'!H24+'4.3b'!I24+'4.3b'!J24+'4.3b'!K24)</f>
        <v>8</v>
      </c>
      <c r="F24" s="85" t="n">
        <v>1</v>
      </c>
      <c r="G24" s="85" t="n">
        <v>2</v>
      </c>
      <c r="H24" s="85" t="n">
        <v>2</v>
      </c>
      <c r="I24" s="85" t="n">
        <v>1</v>
      </c>
      <c r="J24" s="85" t="n">
        <v>1</v>
      </c>
      <c r="K24" s="85" t="n">
        <v>1</v>
      </c>
      <c r="L24" s="85" t="n">
        <v>0</v>
      </c>
      <c r="M24" s="85" t="n">
        <v>0</v>
      </c>
    </row>
    <row r="25" customFormat="false" ht="9" hidden="false" customHeight="true" outlineLevel="0" collapsed="false">
      <c r="A25" s="83" t="s">
        <v>130</v>
      </c>
      <c r="B25" s="83"/>
      <c r="C25" s="83"/>
      <c r="D25" s="83"/>
      <c r="E25" s="84" t="n">
        <f aca="false">SUM(F25+G25+H25+I25+J25+K25+L25+M25+'4.3b'!E25+'4.3b'!F25+'4.3b'!G25+'4.3b'!H25+'4.3b'!I25+'4.3b'!J25+'4.3b'!K25)</f>
        <v>28</v>
      </c>
      <c r="F25" s="85" t="n">
        <v>16</v>
      </c>
      <c r="G25" s="85" t="n">
        <v>2</v>
      </c>
      <c r="H25" s="85" t="n">
        <v>7</v>
      </c>
      <c r="I25" s="85" t="n">
        <v>0</v>
      </c>
      <c r="J25" s="85" t="n">
        <v>0</v>
      </c>
      <c r="K25" s="85" t="n">
        <v>1</v>
      </c>
      <c r="L25" s="85" t="n">
        <v>0</v>
      </c>
      <c r="M25" s="85" t="n">
        <v>0</v>
      </c>
    </row>
    <row r="26" customFormat="false" ht="9" hidden="false" customHeight="true" outlineLevel="0" collapsed="false">
      <c r="A26" s="83" t="s">
        <v>131</v>
      </c>
      <c r="B26" s="83"/>
      <c r="C26" s="83"/>
      <c r="D26" s="83"/>
      <c r="E26" s="84" t="n">
        <f aca="false">SUM(F26+G26+H26+I26+J26+K26+L26+M26+'4.3b'!E26+'4.3b'!F26+'4.3b'!G26+'4.3b'!H26+'4.3b'!I26+'4.3b'!J26+'4.3b'!K26)</f>
        <v>23</v>
      </c>
      <c r="F26" s="85" t="n">
        <v>2</v>
      </c>
      <c r="G26" s="85" t="n">
        <v>1</v>
      </c>
      <c r="H26" s="85" t="n">
        <v>15</v>
      </c>
      <c r="I26" s="85" t="n">
        <v>5</v>
      </c>
      <c r="J26" s="85" t="n">
        <v>0</v>
      </c>
      <c r="K26" s="85" t="n">
        <v>0</v>
      </c>
      <c r="L26" s="85" t="n">
        <v>0</v>
      </c>
      <c r="M26" s="85" t="n">
        <v>0</v>
      </c>
    </row>
    <row r="27" customFormat="false" ht="9" hidden="false" customHeight="true" outlineLevel="0" collapsed="false">
      <c r="A27" s="83" t="s">
        <v>132</v>
      </c>
      <c r="B27" s="83"/>
      <c r="C27" s="83"/>
      <c r="D27" s="83"/>
      <c r="E27" s="84" t="n">
        <f aca="false">SUM(F27+G27+H27+I27+J27+K27+L27+M27+'4.3b'!E27+'4.3b'!F27+'4.3b'!G27+'4.3b'!H27+'4.3b'!I27+'4.3b'!J27+'4.3b'!K27)</f>
        <v>18</v>
      </c>
      <c r="F27" s="85" t="n">
        <v>1</v>
      </c>
      <c r="G27" s="85" t="n">
        <v>1</v>
      </c>
      <c r="H27" s="85" t="n">
        <v>5</v>
      </c>
      <c r="I27" s="85" t="n">
        <v>4</v>
      </c>
      <c r="J27" s="85" t="n">
        <v>4</v>
      </c>
      <c r="K27" s="85" t="n">
        <v>1</v>
      </c>
      <c r="L27" s="85" t="n">
        <v>1</v>
      </c>
      <c r="M27" s="85" t="n">
        <v>1</v>
      </c>
    </row>
    <row r="28" customFormat="false" ht="9" hidden="false" customHeight="true" outlineLevel="0" collapsed="false">
      <c r="A28" s="83" t="s">
        <v>133</v>
      </c>
      <c r="B28" s="83"/>
      <c r="C28" s="83"/>
      <c r="D28" s="83"/>
      <c r="E28" s="84" t="n">
        <f aca="false">SUM(F28+G28+H28+I28+J28+K28+L28+M28+'4.3b'!E28+'4.3b'!F28+'4.3b'!G28+'4.3b'!H28+'4.3b'!I28+'4.3b'!J28+'4.3b'!K28)</f>
        <v>18</v>
      </c>
      <c r="F28" s="85" t="n">
        <v>7</v>
      </c>
      <c r="G28" s="85" t="n">
        <v>2</v>
      </c>
      <c r="H28" s="85" t="n">
        <v>7</v>
      </c>
      <c r="I28" s="85" t="n">
        <v>2</v>
      </c>
      <c r="J28" s="85" t="n">
        <v>0</v>
      </c>
      <c r="K28" s="85" t="n">
        <v>0</v>
      </c>
      <c r="L28" s="85" t="n">
        <v>0</v>
      </c>
      <c r="M28" s="85" t="n">
        <v>0</v>
      </c>
    </row>
    <row r="29" customFormat="false" ht="9" hidden="false" customHeight="true" outlineLevel="0" collapsed="false">
      <c r="A29" s="83" t="s">
        <v>134</v>
      </c>
      <c r="B29" s="83"/>
      <c r="C29" s="83"/>
      <c r="D29" s="83"/>
      <c r="E29" s="84" t="n">
        <f aca="false">SUM(F29+G29+H29+I29+J29+K29+L29+M29+'4.3b'!E29+'4.3b'!F29+'4.3b'!G29+'4.3b'!H29+'4.3b'!I29+'4.3b'!J29+'4.3b'!K29)</f>
        <v>3</v>
      </c>
      <c r="F29" s="85" t="n">
        <v>0</v>
      </c>
      <c r="G29" s="85" t="n">
        <v>0</v>
      </c>
      <c r="H29" s="85" t="n">
        <v>1</v>
      </c>
      <c r="I29" s="85" t="n">
        <v>0</v>
      </c>
      <c r="J29" s="85" t="n">
        <v>2</v>
      </c>
      <c r="K29" s="85" t="n">
        <v>0</v>
      </c>
      <c r="L29" s="85" t="n">
        <v>0</v>
      </c>
      <c r="M29" s="85" t="n">
        <v>0</v>
      </c>
    </row>
    <row r="30" customFormat="false" ht="9" hidden="false" customHeight="true" outlineLevel="0" collapsed="false">
      <c r="A30" s="83" t="s">
        <v>135</v>
      </c>
      <c r="B30" s="83"/>
      <c r="C30" s="83"/>
      <c r="D30" s="83"/>
      <c r="E30" s="84" t="n">
        <f aca="false">SUM(F30+G30+H30+I30+J30+K30+L30+M30+'4.3b'!E30+'4.3b'!F30+'4.3b'!G30+'4.3b'!H30+'4.3b'!I30+'4.3b'!J30+'4.3b'!K30)</f>
        <v>135</v>
      </c>
      <c r="F30" s="85" t="n">
        <v>76</v>
      </c>
      <c r="G30" s="85" t="n">
        <v>16</v>
      </c>
      <c r="H30" s="85" t="n">
        <v>21</v>
      </c>
      <c r="I30" s="85" t="n">
        <v>11</v>
      </c>
      <c r="J30" s="85" t="n">
        <v>8</v>
      </c>
      <c r="K30" s="85" t="n">
        <v>0</v>
      </c>
      <c r="L30" s="85" t="n">
        <v>1</v>
      </c>
      <c r="M30" s="85" t="n">
        <v>1</v>
      </c>
    </row>
    <row r="31" customFormat="false" ht="9" hidden="false" customHeight="true" outlineLevel="0" collapsed="false">
      <c r="A31" s="83" t="s">
        <v>136</v>
      </c>
      <c r="B31" s="83"/>
      <c r="C31" s="83"/>
      <c r="D31" s="83"/>
      <c r="E31" s="84" t="n">
        <f aca="false">SUM(F31+G31+H31+I31+J31+K31+L31+M31+'4.3b'!E31+'4.3b'!F31+'4.3b'!G31+'4.3b'!H31+'4.3b'!I31+'4.3b'!J31+'4.3b'!K31)</f>
        <v>15</v>
      </c>
      <c r="F31" s="85" t="n">
        <v>12</v>
      </c>
      <c r="G31" s="85" t="n">
        <v>2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</row>
    <row r="32" customFormat="false" ht="9" hidden="false" customHeight="true" outlineLevel="0" collapsed="false">
      <c r="A32" s="83" t="s">
        <v>137</v>
      </c>
      <c r="B32" s="83"/>
      <c r="C32" s="83"/>
      <c r="D32" s="83"/>
      <c r="E32" s="84" t="n">
        <f aca="false">SUM(F32+G32+H32+I32+J32+K32+L32+M32+'4.3b'!E32+'4.3b'!F32+'4.3b'!G32+'4.3b'!H32+'4.3b'!I32+'4.3b'!J32+'4.3b'!K32)</f>
        <v>4</v>
      </c>
      <c r="F32" s="85" t="n">
        <v>2</v>
      </c>
      <c r="G32" s="85" t="n">
        <v>1</v>
      </c>
      <c r="H32" s="85" t="n">
        <v>0</v>
      </c>
      <c r="I32" s="85" t="n">
        <v>0</v>
      </c>
      <c r="J32" s="85" t="n">
        <v>1</v>
      </c>
      <c r="K32" s="85" t="n">
        <v>0</v>
      </c>
      <c r="L32" s="85" t="n">
        <v>0</v>
      </c>
      <c r="M32" s="85" t="n">
        <v>0</v>
      </c>
    </row>
    <row r="33" customFormat="false" ht="9" hidden="false" customHeight="true" outlineLevel="0" collapsed="false">
      <c r="A33" s="83" t="s">
        <v>138</v>
      </c>
      <c r="B33" s="83"/>
      <c r="C33" s="83"/>
      <c r="D33" s="83"/>
      <c r="E33" s="84" t="n">
        <f aca="false">SUM(F33+G33+H33+I33+J33+K33+L33+M33+'4.3b'!E33+'4.3b'!F33+'4.3b'!G33+'4.3b'!H33+'4.3b'!I33+'4.3b'!J33+'4.3b'!K33)</f>
        <v>18</v>
      </c>
      <c r="F33" s="85" t="n">
        <v>6</v>
      </c>
      <c r="G33" s="85" t="n">
        <v>4</v>
      </c>
      <c r="H33" s="85" t="n">
        <v>1</v>
      </c>
      <c r="I33" s="85" t="n">
        <v>4</v>
      </c>
      <c r="J33" s="85" t="n">
        <v>1</v>
      </c>
      <c r="K33" s="85" t="n">
        <v>1</v>
      </c>
      <c r="L33" s="85" t="n">
        <v>1</v>
      </c>
      <c r="M33" s="85" t="n">
        <v>0</v>
      </c>
    </row>
    <row r="34" customFormat="false" ht="9" hidden="false" customHeight="true" outlineLevel="0" collapsed="false">
      <c r="A34" s="83" t="s">
        <v>139</v>
      </c>
      <c r="B34" s="83"/>
      <c r="C34" s="83"/>
      <c r="D34" s="83"/>
      <c r="E34" s="84" t="n">
        <f aca="false">SUM(F34+G34+H34+I34+J34+K34+L34+M34+'4.3b'!E34+'4.3b'!F34+'4.3b'!G34+'4.3b'!H34+'4.3b'!I34+'4.3b'!J34+'4.3b'!K34)</f>
        <v>22</v>
      </c>
      <c r="F34" s="85" t="n">
        <v>9</v>
      </c>
      <c r="G34" s="85" t="n">
        <v>3</v>
      </c>
      <c r="H34" s="85" t="n">
        <v>5</v>
      </c>
      <c r="I34" s="85" t="n">
        <v>3</v>
      </c>
      <c r="J34" s="85" t="n">
        <v>1</v>
      </c>
      <c r="K34" s="85" t="n">
        <v>0</v>
      </c>
      <c r="L34" s="85" t="n">
        <v>1</v>
      </c>
      <c r="M34" s="85" t="n">
        <v>0</v>
      </c>
    </row>
    <row r="35" customFormat="false" ht="9" hidden="false" customHeight="true" outlineLevel="0" collapsed="false">
      <c r="A35" s="83" t="s">
        <v>140</v>
      </c>
      <c r="B35" s="83"/>
      <c r="C35" s="83"/>
      <c r="D35" s="83"/>
      <c r="E35" s="84" t="n">
        <f aca="false">SUM(F35+G35+H35+I35+J35+K35+L35+M35+'4.3b'!E35+'4.3b'!F35+'4.3b'!G35+'4.3b'!H35+'4.3b'!I35+'4.3b'!J35+'4.3b'!K35)</f>
        <v>7</v>
      </c>
      <c r="F35" s="85" t="n">
        <v>4</v>
      </c>
      <c r="G35" s="85" t="n">
        <v>0</v>
      </c>
      <c r="H35" s="85" t="n">
        <v>2</v>
      </c>
      <c r="I35" s="85" t="n">
        <v>1</v>
      </c>
      <c r="J35" s="85" t="n">
        <v>0</v>
      </c>
      <c r="K35" s="85" t="n">
        <v>0</v>
      </c>
      <c r="L35" s="85" t="n">
        <v>0</v>
      </c>
      <c r="M35" s="85" t="n">
        <v>0</v>
      </c>
    </row>
    <row r="36" customFormat="false" ht="9" hidden="false" customHeight="true" outlineLevel="0" collapsed="false">
      <c r="A36" s="83" t="s">
        <v>141</v>
      </c>
      <c r="B36" s="83"/>
      <c r="C36" s="83"/>
      <c r="D36" s="83"/>
      <c r="E36" s="84" t="n">
        <f aca="false">SUM(F36+G36+H36+I36+J36+K36+L36+M36+'4.3b'!E36+'4.3b'!F36+'4.3b'!G36+'4.3b'!H36+'4.3b'!I36+'4.3b'!J36+'4.3b'!K36)</f>
        <v>35</v>
      </c>
      <c r="F36" s="85" t="n">
        <v>18</v>
      </c>
      <c r="G36" s="85" t="n">
        <v>5</v>
      </c>
      <c r="H36" s="85" t="n">
        <v>9</v>
      </c>
      <c r="I36" s="85" t="n">
        <v>1</v>
      </c>
      <c r="J36" s="85" t="n">
        <v>1</v>
      </c>
      <c r="K36" s="85" t="n">
        <v>0</v>
      </c>
      <c r="L36" s="85" t="n">
        <v>1</v>
      </c>
      <c r="M36" s="85" t="n">
        <v>0</v>
      </c>
    </row>
    <row r="37" customFormat="false" ht="9" hidden="false" customHeight="true" outlineLevel="0" collapsed="false">
      <c r="A37" s="83" t="s">
        <v>142</v>
      </c>
      <c r="B37" s="83"/>
      <c r="C37" s="83"/>
      <c r="D37" s="83"/>
      <c r="E37" s="84" t="n">
        <f aca="false">SUM(F37+G37+H37+I37+J37+K37+L37+M37+'4.3b'!E37+'4.3b'!F37+'4.3b'!G37+'4.3b'!H37+'4.3b'!I37+'4.3b'!J37+'4.3b'!K37)</f>
        <v>14</v>
      </c>
      <c r="F37" s="85" t="n">
        <v>6</v>
      </c>
      <c r="G37" s="85" t="n">
        <v>2</v>
      </c>
      <c r="H37" s="85" t="n">
        <v>2</v>
      </c>
      <c r="I37" s="85" t="n">
        <v>1</v>
      </c>
      <c r="J37" s="85" t="n">
        <v>0</v>
      </c>
      <c r="K37" s="85" t="n">
        <v>0</v>
      </c>
      <c r="L37" s="85" t="n">
        <v>2</v>
      </c>
      <c r="M37" s="85" t="n">
        <v>1</v>
      </c>
    </row>
    <row r="38" customFormat="false" ht="9" hidden="false" customHeight="true" outlineLevel="0" collapsed="false">
      <c r="A38" s="83" t="s">
        <v>143</v>
      </c>
      <c r="B38" s="83"/>
      <c r="C38" s="83"/>
      <c r="D38" s="83"/>
      <c r="E38" s="84" t="n">
        <f aca="false">SUM(F38+G38+H38+I38+J38+K38+L38+M38+'4.3b'!E38+'4.3b'!F38+'4.3b'!G38+'4.3b'!H38+'4.3b'!I38+'4.3b'!J38+'4.3b'!K38)</f>
        <v>39</v>
      </c>
      <c r="F38" s="85" t="n">
        <v>22</v>
      </c>
      <c r="G38" s="85" t="n">
        <v>7</v>
      </c>
      <c r="H38" s="85" t="n">
        <v>7</v>
      </c>
      <c r="I38" s="85" t="n">
        <v>3</v>
      </c>
      <c r="J38" s="85" t="n">
        <v>0</v>
      </c>
      <c r="K38" s="85" t="n">
        <v>0</v>
      </c>
      <c r="L38" s="85" t="n">
        <v>0</v>
      </c>
      <c r="M38" s="85" t="n">
        <v>0</v>
      </c>
    </row>
    <row r="39" customFormat="false" ht="9" hidden="false" customHeight="true" outlineLevel="0" collapsed="false">
      <c r="A39" s="83" t="s">
        <v>144</v>
      </c>
      <c r="B39" s="83"/>
      <c r="C39" s="83"/>
      <c r="D39" s="83"/>
      <c r="E39" s="84" t="n">
        <f aca="false">SUM(F39+G39+H39+I39+J39+K39+L39+M39+'4.3b'!E39+'4.3b'!F39+'4.3b'!G39+'4.3b'!H39+'4.3b'!I39+'4.3b'!J39+'4.3b'!K39)</f>
        <v>7</v>
      </c>
      <c r="F39" s="85" t="n">
        <v>1</v>
      </c>
      <c r="G39" s="85" t="n">
        <v>3</v>
      </c>
      <c r="H39" s="85" t="n">
        <v>1</v>
      </c>
      <c r="I39" s="85" t="n">
        <v>1</v>
      </c>
      <c r="J39" s="85" t="n">
        <v>1</v>
      </c>
      <c r="K39" s="85" t="n">
        <v>0</v>
      </c>
      <c r="L39" s="85" t="n">
        <v>0</v>
      </c>
      <c r="M39" s="85" t="n">
        <v>0</v>
      </c>
    </row>
    <row r="40" customFormat="false" ht="9" hidden="false" customHeight="true" outlineLevel="0" collapsed="false">
      <c r="A40" s="83" t="s">
        <v>145</v>
      </c>
      <c r="B40" s="83"/>
      <c r="C40" s="83"/>
      <c r="D40" s="83"/>
      <c r="E40" s="84" t="n">
        <f aca="false">SUM(F40+G40+H40+I40+J40+K40+L40+M40+'4.3b'!E40+'4.3b'!F40+'4.3b'!G40+'4.3b'!H40+'4.3b'!I40+'4.3b'!J40+'4.3b'!K40)</f>
        <v>30</v>
      </c>
      <c r="F40" s="85" t="n">
        <v>7</v>
      </c>
      <c r="G40" s="85" t="n">
        <v>4</v>
      </c>
      <c r="H40" s="85" t="n">
        <v>7</v>
      </c>
      <c r="I40" s="85" t="n">
        <v>8</v>
      </c>
      <c r="J40" s="85" t="n">
        <v>2</v>
      </c>
      <c r="K40" s="85" t="n">
        <v>0</v>
      </c>
      <c r="L40" s="85" t="n">
        <v>2</v>
      </c>
      <c r="M40" s="85" t="n">
        <v>0</v>
      </c>
    </row>
    <row r="41" customFormat="false" ht="9" hidden="false" customHeight="true" outlineLevel="0" collapsed="false">
      <c r="A41" s="83" t="s">
        <v>146</v>
      </c>
      <c r="B41" s="83"/>
      <c r="C41" s="83"/>
      <c r="D41" s="83"/>
      <c r="E41" s="84" t="n">
        <f aca="false">SUM(F41+G41+H41+I41+J41+K41+L41+M41+'4.3b'!E41+'4.3b'!F41+'4.3b'!G41+'4.3b'!H41+'4.3b'!I41+'4.3b'!J41+'4.3b'!K41)</f>
        <v>4</v>
      </c>
      <c r="F41" s="85" t="n">
        <v>1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1</v>
      </c>
      <c r="M41" s="85" t="n">
        <v>0</v>
      </c>
    </row>
    <row r="42" customFormat="false" ht="9" hidden="false" customHeight="true" outlineLevel="0" collapsed="false">
      <c r="A42" s="83" t="s">
        <v>147</v>
      </c>
      <c r="B42" s="83"/>
      <c r="C42" s="83"/>
      <c r="D42" s="83"/>
      <c r="E42" s="84" t="n">
        <f aca="false">SUM(F42+G42+H42+I42+J42+K42+L42+M42+'4.3b'!E42+'4.3b'!F42+'4.3b'!G42+'4.3b'!H42+'4.3b'!I42+'4.3b'!J42+'4.3b'!K42)</f>
        <v>2</v>
      </c>
      <c r="F42" s="85" t="n">
        <v>0</v>
      </c>
      <c r="G42" s="85" t="n">
        <v>1</v>
      </c>
      <c r="H42" s="85" t="n">
        <v>0</v>
      </c>
      <c r="I42" s="85" t="n">
        <v>1</v>
      </c>
      <c r="J42" s="85" t="n">
        <v>0</v>
      </c>
      <c r="K42" s="85" t="n">
        <v>0</v>
      </c>
      <c r="L42" s="85" t="n">
        <v>0</v>
      </c>
      <c r="M42" s="85" t="n">
        <v>0</v>
      </c>
    </row>
    <row r="43" customFormat="false" ht="9" hidden="false" customHeight="true" outlineLevel="0" collapsed="false">
      <c r="A43" s="83" t="s">
        <v>148</v>
      </c>
      <c r="B43" s="83"/>
      <c r="C43" s="83"/>
      <c r="D43" s="83"/>
      <c r="E43" s="84" t="n">
        <f aca="false">SUM(F43+G43+H43+I43+J43+K43+L43+M43+'4.3b'!E43+'4.3b'!F43+'4.3b'!G43+'4.3b'!H43+'4.3b'!I43+'4.3b'!J43+'4.3b'!K43)</f>
        <v>10</v>
      </c>
      <c r="F43" s="85" t="n">
        <v>4</v>
      </c>
      <c r="G43" s="85" t="n">
        <v>3</v>
      </c>
      <c r="H43" s="85" t="n">
        <v>2</v>
      </c>
      <c r="I43" s="85" t="n">
        <v>0</v>
      </c>
      <c r="J43" s="85" t="n">
        <v>0</v>
      </c>
      <c r="K43" s="85" t="n">
        <v>1</v>
      </c>
      <c r="L43" s="85" t="n">
        <v>0</v>
      </c>
      <c r="M43" s="85" t="n">
        <v>0</v>
      </c>
    </row>
    <row r="44" customFormat="false" ht="9" hidden="false" customHeight="true" outlineLevel="0" collapsed="false">
      <c r="A44" s="83" t="s">
        <v>149</v>
      </c>
      <c r="B44" s="83"/>
      <c r="C44" s="83"/>
      <c r="D44" s="83"/>
      <c r="E44" s="84" t="n">
        <f aca="false">SUM(F44+G44+H44+I44+J44+K44+L44+M44+'4.3b'!E44+'4.3b'!F44+'4.3b'!G44+'4.3b'!H44+'4.3b'!I44+'4.3b'!J44+'4.3b'!K44)</f>
        <v>4</v>
      </c>
      <c r="F44" s="85" t="n">
        <v>1</v>
      </c>
      <c r="G44" s="85" t="n">
        <v>0</v>
      </c>
      <c r="H44" s="85" t="n">
        <v>2</v>
      </c>
      <c r="I44" s="85" t="n">
        <v>1</v>
      </c>
      <c r="J44" s="85" t="n">
        <v>0</v>
      </c>
      <c r="K44" s="85" t="n">
        <v>0</v>
      </c>
      <c r="L44" s="85" t="n">
        <v>0</v>
      </c>
      <c r="M44" s="85" t="n">
        <v>0</v>
      </c>
    </row>
    <row r="45" customFormat="false" ht="9" hidden="false" customHeight="true" outlineLevel="0" collapsed="false">
      <c r="A45" s="83" t="s">
        <v>150</v>
      </c>
      <c r="B45" s="83"/>
      <c r="C45" s="83"/>
      <c r="D45" s="83"/>
      <c r="E45" s="84" t="n">
        <f aca="false">SUM(F45+G45+H45+I45+J45+K45+L45+M45+'4.3b'!E45+'4.3b'!F45+'4.3b'!G45+'4.3b'!H45+'4.3b'!I45+'4.3b'!J45+'4.3b'!K45)</f>
        <v>8</v>
      </c>
      <c r="F45" s="85" t="n">
        <v>3</v>
      </c>
      <c r="G45" s="85" t="n">
        <v>0</v>
      </c>
      <c r="H45" s="85" t="n">
        <v>1</v>
      </c>
      <c r="I45" s="85" t="n">
        <v>3</v>
      </c>
      <c r="J45" s="85" t="n">
        <v>1</v>
      </c>
      <c r="K45" s="85" t="n">
        <v>0</v>
      </c>
      <c r="L45" s="85" t="n">
        <v>0</v>
      </c>
      <c r="M45" s="85" t="n">
        <v>0</v>
      </c>
    </row>
    <row r="46" customFormat="false" ht="9" hidden="false" customHeight="true" outlineLevel="0" collapsed="false">
      <c r="A46" s="83" t="s">
        <v>151</v>
      </c>
      <c r="B46" s="83"/>
      <c r="C46" s="83"/>
      <c r="D46" s="83"/>
      <c r="E46" s="84" t="n">
        <f aca="false">SUM(F46+G46+H46+I46+J46+K46+L46+M46+'4.3b'!E46+'4.3b'!F46+'4.3b'!G46+'4.3b'!H46+'4.3b'!I46+'4.3b'!J46+'4.3b'!K46)</f>
        <v>15</v>
      </c>
      <c r="F46" s="85" t="n">
        <v>7</v>
      </c>
      <c r="G46" s="85" t="n">
        <v>4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</row>
    <row r="47" customFormat="false" ht="9" hidden="false" customHeight="true" outlineLevel="0" collapsed="false">
      <c r="A47" s="83" t="s">
        <v>152</v>
      </c>
      <c r="B47" s="83"/>
      <c r="C47" s="83"/>
      <c r="D47" s="83"/>
      <c r="E47" s="84" t="n">
        <f aca="false">SUM(F47+G47+H47+I47+J47+K47+L47+M47+'4.3b'!E47+'4.3b'!F47+'4.3b'!G47+'4.3b'!H47+'4.3b'!I47+'4.3b'!J47+'4.3b'!K47)</f>
        <v>43</v>
      </c>
      <c r="F47" s="85" t="n">
        <v>22</v>
      </c>
      <c r="G47" s="85" t="n">
        <v>6</v>
      </c>
      <c r="H47" s="85" t="n">
        <v>7</v>
      </c>
      <c r="I47" s="85" t="n">
        <v>2</v>
      </c>
      <c r="J47" s="85" t="n">
        <v>4</v>
      </c>
      <c r="K47" s="85" t="n">
        <v>0</v>
      </c>
      <c r="L47" s="85" t="n">
        <v>1</v>
      </c>
      <c r="M47" s="85" t="n">
        <v>1</v>
      </c>
    </row>
    <row r="48" customFormat="false" ht="9" hidden="false" customHeight="true" outlineLevel="0" collapsed="false">
      <c r="A48" s="83" t="s">
        <v>153</v>
      </c>
      <c r="B48" s="83"/>
      <c r="C48" s="83"/>
      <c r="D48" s="83"/>
      <c r="E48" s="84" t="n">
        <f aca="false">SUM(F48+G48+H48+I48+J48+K48+L48+M48+'4.3b'!E48+'4.3b'!F48+'4.3b'!G48+'4.3b'!H48+'4.3b'!I48+'4.3b'!J48+'4.3b'!K48)</f>
        <v>40</v>
      </c>
      <c r="F48" s="85" t="n">
        <v>2</v>
      </c>
      <c r="G48" s="85" t="n">
        <v>0</v>
      </c>
      <c r="H48" s="85" t="n">
        <v>33</v>
      </c>
      <c r="I48" s="85" t="n">
        <v>3</v>
      </c>
      <c r="J48" s="85" t="n">
        <v>2</v>
      </c>
      <c r="K48" s="85" t="n">
        <v>0</v>
      </c>
      <c r="L48" s="85" t="n">
        <v>0</v>
      </c>
      <c r="M48" s="85" t="n">
        <v>0</v>
      </c>
    </row>
    <row r="49" customFormat="false" ht="9" hidden="false" customHeight="true" outlineLevel="0" collapsed="false">
      <c r="A49" s="83" t="s">
        <v>154</v>
      </c>
      <c r="B49" s="83"/>
      <c r="C49" s="83"/>
      <c r="D49" s="83"/>
      <c r="E49" s="84" t="n">
        <f aca="false">SUM(F49+G49+H49+I49+J49+K49+L49+M49+'4.3b'!E49+'4.3b'!F49+'4.3b'!G49+'4.3b'!H49+'4.3b'!I49+'4.3b'!J49+'4.3b'!K49)</f>
        <v>4</v>
      </c>
      <c r="F49" s="85" t="n">
        <v>1</v>
      </c>
      <c r="G49" s="85" t="n">
        <v>0</v>
      </c>
      <c r="H49" s="85" t="n">
        <v>1</v>
      </c>
      <c r="I49" s="85" t="n">
        <v>1</v>
      </c>
      <c r="J49" s="85" t="n">
        <v>1</v>
      </c>
      <c r="K49" s="85" t="n">
        <v>0</v>
      </c>
      <c r="L49" s="85" t="n">
        <v>0</v>
      </c>
      <c r="M49" s="85" t="n">
        <v>0</v>
      </c>
    </row>
    <row r="50" customFormat="false" ht="9" hidden="false" customHeight="true" outlineLevel="0" collapsed="false">
      <c r="A50" s="86" t="s">
        <v>155</v>
      </c>
      <c r="B50" s="86"/>
      <c r="C50" s="86"/>
      <c r="D50" s="86"/>
      <c r="E50" s="84" t="n">
        <f aca="false">SUM(F50+G50+H50+I50+J50+K50+L50+M50+'4.3b'!E50+'4.3b'!F50+'4.3b'!G50+'4.3b'!H50+'4.3b'!I50+'4.3b'!J50+'4.3b'!K50)</f>
        <v>17</v>
      </c>
      <c r="F50" s="85" t="n">
        <v>12</v>
      </c>
      <c r="G50" s="85" t="n">
        <v>1</v>
      </c>
      <c r="H50" s="85" t="n">
        <v>2</v>
      </c>
      <c r="I50" s="85" t="n">
        <v>1</v>
      </c>
      <c r="J50" s="85" t="n">
        <v>0</v>
      </c>
      <c r="K50" s="85" t="n">
        <v>0</v>
      </c>
      <c r="L50" s="85" t="n">
        <v>0</v>
      </c>
      <c r="M50" s="85" t="n">
        <v>1</v>
      </c>
    </row>
    <row r="51" customFormat="false" ht="9" hidden="false" customHeight="true" outlineLevel="0" collapsed="false">
      <c r="A51" s="86" t="s">
        <v>156</v>
      </c>
      <c r="B51" s="86"/>
      <c r="C51" s="86"/>
      <c r="D51" s="86"/>
      <c r="E51" s="84" t="n">
        <f aca="false">SUM(F51+G51+H51+I51+J51+K51+L51+M51+'4.3b'!E51+'4.3b'!F51+'4.3b'!G51+'4.3b'!H51+'4.3b'!I51+'4.3b'!J51+'4.3b'!K51)</f>
        <v>17</v>
      </c>
      <c r="F51" s="85" t="n">
        <v>0</v>
      </c>
      <c r="G51" s="85" t="n">
        <v>2</v>
      </c>
      <c r="H51" s="85" t="n">
        <v>7</v>
      </c>
      <c r="I51" s="85" t="n">
        <v>6</v>
      </c>
      <c r="J51" s="85" t="n">
        <v>2</v>
      </c>
      <c r="K51" s="85" t="n">
        <v>0</v>
      </c>
      <c r="L51" s="85" t="n">
        <v>0</v>
      </c>
      <c r="M51" s="85" t="n">
        <v>0</v>
      </c>
    </row>
    <row r="52" customFormat="false" ht="9" hidden="false" customHeight="true" outlineLevel="0" collapsed="false">
      <c r="A52" s="86" t="s">
        <v>157</v>
      </c>
      <c r="B52" s="86"/>
      <c r="C52" s="86"/>
      <c r="D52" s="86"/>
      <c r="E52" s="84" t="n">
        <f aca="false">SUM(F52+G52+H52+I52+J52+K52+L52+M52+'4.3b'!E52+'4.3b'!F52+'4.3b'!G52+'4.3b'!H52+'4.3b'!I52+'4.3b'!J52+'4.3b'!K52)</f>
        <v>33</v>
      </c>
      <c r="F52" s="85" t="n">
        <v>21</v>
      </c>
      <c r="G52" s="85" t="n">
        <v>3</v>
      </c>
      <c r="H52" s="85" t="n">
        <v>4</v>
      </c>
      <c r="I52" s="85" t="n">
        <v>3</v>
      </c>
      <c r="J52" s="85" t="n">
        <v>0</v>
      </c>
      <c r="K52" s="85" t="n">
        <v>2</v>
      </c>
      <c r="L52" s="85" t="n">
        <v>0</v>
      </c>
      <c r="M52" s="85" t="n">
        <v>0</v>
      </c>
    </row>
    <row r="53" customFormat="false" ht="9" hidden="false" customHeight="true" outlineLevel="0" collapsed="false">
      <c r="A53" s="86" t="s">
        <v>65</v>
      </c>
      <c r="B53" s="86"/>
      <c r="C53" s="86"/>
      <c r="D53" s="86"/>
      <c r="E53" s="84" t="n">
        <f aca="false">SUM(F53+G53+H53+I53+J53+K53+L53+M53+'4.3b'!E53+'4.3b'!F53+'4.3b'!G53+'4.3b'!H53+'4.3b'!I53+'4.3b'!J53+'4.3b'!K53)</f>
        <v>13</v>
      </c>
      <c r="F53" s="85" t="n">
        <v>4</v>
      </c>
      <c r="G53" s="85" t="n">
        <v>1</v>
      </c>
      <c r="H53" s="85" t="n">
        <v>3</v>
      </c>
      <c r="I53" s="85" t="n">
        <v>1</v>
      </c>
      <c r="J53" s="85" t="n">
        <v>1</v>
      </c>
      <c r="K53" s="85" t="n">
        <v>0</v>
      </c>
      <c r="L53" s="85" t="n">
        <v>0</v>
      </c>
      <c r="M53" s="85" t="n">
        <v>1</v>
      </c>
    </row>
    <row r="54" customFormat="false" ht="9" hidden="false" customHeight="true" outlineLevel="0" collapsed="false">
      <c r="A54" s="86" t="s">
        <v>158</v>
      </c>
      <c r="B54" s="86"/>
      <c r="C54" s="86"/>
      <c r="D54" s="86"/>
      <c r="E54" s="84" t="n">
        <f aca="false">SUM(F54+G54+H54+I54+J54+K54+L54+M54+'4.3b'!E54+'4.3b'!F54+'4.3b'!G54+'4.3b'!H54+'4.3b'!I54+'4.3b'!J54+'4.3b'!K54)</f>
        <v>28</v>
      </c>
      <c r="F54" s="85" t="n">
        <v>17</v>
      </c>
      <c r="G54" s="85" t="n">
        <v>4</v>
      </c>
      <c r="H54" s="85" t="n">
        <v>6</v>
      </c>
      <c r="I54" s="85" t="n">
        <v>0</v>
      </c>
      <c r="J54" s="85" t="n">
        <v>1</v>
      </c>
      <c r="K54" s="85" t="n">
        <v>0</v>
      </c>
      <c r="L54" s="85" t="n">
        <v>0</v>
      </c>
      <c r="M54" s="85" t="n">
        <v>0</v>
      </c>
    </row>
    <row r="55" customFormat="false" ht="9" hidden="false" customHeight="true" outlineLevel="0" collapsed="false">
      <c r="A55" s="86" t="s">
        <v>159</v>
      </c>
      <c r="B55" s="86"/>
      <c r="C55" s="86"/>
      <c r="D55" s="86"/>
      <c r="E55" s="84" t="n">
        <f aca="false">SUM(F55+G55+H55+I55+J55+K55+L55+M55+'4.3b'!E55+'4.3b'!F55+'4.3b'!G55+'4.3b'!H55+'4.3b'!I55+'4.3b'!J55+'4.3b'!K55)</f>
        <v>157</v>
      </c>
      <c r="F55" s="85" t="n">
        <v>31</v>
      </c>
      <c r="G55" s="85" t="n">
        <v>24</v>
      </c>
      <c r="H55" s="85" t="n">
        <v>80</v>
      </c>
      <c r="I55" s="85" t="n">
        <v>14</v>
      </c>
      <c r="J55" s="85" t="n">
        <v>6</v>
      </c>
      <c r="K55" s="85" t="n">
        <v>0</v>
      </c>
      <c r="L55" s="85" t="n">
        <v>1</v>
      </c>
      <c r="M55" s="85" t="n">
        <v>1</v>
      </c>
    </row>
    <row r="56" customFormat="false" ht="9" hidden="false" customHeight="true" outlineLevel="0" collapsed="false">
      <c r="A56" s="86" t="s">
        <v>160</v>
      </c>
      <c r="B56" s="86"/>
      <c r="C56" s="86"/>
      <c r="D56" s="86"/>
      <c r="E56" s="84" t="n">
        <f aca="false">SUM(F56+G56+H56+I56+J56+K56+L56+M56+'4.3b'!E56+'4.3b'!F56+'4.3b'!G56+'4.3b'!H56+'4.3b'!I56+'4.3b'!J56+'4.3b'!K56)</f>
        <v>40</v>
      </c>
      <c r="F56" s="85" t="n">
        <v>23</v>
      </c>
      <c r="G56" s="85" t="n">
        <v>1</v>
      </c>
      <c r="H56" s="85" t="n">
        <v>8</v>
      </c>
      <c r="I56" s="85" t="n">
        <v>3</v>
      </c>
      <c r="J56" s="85" t="n">
        <v>2</v>
      </c>
      <c r="K56" s="85" t="n">
        <v>2</v>
      </c>
      <c r="L56" s="85" t="n">
        <v>1</v>
      </c>
      <c r="M56" s="85" t="n">
        <v>0</v>
      </c>
    </row>
    <row r="57" customFormat="false" ht="9" hidden="false" customHeight="true" outlineLevel="0" collapsed="false">
      <c r="A57" s="86" t="s">
        <v>161</v>
      </c>
      <c r="B57" s="86"/>
      <c r="C57" s="86"/>
      <c r="D57" s="86"/>
      <c r="E57" s="84" t="n">
        <f aca="false">SUM(F57+G57+H57+I57+J57+K57+L57+M57+'4.3b'!E57+'4.3b'!F57+'4.3b'!G57+'4.3b'!H57+'4.3b'!I57+'4.3b'!J57+'4.3b'!K57)</f>
        <v>43</v>
      </c>
      <c r="F57" s="85" t="n">
        <v>19</v>
      </c>
      <c r="G57" s="85" t="n">
        <v>0</v>
      </c>
      <c r="H57" s="85" t="n">
        <v>10</v>
      </c>
      <c r="I57" s="85" t="n">
        <v>6</v>
      </c>
      <c r="J57" s="85" t="n">
        <v>6</v>
      </c>
      <c r="K57" s="85" t="n">
        <v>0</v>
      </c>
      <c r="L57" s="85" t="n">
        <v>1</v>
      </c>
      <c r="M57" s="85" t="n">
        <v>0</v>
      </c>
    </row>
    <row r="58" customFormat="false" ht="9" hidden="false" customHeight="true" outlineLevel="0" collapsed="false">
      <c r="A58" s="86" t="s">
        <v>162</v>
      </c>
      <c r="B58" s="86"/>
      <c r="C58" s="86"/>
      <c r="D58" s="86"/>
      <c r="E58" s="84" t="n">
        <f aca="false">SUM(F58+G58+H58+I58+J58+K58+L58+M58+'4.3b'!E58+'4.3b'!F58+'4.3b'!G58+'4.3b'!H58+'4.3b'!I58+'4.3b'!J58+'4.3b'!K58)</f>
        <v>7</v>
      </c>
      <c r="F58" s="85" t="n">
        <v>1</v>
      </c>
      <c r="G58" s="85" t="n">
        <v>2</v>
      </c>
      <c r="H58" s="85" t="n">
        <v>2</v>
      </c>
      <c r="I58" s="85" t="n">
        <v>1</v>
      </c>
      <c r="J58" s="85" t="n">
        <v>0</v>
      </c>
      <c r="K58" s="85" t="n">
        <v>0</v>
      </c>
      <c r="L58" s="85" t="n">
        <v>1</v>
      </c>
      <c r="M58" s="85" t="n">
        <v>0</v>
      </c>
    </row>
    <row r="59" customFormat="false" ht="9" hidden="false" customHeight="true" outlineLevel="0" collapsed="false">
      <c r="A59" s="86" t="s">
        <v>163</v>
      </c>
      <c r="B59" s="86"/>
      <c r="C59" s="86"/>
      <c r="D59" s="86"/>
      <c r="E59" s="84" t="n">
        <f aca="false">SUM(F59+G59+H59+I59+J59+K59+L59+M59+'4.3b'!E59+'4.3b'!F59+'4.3b'!G59+'4.3b'!H59+'4.3b'!I59+'4.3b'!J59+'4.3b'!K59)</f>
        <v>54</v>
      </c>
      <c r="F59" s="85" t="n">
        <v>31</v>
      </c>
      <c r="G59" s="85" t="n">
        <v>6</v>
      </c>
      <c r="H59" s="85" t="n">
        <v>12</v>
      </c>
      <c r="I59" s="85" t="n">
        <v>3</v>
      </c>
      <c r="J59" s="85" t="n">
        <v>0</v>
      </c>
      <c r="K59" s="85" t="n">
        <v>0</v>
      </c>
      <c r="L59" s="85" t="n">
        <v>1</v>
      </c>
      <c r="M59" s="85" t="n">
        <v>1</v>
      </c>
    </row>
    <row r="60" customFormat="false" ht="9" hidden="false" customHeight="true" outlineLevel="0" collapsed="false">
      <c r="A60" s="86" t="s">
        <v>164</v>
      </c>
      <c r="B60" s="86"/>
      <c r="C60" s="86"/>
      <c r="D60" s="86"/>
      <c r="E60" s="84" t="n">
        <f aca="false">SUM(F60+G60+H60+I60+J60+K60+L60+M60+'4.3b'!E60+'4.3b'!F60+'4.3b'!G60+'4.3b'!H60+'4.3b'!I60+'4.3b'!J60+'4.3b'!K60)</f>
        <v>13</v>
      </c>
      <c r="F60" s="85" t="n">
        <v>7</v>
      </c>
      <c r="G60" s="85" t="n">
        <v>1</v>
      </c>
      <c r="H60" s="85" t="n">
        <v>0</v>
      </c>
      <c r="I60" s="85" t="n">
        <v>0</v>
      </c>
      <c r="J60" s="85" t="n">
        <v>1</v>
      </c>
      <c r="K60" s="85" t="n">
        <v>1</v>
      </c>
      <c r="L60" s="85" t="n">
        <v>2</v>
      </c>
      <c r="M60" s="85" t="n">
        <v>1</v>
      </c>
    </row>
    <row r="61" customFormat="false" ht="9" hidden="false" customHeight="true" outlineLevel="0" collapsed="false">
      <c r="A61" s="86" t="s">
        <v>165</v>
      </c>
      <c r="B61" s="86"/>
      <c r="C61" s="86"/>
      <c r="D61" s="86"/>
      <c r="E61" s="84" t="n">
        <f aca="false">SUM(F61+G61+H61+I61+J61+K61+L61+M61+'4.3b'!E61+'4.3b'!F61+'4.3b'!G61+'4.3b'!H61+'4.3b'!I61+'4.3b'!J61+'4.3b'!K61)</f>
        <v>24</v>
      </c>
      <c r="F61" s="85" t="n">
        <v>3</v>
      </c>
      <c r="G61" s="85" t="n">
        <v>5</v>
      </c>
      <c r="H61" s="85" t="n">
        <v>8</v>
      </c>
      <c r="I61" s="85" t="n">
        <v>2</v>
      </c>
      <c r="J61" s="85" t="n">
        <v>5</v>
      </c>
      <c r="K61" s="85" t="n">
        <v>0</v>
      </c>
      <c r="L61" s="85" t="n">
        <v>1</v>
      </c>
      <c r="M61" s="85" t="n">
        <v>0</v>
      </c>
    </row>
    <row r="62" customFormat="false" ht="9" hidden="false" customHeight="true" outlineLevel="0" collapsed="false">
      <c r="A62" s="86" t="s">
        <v>166</v>
      </c>
      <c r="B62" s="86"/>
      <c r="C62" s="86"/>
      <c r="D62" s="86"/>
      <c r="E62" s="84" t="n">
        <f aca="false">SUM(F62+G62+H62+I62+J62+K62+L62+M62+'4.3b'!E62+'4.3b'!F62+'4.3b'!G62+'4.3b'!H62+'4.3b'!I62+'4.3b'!J62+'4.3b'!K62)</f>
        <v>48</v>
      </c>
      <c r="F62" s="85" t="n">
        <v>5</v>
      </c>
      <c r="G62" s="85" t="n">
        <v>2</v>
      </c>
      <c r="H62" s="85" t="n">
        <v>23</v>
      </c>
      <c r="I62" s="85" t="n">
        <v>15</v>
      </c>
      <c r="J62" s="85" t="n">
        <v>1</v>
      </c>
      <c r="K62" s="85" t="n">
        <v>1</v>
      </c>
      <c r="L62" s="85" t="n">
        <v>1</v>
      </c>
      <c r="M62" s="85" t="n">
        <v>0</v>
      </c>
    </row>
    <row r="63" customFormat="false" ht="9" hidden="false" customHeight="true" outlineLevel="0" collapsed="false">
      <c r="A63" s="86" t="s">
        <v>167</v>
      </c>
      <c r="B63" s="86"/>
      <c r="C63" s="86"/>
      <c r="D63" s="86"/>
      <c r="E63" s="84" t="n">
        <f aca="false">SUM(F63+G63+H63+I63+J63+K63+L63+M63+'4.3b'!E63+'4.3b'!F63+'4.3b'!G63+'4.3b'!H63+'4.3b'!I63+'4.3b'!J63+'4.3b'!K63)</f>
        <v>51</v>
      </c>
      <c r="F63" s="85" t="n">
        <v>23</v>
      </c>
      <c r="G63" s="85" t="n">
        <v>2</v>
      </c>
      <c r="H63" s="85" t="n">
        <v>11</v>
      </c>
      <c r="I63" s="85" t="n">
        <v>10</v>
      </c>
      <c r="J63" s="85" t="n">
        <v>2</v>
      </c>
      <c r="K63" s="85" t="n">
        <v>0</v>
      </c>
      <c r="L63" s="85" t="n">
        <v>1</v>
      </c>
      <c r="M63" s="85" t="n">
        <v>1</v>
      </c>
    </row>
    <row r="64" customFormat="false" ht="9" hidden="false" customHeight="true" outlineLevel="0" collapsed="false">
      <c r="A64" s="86" t="s">
        <v>168</v>
      </c>
      <c r="B64" s="86"/>
      <c r="C64" s="86"/>
      <c r="D64" s="86"/>
      <c r="E64" s="84" t="n">
        <f aca="false">SUM(F64+G64+H64+I64+J64+K64+L64+M64+'4.3b'!E64+'4.3b'!F64+'4.3b'!G64+'4.3b'!H64+'4.3b'!I64+'4.3b'!J64+'4.3b'!K64)</f>
        <v>2</v>
      </c>
      <c r="F64" s="85" t="n">
        <v>1</v>
      </c>
      <c r="G64" s="85" t="n">
        <v>0</v>
      </c>
      <c r="H64" s="85" t="n">
        <v>0</v>
      </c>
      <c r="I64" s="85" t="n">
        <v>0</v>
      </c>
      <c r="J64" s="85" t="n">
        <v>1</v>
      </c>
      <c r="K64" s="85" t="n">
        <v>0</v>
      </c>
      <c r="L64" s="85" t="n">
        <v>0</v>
      </c>
      <c r="M64" s="85" t="n">
        <v>0</v>
      </c>
    </row>
    <row r="65" customFormat="false" ht="9" hidden="false" customHeight="true" outlineLevel="0" collapsed="false">
      <c r="A65" s="86" t="s">
        <v>169</v>
      </c>
      <c r="B65" s="86"/>
      <c r="C65" s="86"/>
      <c r="D65" s="86"/>
      <c r="E65" s="84" t="n">
        <f aca="false">SUM(F65+G65+H65+I65+J65+K65+L65+M65+'4.3b'!E65+'4.3b'!F65+'4.3b'!G65+'4.3b'!H65+'4.3b'!I65+'4.3b'!J65+'4.3b'!K65)</f>
        <v>159</v>
      </c>
      <c r="F65" s="85" t="n">
        <v>67</v>
      </c>
      <c r="G65" s="85" t="n">
        <v>22</v>
      </c>
      <c r="H65" s="85" t="n">
        <v>51</v>
      </c>
      <c r="I65" s="85" t="n">
        <v>9</v>
      </c>
      <c r="J65" s="85" t="n">
        <v>7</v>
      </c>
      <c r="K65" s="85" t="n">
        <v>1</v>
      </c>
      <c r="L65" s="85" t="n">
        <v>1</v>
      </c>
      <c r="M65" s="85" t="n">
        <v>0</v>
      </c>
    </row>
    <row r="66" customFormat="false" ht="9" hidden="false" customHeight="true" outlineLevel="0" collapsed="false">
      <c r="A66" s="86" t="s">
        <v>170</v>
      </c>
      <c r="B66" s="86"/>
      <c r="C66" s="86"/>
      <c r="D66" s="86"/>
      <c r="E66" s="84" t="n">
        <f aca="false">SUM(F66+G66+H66+I66+J66+K66+L66+M66+'4.3b'!E66+'4.3b'!F66+'4.3b'!G66+'4.3b'!H66+'4.3b'!I66+'4.3b'!J66+'4.3b'!K66)</f>
        <v>28</v>
      </c>
      <c r="F66" s="85" t="n">
        <v>4</v>
      </c>
      <c r="G66" s="85" t="n">
        <v>1</v>
      </c>
      <c r="H66" s="85" t="n">
        <v>13</v>
      </c>
      <c r="I66" s="85" t="n">
        <v>6</v>
      </c>
      <c r="J66" s="85" t="n">
        <v>0</v>
      </c>
      <c r="K66" s="85" t="n">
        <v>2</v>
      </c>
      <c r="L66" s="85" t="n">
        <v>1</v>
      </c>
      <c r="M66" s="85" t="n">
        <v>0</v>
      </c>
    </row>
    <row r="67" customFormat="false" ht="9" hidden="false" customHeight="true" outlineLevel="0" collapsed="false">
      <c r="A67" s="86" t="s">
        <v>171</v>
      </c>
      <c r="B67" s="86"/>
      <c r="C67" s="86"/>
      <c r="D67" s="86"/>
      <c r="E67" s="84" t="n">
        <f aca="false">SUM(F67+G67+H67+I67+J67+K67+L67+M67+'4.3b'!E67+'4.3b'!F67+'4.3b'!G67+'4.3b'!H67+'4.3b'!I67+'4.3b'!J67+'4.3b'!K67)</f>
        <v>17</v>
      </c>
      <c r="F67" s="85" t="n">
        <v>7</v>
      </c>
      <c r="G67" s="85" t="n">
        <v>5</v>
      </c>
      <c r="H67" s="85" t="n">
        <v>3</v>
      </c>
      <c r="I67" s="85" t="n">
        <v>0</v>
      </c>
      <c r="J67" s="85" t="n">
        <v>2</v>
      </c>
      <c r="K67" s="85" t="n">
        <v>0</v>
      </c>
      <c r="L67" s="85" t="n">
        <v>0</v>
      </c>
      <c r="M67" s="85" t="n">
        <v>0</v>
      </c>
    </row>
    <row r="68" customFormat="false" ht="9" hidden="false" customHeight="true" outlineLevel="0" collapsed="false">
      <c r="A68" s="86" t="s">
        <v>172</v>
      </c>
      <c r="B68" s="86"/>
      <c r="C68" s="86"/>
      <c r="D68" s="86"/>
      <c r="E68" s="84" t="n">
        <f aca="false">SUM(F68+G68+H68+I68+J68+K68+L68+M68+'4.3b'!E68+'4.3b'!F68+'4.3b'!G68+'4.3b'!H68+'4.3b'!I68+'4.3b'!J68+'4.3b'!K68)</f>
        <v>4</v>
      </c>
      <c r="F68" s="85" t="n">
        <v>2</v>
      </c>
      <c r="G68" s="85" t="n">
        <v>0</v>
      </c>
      <c r="H68" s="85" t="n">
        <v>1</v>
      </c>
      <c r="I68" s="85" t="n">
        <v>1</v>
      </c>
      <c r="J68" s="85" t="n">
        <v>0</v>
      </c>
      <c r="K68" s="85" t="n">
        <v>0</v>
      </c>
      <c r="L68" s="85" t="n">
        <v>0</v>
      </c>
      <c r="M68" s="85" t="n">
        <v>0</v>
      </c>
    </row>
    <row r="69" customFormat="false" ht="9" hidden="false" customHeight="true" outlineLevel="0" collapsed="false">
      <c r="A69" s="86" t="s">
        <v>173</v>
      </c>
      <c r="B69" s="86"/>
      <c r="C69" s="86"/>
      <c r="D69" s="86"/>
      <c r="E69" s="84" t="n">
        <f aca="false">SUM(F69+G69+H69+I69+J69+K69+L69+M69+'4.3b'!E69+'4.3b'!F69+'4.3b'!G69+'4.3b'!H69+'4.3b'!I69+'4.3b'!J69+'4.3b'!K69)</f>
        <v>36</v>
      </c>
      <c r="F69" s="85" t="n">
        <v>9</v>
      </c>
      <c r="G69" s="85" t="n">
        <v>6</v>
      </c>
      <c r="H69" s="85" t="n">
        <v>10</v>
      </c>
      <c r="I69" s="85" t="n">
        <v>6</v>
      </c>
      <c r="J69" s="85" t="n">
        <v>3</v>
      </c>
      <c r="K69" s="85" t="n">
        <v>0</v>
      </c>
      <c r="L69" s="85" t="n">
        <v>2</v>
      </c>
      <c r="M69" s="85" t="n">
        <v>0</v>
      </c>
    </row>
    <row r="70" customFormat="false" ht="9" hidden="false" customHeight="true" outlineLevel="0" collapsed="false">
      <c r="A70" s="86" t="s">
        <v>174</v>
      </c>
      <c r="B70" s="86"/>
      <c r="C70" s="86"/>
      <c r="D70" s="86"/>
      <c r="E70" s="84" t="n">
        <f aca="false">SUM(F70+G70+H70+I70+J70+K70+L70+M70+'4.3b'!E70+'4.3b'!F70+'4.3b'!G70+'4.3b'!H70+'4.3b'!I70+'4.3b'!J70+'4.3b'!K70)</f>
        <v>10</v>
      </c>
      <c r="F70" s="85" t="n">
        <v>4</v>
      </c>
      <c r="G70" s="85" t="n">
        <v>1</v>
      </c>
      <c r="H70" s="85" t="n">
        <v>4</v>
      </c>
      <c r="I70" s="85" t="n">
        <v>0</v>
      </c>
      <c r="J70" s="85" t="n">
        <v>1</v>
      </c>
      <c r="K70" s="85" t="n">
        <v>0</v>
      </c>
      <c r="L70" s="85" t="n">
        <v>0</v>
      </c>
      <c r="M70" s="85" t="n">
        <v>0</v>
      </c>
    </row>
    <row r="71" customFormat="false" ht="9" hidden="false" customHeight="true" outlineLevel="0" collapsed="false">
      <c r="A71" s="86" t="s">
        <v>175</v>
      </c>
      <c r="B71" s="86"/>
      <c r="C71" s="86"/>
      <c r="D71" s="86"/>
      <c r="E71" s="84" t="n">
        <f aca="false">SUM(F71+G71+H71+I71+J71+K71+L71+M71+'4.3b'!E71+'4.3b'!F71+'4.3b'!G71+'4.3b'!H71+'4.3b'!I71+'4.3b'!J71+'4.3b'!K71)</f>
        <v>10</v>
      </c>
      <c r="F71" s="85" t="n">
        <v>9</v>
      </c>
      <c r="G71" s="85" t="n">
        <v>0</v>
      </c>
      <c r="H71" s="85" t="n">
        <v>0</v>
      </c>
      <c r="I71" s="85" t="n">
        <v>0</v>
      </c>
      <c r="J71" s="85" t="n">
        <v>0</v>
      </c>
      <c r="K71" s="85" t="n">
        <v>0</v>
      </c>
      <c r="L71" s="85" t="n">
        <v>0</v>
      </c>
      <c r="M71" s="85" t="n">
        <v>1</v>
      </c>
    </row>
    <row r="72" customFormat="false" ht="9" hidden="false" customHeight="true" outlineLevel="0" collapsed="false">
      <c r="A72" s="86" t="s">
        <v>176</v>
      </c>
      <c r="B72" s="86"/>
      <c r="C72" s="86"/>
      <c r="D72" s="86"/>
      <c r="E72" s="84" t="n">
        <f aca="false">SUM(F72+G72+H72+I72+J72+K72+L72+M72+'4.3b'!E72+'4.3b'!F72+'4.3b'!G72+'4.3b'!H72+'4.3b'!I72+'4.3b'!J72+'4.3b'!K72)</f>
        <v>44</v>
      </c>
      <c r="F72" s="85" t="n">
        <v>11</v>
      </c>
      <c r="G72" s="85" t="n">
        <v>4</v>
      </c>
      <c r="H72" s="85" t="n">
        <v>22</v>
      </c>
      <c r="I72" s="85" t="n">
        <v>6</v>
      </c>
      <c r="J72" s="85" t="n">
        <v>1</v>
      </c>
      <c r="K72" s="85" t="n">
        <v>0</v>
      </c>
      <c r="L72" s="85" t="n">
        <v>0</v>
      </c>
      <c r="M72" s="85" t="n">
        <v>0</v>
      </c>
    </row>
    <row r="73" customFormat="false" ht="9" hidden="false" customHeight="true" outlineLevel="0" collapsed="false">
      <c r="A73" s="86" t="s">
        <v>177</v>
      </c>
      <c r="B73" s="86"/>
      <c r="C73" s="86"/>
      <c r="D73" s="86"/>
      <c r="E73" s="84" t="n">
        <f aca="false">SUM(F73+G73+H73+I73+J73+K73+L73+M73+'4.3b'!E73+'4.3b'!F73+'4.3b'!G73+'4.3b'!H73+'4.3b'!I73+'4.3b'!J73+'4.3b'!K73)</f>
        <v>14</v>
      </c>
      <c r="F73" s="85" t="n">
        <v>6</v>
      </c>
      <c r="G73" s="85" t="n">
        <v>1</v>
      </c>
      <c r="H73" s="85" t="n">
        <v>5</v>
      </c>
      <c r="I73" s="85" t="n">
        <v>0</v>
      </c>
      <c r="J73" s="85" t="n">
        <v>2</v>
      </c>
      <c r="K73" s="85" t="n">
        <v>0</v>
      </c>
      <c r="L73" s="85" t="n">
        <v>0</v>
      </c>
      <c r="M73" s="85" t="n">
        <v>0</v>
      </c>
    </row>
    <row r="74" customFormat="false" ht="9" hidden="false" customHeight="true" outlineLevel="0" collapsed="false">
      <c r="A74" s="86" t="s">
        <v>178</v>
      </c>
      <c r="B74" s="86"/>
      <c r="C74" s="86"/>
      <c r="D74" s="86"/>
      <c r="E74" s="84" t="n">
        <f aca="false">SUM(F74+G74+H74+I74+J74+K74+L74+M74+'4.3b'!E74+'4.3b'!F74+'4.3b'!G74+'4.3b'!H74+'4.3b'!I74+'4.3b'!J74+'4.3b'!K74)</f>
        <v>21</v>
      </c>
      <c r="F74" s="85" t="n">
        <v>8</v>
      </c>
      <c r="G74" s="85" t="n">
        <v>1</v>
      </c>
      <c r="H74" s="85" t="n">
        <v>6</v>
      </c>
      <c r="I74" s="85" t="n">
        <v>4</v>
      </c>
      <c r="J74" s="85" t="n">
        <v>1</v>
      </c>
      <c r="K74" s="85" t="n">
        <v>0</v>
      </c>
      <c r="L74" s="85" t="n">
        <v>0</v>
      </c>
      <c r="M74" s="85" t="n">
        <v>1</v>
      </c>
    </row>
    <row r="75" customFormat="false" ht="9" hidden="false" customHeight="true" outlineLevel="0" collapsed="false">
      <c r="A75" s="86" t="s">
        <v>179</v>
      </c>
      <c r="B75" s="86"/>
      <c r="C75" s="86"/>
      <c r="D75" s="86"/>
      <c r="E75" s="84" t="n">
        <f aca="false">SUM(F75+G75+H75+I75+J75+K75+L75+M75+'4.3b'!E75+'4.3b'!F75+'4.3b'!G75+'4.3b'!H75+'4.3b'!I75+'4.3b'!J75+'4.3b'!K75)</f>
        <v>101</v>
      </c>
      <c r="F75" s="85" t="n">
        <v>72</v>
      </c>
      <c r="G75" s="85" t="n">
        <v>1</v>
      </c>
      <c r="H75" s="85" t="n">
        <v>19</v>
      </c>
      <c r="I75" s="85" t="n">
        <v>5</v>
      </c>
      <c r="J75" s="85" t="n">
        <v>3</v>
      </c>
      <c r="K75" s="85" t="n">
        <v>0</v>
      </c>
      <c r="L75" s="85" t="n">
        <v>1</v>
      </c>
      <c r="M75" s="85" t="n">
        <v>0</v>
      </c>
    </row>
    <row r="76" customFormat="false" ht="9" hidden="false" customHeight="true" outlineLevel="0" collapsed="false">
      <c r="A76" s="86" t="s">
        <v>180</v>
      </c>
      <c r="B76" s="86"/>
      <c r="C76" s="86"/>
      <c r="D76" s="86"/>
      <c r="E76" s="84" t="n">
        <f aca="false">SUM(F76+G76+H76+I76+J76+K76+L76+M76+'4.3b'!E76+'4.3b'!F76+'4.3b'!G76+'4.3b'!H76+'4.3b'!I76+'4.3b'!J76+'4.3b'!K76)</f>
        <v>13</v>
      </c>
      <c r="F76" s="85" t="n">
        <v>5</v>
      </c>
      <c r="G76" s="85" t="n">
        <v>2</v>
      </c>
      <c r="H76" s="85" t="n">
        <v>1</v>
      </c>
      <c r="I76" s="85" t="n">
        <v>1</v>
      </c>
      <c r="J76" s="85" t="n">
        <v>0</v>
      </c>
      <c r="K76" s="85" t="n">
        <v>0</v>
      </c>
      <c r="L76" s="85" t="n">
        <v>3</v>
      </c>
      <c r="M76" s="85" t="n">
        <v>1</v>
      </c>
    </row>
    <row r="77" customFormat="false" ht="9" hidden="false" customHeight="true" outlineLevel="0" collapsed="false">
      <c r="A77" s="86" t="s">
        <v>181</v>
      </c>
      <c r="B77" s="86"/>
      <c r="C77" s="86"/>
      <c r="D77" s="86"/>
      <c r="E77" s="84" t="n">
        <f aca="false">SUM(F77+G77+H77+I77+J77+K77+L77+M77+'4.3b'!E77+'4.3b'!F77+'4.3b'!G77+'4.3b'!H77+'4.3b'!I77+'4.3b'!J77+'4.3b'!K77)</f>
        <v>25</v>
      </c>
      <c r="F77" s="85" t="n">
        <v>10</v>
      </c>
      <c r="G77" s="85" t="n">
        <v>3</v>
      </c>
      <c r="H77" s="85" t="n">
        <v>9</v>
      </c>
      <c r="I77" s="85" t="n">
        <v>2</v>
      </c>
      <c r="J77" s="85" t="n">
        <v>0</v>
      </c>
      <c r="K77" s="85" t="n">
        <v>1</v>
      </c>
      <c r="L77" s="85" t="n">
        <v>0</v>
      </c>
      <c r="M77" s="85" t="n">
        <v>0</v>
      </c>
    </row>
    <row r="78" customFormat="false" ht="9" hidden="false" customHeight="true" outlineLevel="0" collapsed="false">
      <c r="A78" s="86" t="s">
        <v>182</v>
      </c>
      <c r="B78" s="86"/>
      <c r="C78" s="86"/>
      <c r="D78" s="86"/>
      <c r="E78" s="84" t="n">
        <f aca="false">SUM(F78+G78+H78+I78+J78+K78+L78+M78+'4.3b'!E78+'4.3b'!F78+'4.3b'!G78+'4.3b'!H78+'4.3b'!I78+'4.3b'!J78+'4.3b'!K78)</f>
        <v>29</v>
      </c>
      <c r="F78" s="85" t="n">
        <v>18</v>
      </c>
      <c r="G78" s="85" t="n">
        <v>0</v>
      </c>
      <c r="H78" s="85" t="n">
        <v>6</v>
      </c>
      <c r="I78" s="85" t="n">
        <v>3</v>
      </c>
      <c r="J78" s="85" t="n">
        <v>1</v>
      </c>
      <c r="K78" s="85" t="n">
        <v>0</v>
      </c>
      <c r="L78" s="85" t="n">
        <v>0</v>
      </c>
      <c r="M78" s="85" t="n">
        <v>1</v>
      </c>
    </row>
    <row r="79" customFormat="false" ht="9" hidden="false" customHeight="true" outlineLevel="0" collapsed="false">
      <c r="A79" s="86" t="s">
        <v>183</v>
      </c>
      <c r="B79" s="86"/>
      <c r="C79" s="86"/>
      <c r="D79" s="86"/>
      <c r="E79" s="84" t="n">
        <f aca="false">SUM(F79+G79+H79+I79+J79+K79+L79+M79+'4.3b'!E79+'4.3b'!F79+'4.3b'!G79+'4.3b'!H79+'4.3b'!I79+'4.3b'!J79+'4.3b'!K79)</f>
        <v>26</v>
      </c>
      <c r="F79" s="85" t="n">
        <v>6</v>
      </c>
      <c r="G79" s="85" t="n">
        <v>2</v>
      </c>
      <c r="H79" s="85" t="n">
        <v>14</v>
      </c>
      <c r="I79" s="85" t="n">
        <v>3</v>
      </c>
      <c r="J79" s="85" t="n">
        <v>1</v>
      </c>
      <c r="K79" s="85" t="n">
        <v>0</v>
      </c>
      <c r="L79" s="85" t="n">
        <v>0</v>
      </c>
      <c r="M79" s="85" t="n">
        <v>0</v>
      </c>
    </row>
    <row r="80" customFormat="false" ht="9" hidden="false" customHeight="true" outlineLevel="0" collapsed="false">
      <c r="A80" s="86" t="s">
        <v>184</v>
      </c>
      <c r="B80" s="86"/>
      <c r="C80" s="86"/>
      <c r="D80" s="86"/>
      <c r="E80" s="84" t="n">
        <f aca="false">SUM(F80+G80+H80+I80+J80+K80+L80+M80+'4.3b'!E80+'4.3b'!F80+'4.3b'!G80+'4.3b'!H80+'4.3b'!I80+'4.3b'!J80+'4.3b'!K80)</f>
        <v>12</v>
      </c>
      <c r="F80" s="85" t="n">
        <v>1</v>
      </c>
      <c r="G80" s="85" t="n">
        <v>2</v>
      </c>
      <c r="H80" s="85" t="n">
        <v>4</v>
      </c>
      <c r="I80" s="85" t="n">
        <v>2</v>
      </c>
      <c r="J80" s="85" t="n">
        <v>3</v>
      </c>
      <c r="K80" s="85" t="n">
        <v>0</v>
      </c>
      <c r="L80" s="85" t="n">
        <v>0</v>
      </c>
      <c r="M80" s="85" t="n">
        <v>0</v>
      </c>
    </row>
    <row r="81" customFormat="false" ht="9" hidden="false" customHeight="true" outlineLevel="0" collapsed="false">
      <c r="A81" s="86" t="s">
        <v>185</v>
      </c>
      <c r="B81" s="86"/>
      <c r="C81" s="86"/>
      <c r="D81" s="86"/>
      <c r="E81" s="84" t="n">
        <f aca="false">SUM(F81+G81+H81+I81+J81+K81+L81+M81+'4.3b'!E81+'4.3b'!F81+'4.3b'!G81+'4.3b'!H81+'4.3b'!I81+'4.3b'!J81+'4.3b'!K81)</f>
        <v>56</v>
      </c>
      <c r="F81" s="85" t="n">
        <v>26</v>
      </c>
      <c r="G81" s="85" t="n">
        <v>2</v>
      </c>
      <c r="H81" s="85" t="n">
        <v>15</v>
      </c>
      <c r="I81" s="85" t="n">
        <v>4</v>
      </c>
      <c r="J81" s="85" t="n">
        <v>6</v>
      </c>
      <c r="K81" s="85" t="n">
        <v>1</v>
      </c>
      <c r="L81" s="85" t="n">
        <v>2</v>
      </c>
      <c r="M81" s="85" t="n">
        <v>0</v>
      </c>
    </row>
    <row r="82" customFormat="false" ht="9" hidden="false" customHeight="true" outlineLevel="0" collapsed="false">
      <c r="A82" s="86" t="s">
        <v>186</v>
      </c>
      <c r="B82" s="86"/>
      <c r="C82" s="86"/>
      <c r="D82" s="86"/>
      <c r="E82" s="84" t="n">
        <f aca="false">SUM(F82+G82+H82+I82+J82+K82+L82+M82+'4.3b'!E82+'4.3b'!F82+'4.3b'!G82+'4.3b'!H82+'4.3b'!I82+'4.3b'!J82+'4.3b'!K82)</f>
        <v>23</v>
      </c>
      <c r="F82" s="85" t="n">
        <v>7</v>
      </c>
      <c r="G82" s="85" t="n">
        <v>2</v>
      </c>
      <c r="H82" s="85" t="n">
        <v>11</v>
      </c>
      <c r="I82" s="85" t="n">
        <v>2</v>
      </c>
      <c r="J82" s="85" t="n">
        <v>1</v>
      </c>
      <c r="K82" s="85" t="n">
        <v>0</v>
      </c>
      <c r="L82" s="85" t="n">
        <v>0</v>
      </c>
      <c r="M82" s="85" t="n">
        <v>0</v>
      </c>
    </row>
    <row r="83" customFormat="false" ht="9" hidden="false" customHeight="true" outlineLevel="0" collapsed="false">
      <c r="A83" s="86" t="s">
        <v>187</v>
      </c>
      <c r="B83" s="86"/>
      <c r="C83" s="86"/>
      <c r="D83" s="86"/>
      <c r="E83" s="84" t="n">
        <f aca="false">SUM(F83+G83+H83+I83+J83+K83+L83+M83+'4.3b'!E83+'4.3b'!F83+'4.3b'!G83+'4.3b'!H83+'4.3b'!I83+'4.3b'!J83+'4.3b'!K83)</f>
        <v>61</v>
      </c>
      <c r="F83" s="85" t="n">
        <v>4</v>
      </c>
      <c r="G83" s="85" t="n">
        <v>7</v>
      </c>
      <c r="H83" s="85" t="n">
        <v>28</v>
      </c>
      <c r="I83" s="85" t="n">
        <v>11</v>
      </c>
      <c r="J83" s="85" t="n">
        <v>6</v>
      </c>
      <c r="K83" s="85" t="n">
        <v>1</v>
      </c>
      <c r="L83" s="85" t="n">
        <v>2</v>
      </c>
      <c r="M83" s="85" t="n">
        <v>1</v>
      </c>
    </row>
    <row r="84" customFormat="false" ht="9" hidden="false" customHeight="true" outlineLevel="0" collapsed="false">
      <c r="A84" s="86" t="s">
        <v>188</v>
      </c>
      <c r="B84" s="86"/>
      <c r="C84" s="86"/>
      <c r="D84" s="86"/>
      <c r="E84" s="84" t="n">
        <f aca="false">SUM(F84+G84+H84+I84+J84+K84+L84+M84+'4.3b'!E84+'4.3b'!F84+'4.3b'!G84+'4.3b'!H84+'4.3b'!I84+'4.3b'!J84+'4.3b'!K84)</f>
        <v>14</v>
      </c>
      <c r="F84" s="85" t="n">
        <v>0</v>
      </c>
      <c r="G84" s="85" t="n">
        <v>0</v>
      </c>
      <c r="H84" s="85" t="n">
        <v>3</v>
      </c>
      <c r="I84" s="85" t="n">
        <v>4</v>
      </c>
      <c r="J84" s="85" t="n">
        <v>7</v>
      </c>
      <c r="K84" s="85" t="n">
        <v>0</v>
      </c>
      <c r="L84" s="85" t="n">
        <v>0</v>
      </c>
      <c r="M84" s="85" t="n">
        <v>0</v>
      </c>
    </row>
    <row r="85" customFormat="false" ht="9" hidden="false" customHeight="true" outlineLevel="0" collapsed="false">
      <c r="A85" s="86" t="s">
        <v>189</v>
      </c>
      <c r="B85" s="86"/>
      <c r="C85" s="86"/>
      <c r="D85" s="86"/>
      <c r="E85" s="84" t="n">
        <f aca="false">SUM(F85+G85+H85+I85+J85+K85+L85+M85+'4.3b'!E85+'4.3b'!F85+'4.3b'!G85+'4.3b'!H85+'4.3b'!I85+'4.3b'!J85+'4.3b'!K85)</f>
        <v>16</v>
      </c>
      <c r="F85" s="85" t="n">
        <v>11</v>
      </c>
      <c r="G85" s="85" t="n">
        <v>1</v>
      </c>
      <c r="H85" s="85" t="n">
        <v>1</v>
      </c>
      <c r="I85" s="85" t="n">
        <v>1</v>
      </c>
      <c r="J85" s="85" t="n">
        <v>0</v>
      </c>
      <c r="K85" s="85" t="n">
        <v>0</v>
      </c>
      <c r="L85" s="85" t="n">
        <v>2</v>
      </c>
      <c r="M85" s="85" t="n">
        <v>0</v>
      </c>
    </row>
    <row r="86" customFormat="false" ht="9" hidden="false" customHeight="true" outlineLevel="0" collapsed="false">
      <c r="A86" s="86" t="s">
        <v>190</v>
      </c>
      <c r="B86" s="86"/>
      <c r="C86" s="86"/>
      <c r="D86" s="86"/>
      <c r="E86" s="84" t="n">
        <f aca="false">SUM(F86+G86+H86+I86+J86+K86+L86+M86+'4.3b'!E86+'4.3b'!F86+'4.3b'!G86+'4.3b'!H86+'4.3b'!I86+'4.3b'!J86+'4.3b'!K86)</f>
        <v>16</v>
      </c>
      <c r="F86" s="85" t="n">
        <v>5</v>
      </c>
      <c r="G86" s="85" t="n">
        <v>1</v>
      </c>
      <c r="H86" s="85" t="n">
        <v>6</v>
      </c>
      <c r="I86" s="85" t="n">
        <v>2</v>
      </c>
      <c r="J86" s="85" t="n">
        <v>1</v>
      </c>
      <c r="K86" s="85" t="n">
        <v>1</v>
      </c>
      <c r="L86" s="85" t="n">
        <v>0</v>
      </c>
      <c r="M86" s="85" t="n">
        <v>0</v>
      </c>
    </row>
    <row r="87" customFormat="false" ht="9" hidden="false" customHeight="true" outlineLevel="0" collapsed="false">
      <c r="A87" s="86" t="s">
        <v>191</v>
      </c>
      <c r="B87" s="86"/>
      <c r="C87" s="86"/>
      <c r="D87" s="86"/>
      <c r="E87" s="84" t="n">
        <f aca="false">SUM(F87+G87+H87+I87+J87+K87+L87+M87+'4.3b'!E87+'4.3b'!F87+'4.3b'!G87+'4.3b'!H87+'4.3b'!I87+'4.3b'!J87+'4.3b'!K87)</f>
        <v>51</v>
      </c>
      <c r="F87" s="85" t="n">
        <v>20</v>
      </c>
      <c r="G87" s="85" t="n">
        <v>6</v>
      </c>
      <c r="H87" s="85" t="n">
        <v>12</v>
      </c>
      <c r="I87" s="85" t="n">
        <v>4</v>
      </c>
      <c r="J87" s="85" t="n">
        <v>2</v>
      </c>
      <c r="K87" s="85" t="n">
        <v>3</v>
      </c>
      <c r="L87" s="85" t="n">
        <v>2</v>
      </c>
      <c r="M87" s="85" t="n">
        <v>0</v>
      </c>
    </row>
    <row r="88" customFormat="false" ht="9" hidden="false" customHeight="true" outlineLevel="0" collapsed="false">
      <c r="A88" s="86" t="s">
        <v>192</v>
      </c>
      <c r="B88" s="86"/>
      <c r="C88" s="86"/>
      <c r="D88" s="86"/>
      <c r="E88" s="84" t="n">
        <f aca="false">SUM(F88+G88+H88+I88+J88+K88+L88+M88+'4.3b'!E88+'4.3b'!F88+'4.3b'!G88+'4.3b'!H88+'4.3b'!I88+'4.3b'!J88+'4.3b'!K88)</f>
        <v>19</v>
      </c>
      <c r="F88" s="85" t="n">
        <v>3</v>
      </c>
      <c r="G88" s="85" t="n">
        <v>4</v>
      </c>
      <c r="H88" s="85" t="n">
        <v>8</v>
      </c>
      <c r="I88" s="85" t="n">
        <v>2</v>
      </c>
      <c r="J88" s="85" t="n">
        <v>1</v>
      </c>
      <c r="K88" s="85" t="n">
        <v>0</v>
      </c>
      <c r="L88" s="85" t="n">
        <v>0</v>
      </c>
      <c r="M88" s="85" t="n">
        <v>1</v>
      </c>
    </row>
    <row r="89" customFormat="false" ht="9" hidden="false" customHeight="true" outlineLevel="0" collapsed="false">
      <c r="A89" s="86" t="s">
        <v>193</v>
      </c>
      <c r="B89" s="86"/>
      <c r="C89" s="86"/>
      <c r="D89" s="86"/>
      <c r="E89" s="84" t="n">
        <f aca="false">SUM(F89+G89+H89+I89+J89+K89+L89+M89+'4.3b'!E89+'4.3b'!F89+'4.3b'!G89+'4.3b'!H89+'4.3b'!I89+'4.3b'!J89+'4.3b'!K89)</f>
        <v>161</v>
      </c>
      <c r="F89" s="85" t="n">
        <v>70</v>
      </c>
      <c r="G89" s="85" t="n">
        <v>26</v>
      </c>
      <c r="H89" s="85" t="n">
        <v>56</v>
      </c>
      <c r="I89" s="85" t="n">
        <v>7</v>
      </c>
      <c r="J89" s="85" t="n">
        <v>1</v>
      </c>
      <c r="K89" s="85" t="n">
        <v>0</v>
      </c>
      <c r="L89" s="85" t="n">
        <v>1</v>
      </c>
      <c r="M89" s="85" t="n">
        <v>0</v>
      </c>
    </row>
    <row r="90" customFormat="false" ht="9" hidden="false" customHeight="true" outlineLevel="0" collapsed="false">
      <c r="A90" s="86" t="s">
        <v>194</v>
      </c>
      <c r="B90" s="86"/>
      <c r="C90" s="86"/>
      <c r="D90" s="86"/>
      <c r="E90" s="84" t="n">
        <f aca="false">SUM(F90+G90+H90+I90+J90+K90+L90+M90+'4.3b'!E90+'4.3b'!F90+'4.3b'!G90+'4.3b'!H90+'4.3b'!I90+'4.3b'!J90+'4.3b'!K90)</f>
        <v>27</v>
      </c>
      <c r="F90" s="85" t="n">
        <v>14</v>
      </c>
      <c r="G90" s="85" t="n">
        <v>3</v>
      </c>
      <c r="H90" s="85" t="n">
        <v>8</v>
      </c>
      <c r="I90" s="85" t="n">
        <v>1</v>
      </c>
      <c r="J90" s="85" t="n">
        <v>1</v>
      </c>
      <c r="K90" s="85" t="n">
        <v>0</v>
      </c>
      <c r="L90" s="85" t="n">
        <v>0</v>
      </c>
      <c r="M90" s="85" t="n">
        <v>0</v>
      </c>
    </row>
    <row r="91" customFormat="false" ht="9" hidden="false" customHeight="true" outlineLevel="0" collapsed="false">
      <c r="A91" s="86" t="s">
        <v>195</v>
      </c>
      <c r="B91" s="86"/>
      <c r="C91" s="86"/>
      <c r="D91" s="86"/>
      <c r="E91" s="84" t="n">
        <f aca="false">SUM(F91+G91+H91+I91+J91+K91+L91+M91+'4.3b'!E91+'4.3b'!F91+'4.3b'!G91+'4.3b'!H91+'4.3b'!I91+'4.3b'!J91+'4.3b'!K91)</f>
        <v>26</v>
      </c>
      <c r="F91" s="85" t="n">
        <v>2</v>
      </c>
      <c r="G91" s="85" t="n">
        <v>2</v>
      </c>
      <c r="H91" s="85" t="n">
        <v>16</v>
      </c>
      <c r="I91" s="85" t="n">
        <v>4</v>
      </c>
      <c r="J91" s="85" t="n">
        <v>1</v>
      </c>
      <c r="K91" s="85" t="n">
        <v>0</v>
      </c>
      <c r="L91" s="85" t="n">
        <v>1</v>
      </c>
      <c r="M91" s="85" t="n">
        <v>0</v>
      </c>
    </row>
    <row r="92" customFormat="false" ht="9" hidden="false" customHeight="true" outlineLevel="0" collapsed="false">
      <c r="A92" s="86" t="s">
        <v>196</v>
      </c>
      <c r="B92" s="86"/>
      <c r="C92" s="86"/>
      <c r="D92" s="86"/>
      <c r="E92" s="84" t="n">
        <f aca="false">SUM(F92+G92+H92+I92+J92+K92+L92+M92+'4.3b'!E92+'4.3b'!F92+'4.3b'!G92+'4.3b'!H92+'4.3b'!I92+'4.3b'!J92+'4.3b'!K92)</f>
        <v>6</v>
      </c>
      <c r="F92" s="85" t="n">
        <v>3</v>
      </c>
      <c r="G92" s="85" t="n">
        <v>0</v>
      </c>
      <c r="H92" s="85" t="n">
        <v>0</v>
      </c>
      <c r="I92" s="85" t="n">
        <v>1</v>
      </c>
      <c r="J92" s="85" t="n">
        <v>1</v>
      </c>
      <c r="K92" s="85" t="n">
        <v>1</v>
      </c>
      <c r="L92" s="85" t="n">
        <v>0</v>
      </c>
      <c r="M92" s="85" t="n">
        <v>0</v>
      </c>
    </row>
    <row r="93" customFormat="false" ht="9" hidden="false" customHeight="true" outlineLevel="0" collapsed="false">
      <c r="A93" s="86" t="s">
        <v>197</v>
      </c>
      <c r="B93" s="86"/>
      <c r="C93" s="86"/>
      <c r="D93" s="86"/>
      <c r="E93" s="84" t="n">
        <f aca="false">SUM(F93+G93+H93+I93+J93+K93+L93+M93+'4.3b'!E93+'4.3b'!F93+'4.3b'!G93+'4.3b'!H93+'4.3b'!I93+'4.3b'!J93+'4.3b'!K93)</f>
        <v>14</v>
      </c>
      <c r="F93" s="85" t="n">
        <v>4</v>
      </c>
      <c r="G93" s="85" t="n">
        <v>1</v>
      </c>
      <c r="H93" s="85" t="n">
        <v>8</v>
      </c>
      <c r="I93" s="85" t="n">
        <v>0</v>
      </c>
      <c r="J93" s="85" t="n">
        <v>1</v>
      </c>
      <c r="K93" s="85" t="n">
        <v>0</v>
      </c>
      <c r="L93" s="85" t="n">
        <v>0</v>
      </c>
      <c r="M93" s="85" t="n">
        <v>0</v>
      </c>
    </row>
    <row r="94" customFormat="false" ht="9" hidden="false" customHeight="true" outlineLevel="0" collapsed="false">
      <c r="A94" s="86" t="s">
        <v>198</v>
      </c>
      <c r="B94" s="86"/>
      <c r="C94" s="86"/>
      <c r="D94" s="86"/>
      <c r="E94" s="84" t="n">
        <f aca="false">SUM(F94+G94+H94+I94+J94+K94+L94+M94+'4.3b'!E94+'4.3b'!F94+'4.3b'!G94+'4.3b'!H94+'4.3b'!I94+'4.3b'!J94+'4.3b'!K94)</f>
        <v>16</v>
      </c>
      <c r="F94" s="85" t="n">
        <v>9</v>
      </c>
      <c r="G94" s="85" t="n">
        <v>0</v>
      </c>
      <c r="H94" s="85" t="n">
        <v>5</v>
      </c>
      <c r="I94" s="85" t="n">
        <v>0</v>
      </c>
      <c r="J94" s="85" t="n">
        <v>1</v>
      </c>
      <c r="K94" s="85" t="n">
        <v>0</v>
      </c>
      <c r="L94" s="85" t="n">
        <v>1</v>
      </c>
      <c r="M94" s="85" t="n">
        <v>0</v>
      </c>
    </row>
    <row r="95" customFormat="false" ht="9" hidden="false" customHeight="true" outlineLevel="0" collapsed="false">
      <c r="A95" s="86" t="s">
        <v>199</v>
      </c>
      <c r="B95" s="86"/>
      <c r="C95" s="86"/>
      <c r="D95" s="86"/>
      <c r="E95" s="84" t="n">
        <f aca="false">SUM(F95+G95+H95+I95+J95+K95+L95+M95+'4.3b'!E95+'4.3b'!F95+'4.3b'!G95+'4.3b'!H95+'4.3b'!I95+'4.3b'!J95+'4.3b'!K95)</f>
        <v>126</v>
      </c>
      <c r="F95" s="85" t="n">
        <v>34</v>
      </c>
      <c r="G95" s="85" t="n">
        <v>26</v>
      </c>
      <c r="H95" s="85" t="n">
        <v>53</v>
      </c>
      <c r="I95" s="85" t="n">
        <v>11</v>
      </c>
      <c r="J95" s="85" t="n">
        <v>2</v>
      </c>
      <c r="K95" s="85" t="n">
        <v>0</v>
      </c>
      <c r="L95" s="85" t="n">
        <v>0</v>
      </c>
      <c r="M95" s="85" t="n">
        <v>0</v>
      </c>
    </row>
    <row r="96" customFormat="false" ht="9" hidden="false" customHeight="true" outlineLevel="0" collapsed="false">
      <c r="A96" s="86" t="s">
        <v>200</v>
      </c>
      <c r="B96" s="86"/>
      <c r="C96" s="86"/>
      <c r="D96" s="86"/>
      <c r="E96" s="84" t="n">
        <f aca="false">SUM(F96+G96+H96+I96+J96+K96+L96+M96+'4.3b'!E96+'4.3b'!F96+'4.3b'!G96+'4.3b'!H96+'4.3b'!I96+'4.3b'!J96+'4.3b'!K96)</f>
        <v>11</v>
      </c>
      <c r="F96" s="85" t="n">
        <v>1</v>
      </c>
      <c r="G96" s="85" t="n">
        <v>2</v>
      </c>
      <c r="H96" s="85" t="n">
        <v>4</v>
      </c>
      <c r="I96" s="85" t="n">
        <v>3</v>
      </c>
      <c r="J96" s="85" t="n">
        <v>0</v>
      </c>
      <c r="K96" s="85" t="n">
        <v>0</v>
      </c>
      <c r="L96" s="85" t="n">
        <v>1</v>
      </c>
      <c r="M96" s="85" t="n">
        <v>0</v>
      </c>
    </row>
    <row r="97" customFormat="false" ht="9" hidden="false" customHeight="true" outlineLevel="0" collapsed="false">
      <c r="A97" s="86" t="s">
        <v>201</v>
      </c>
      <c r="B97" s="86"/>
      <c r="C97" s="86"/>
      <c r="D97" s="86"/>
      <c r="E97" s="84" t="n">
        <f aca="false">SUM(F97+G97+H97+I97+J97+K97+L97+M97+'4.3b'!E97+'4.3b'!F97+'4.3b'!G97+'4.3b'!H97+'4.3b'!I97+'4.3b'!J97+'4.3b'!K97)</f>
        <v>70</v>
      </c>
      <c r="F97" s="85" t="n">
        <v>35</v>
      </c>
      <c r="G97" s="85" t="n">
        <v>8</v>
      </c>
      <c r="H97" s="85" t="n">
        <v>12</v>
      </c>
      <c r="I97" s="85" t="n">
        <v>5</v>
      </c>
      <c r="J97" s="85" t="n">
        <v>3</v>
      </c>
      <c r="K97" s="85" t="n">
        <v>2</v>
      </c>
      <c r="L97" s="85" t="n">
        <v>4</v>
      </c>
      <c r="M97" s="85" t="n">
        <v>0</v>
      </c>
    </row>
    <row r="98" customFormat="false" ht="9" hidden="false" customHeight="true" outlineLevel="0" collapsed="false">
      <c r="A98" s="86" t="s">
        <v>202</v>
      </c>
      <c r="B98" s="86"/>
      <c r="C98" s="86"/>
      <c r="D98" s="86"/>
      <c r="E98" s="84" t="n">
        <f aca="false">SUM(F98+G98+H98+I98+J98+K98+L98+M98+'4.3b'!E98+'4.3b'!F98+'4.3b'!G98+'4.3b'!H98+'4.3b'!I98+'4.3b'!J98+'4.3b'!K98)</f>
        <v>77</v>
      </c>
      <c r="F98" s="85" t="n">
        <v>38</v>
      </c>
      <c r="G98" s="85" t="n">
        <v>8</v>
      </c>
      <c r="H98" s="85" t="n">
        <v>25</v>
      </c>
      <c r="I98" s="85" t="n">
        <v>5</v>
      </c>
      <c r="J98" s="85" t="n">
        <v>0</v>
      </c>
      <c r="K98" s="85" t="n">
        <v>1</v>
      </c>
      <c r="L98" s="85" t="n">
        <v>0</v>
      </c>
      <c r="M98" s="85" t="n">
        <v>0</v>
      </c>
    </row>
    <row r="99" customFormat="false" ht="9" hidden="false" customHeight="true" outlineLevel="0" collapsed="false">
      <c r="A99" s="86" t="s">
        <v>203</v>
      </c>
      <c r="B99" s="86"/>
      <c r="C99" s="86"/>
      <c r="D99" s="86"/>
      <c r="E99" s="84" t="n">
        <f aca="false">SUM(F99+G99+H99+I99+J99+K99+L99+M99+'4.3b'!E99+'4.3b'!F99+'4.3b'!G99+'4.3b'!H99+'4.3b'!I99+'4.3b'!J99+'4.3b'!K99)</f>
        <v>28</v>
      </c>
      <c r="F99" s="85" t="n">
        <v>18</v>
      </c>
      <c r="G99" s="85" t="n">
        <v>3</v>
      </c>
      <c r="H99" s="85" t="n">
        <v>2</v>
      </c>
      <c r="I99" s="85" t="n">
        <v>1</v>
      </c>
      <c r="J99" s="85" t="n">
        <v>3</v>
      </c>
      <c r="K99" s="85" t="n">
        <v>0</v>
      </c>
      <c r="L99" s="85" t="n">
        <v>0</v>
      </c>
      <c r="M99" s="85" t="n">
        <v>1</v>
      </c>
    </row>
    <row r="100" customFormat="false" ht="9" hidden="false" customHeight="true" outlineLevel="0" collapsed="false">
      <c r="A100" s="86" t="s">
        <v>204</v>
      </c>
      <c r="B100" s="86"/>
      <c r="C100" s="86"/>
      <c r="D100" s="86"/>
      <c r="E100" s="84" t="n">
        <f aca="false">SUM(F100+G100+H100+I100+J100+K100+L100+M100+'4.3b'!E100+'4.3b'!F100+'4.3b'!G100+'4.3b'!H100+'4.3b'!I100+'4.3b'!J100+'4.3b'!K100)</f>
        <v>19</v>
      </c>
      <c r="F100" s="85" t="n">
        <v>8</v>
      </c>
      <c r="G100" s="85" t="n">
        <v>4</v>
      </c>
      <c r="H100" s="85" t="n">
        <v>3</v>
      </c>
      <c r="I100" s="85" t="n">
        <v>3</v>
      </c>
      <c r="J100" s="85" t="n">
        <v>1</v>
      </c>
      <c r="K100" s="85" t="n">
        <v>0</v>
      </c>
      <c r="L100" s="85" t="n">
        <v>0</v>
      </c>
      <c r="M100" s="85" t="n">
        <v>0</v>
      </c>
    </row>
    <row r="101" customFormat="false" ht="9" hidden="false" customHeight="true" outlineLevel="0" collapsed="false">
      <c r="A101" s="86" t="s">
        <v>205</v>
      </c>
      <c r="B101" s="86"/>
      <c r="C101" s="86"/>
      <c r="D101" s="86"/>
      <c r="E101" s="84" t="n">
        <f aca="false">SUM(F101+G101+H101+I101+J101+K101+L101+M101+'4.3b'!E101+'4.3b'!F101+'4.3b'!G101+'4.3b'!H101+'4.3b'!I101+'4.3b'!J101+'4.3b'!K101)</f>
        <v>27</v>
      </c>
      <c r="F101" s="85" t="n">
        <v>11</v>
      </c>
      <c r="G101" s="85" t="n">
        <v>2</v>
      </c>
      <c r="H101" s="85" t="n">
        <v>6</v>
      </c>
      <c r="I101" s="85" t="n">
        <v>3</v>
      </c>
      <c r="J101" s="85" t="n">
        <v>4</v>
      </c>
      <c r="K101" s="85" t="n">
        <v>0</v>
      </c>
      <c r="L101" s="85" t="n">
        <v>1</v>
      </c>
      <c r="M101" s="85" t="n">
        <v>0</v>
      </c>
    </row>
    <row r="102" customFormat="false" ht="9" hidden="false" customHeight="true" outlineLevel="0" collapsed="false">
      <c r="A102" s="86" t="s">
        <v>206</v>
      </c>
      <c r="B102" s="86"/>
      <c r="C102" s="86"/>
      <c r="D102" s="86"/>
      <c r="E102" s="84" t="n">
        <f aca="false">SUM(F102+G102+H102+I102+J102+K102+L102+M102+'4.3b'!E102+'4.3b'!F102+'4.3b'!G102+'4.3b'!H102+'4.3b'!I102+'4.3b'!J102+'4.3b'!K102)</f>
        <v>6</v>
      </c>
      <c r="F102" s="85" t="n">
        <v>1</v>
      </c>
      <c r="G102" s="85" t="n">
        <v>2</v>
      </c>
      <c r="H102" s="85" t="n">
        <v>1</v>
      </c>
      <c r="I102" s="85" t="n">
        <v>0</v>
      </c>
      <c r="J102" s="85" t="n">
        <v>0</v>
      </c>
      <c r="K102" s="85" t="n">
        <v>0</v>
      </c>
      <c r="L102" s="85" t="n">
        <v>1</v>
      </c>
      <c r="M102" s="85" t="n">
        <v>1</v>
      </c>
    </row>
    <row r="103" customFormat="false" ht="9" hidden="false" customHeight="true" outlineLevel="0" collapsed="false">
      <c r="A103" s="86" t="s">
        <v>207</v>
      </c>
      <c r="B103" s="86"/>
      <c r="C103" s="86"/>
      <c r="D103" s="86"/>
      <c r="E103" s="84" t="n">
        <f aca="false">SUM(F103+G103+H103+I103+J103+K103+L103+M103+'4.3b'!E103+'4.3b'!F103+'4.3b'!G103+'4.3b'!H103+'4.3b'!I103+'4.3b'!J103+'4.3b'!K103)</f>
        <v>12</v>
      </c>
      <c r="F103" s="85" t="n">
        <v>6</v>
      </c>
      <c r="G103" s="85" t="n">
        <v>0</v>
      </c>
      <c r="H103" s="85" t="n">
        <v>3</v>
      </c>
      <c r="I103" s="85" t="n">
        <v>2</v>
      </c>
      <c r="J103" s="85" t="n">
        <v>0</v>
      </c>
      <c r="K103" s="85" t="n">
        <v>0</v>
      </c>
      <c r="L103" s="85" t="n">
        <v>0</v>
      </c>
      <c r="M103" s="85" t="n">
        <v>1</v>
      </c>
    </row>
    <row r="104" customFormat="false" ht="9" hidden="false" customHeight="true" outlineLevel="0" collapsed="false">
      <c r="A104" s="86" t="s">
        <v>208</v>
      </c>
      <c r="B104" s="86"/>
      <c r="C104" s="86"/>
      <c r="D104" s="86"/>
      <c r="E104" s="84" t="n">
        <f aca="false">SUM(F104+G104+H104+I104+J104+K104+L104+M104+'4.3b'!E104+'4.3b'!F104+'4.3b'!G104+'4.3b'!H104+'4.3b'!I104+'4.3b'!J104+'4.3b'!K104)</f>
        <v>16</v>
      </c>
      <c r="F104" s="85" t="n">
        <v>9</v>
      </c>
      <c r="G104" s="85" t="n">
        <v>1</v>
      </c>
      <c r="H104" s="85" t="n">
        <v>2</v>
      </c>
      <c r="I104" s="85" t="n">
        <v>3</v>
      </c>
      <c r="J104" s="85" t="n">
        <v>1</v>
      </c>
      <c r="K104" s="85" t="n">
        <v>0</v>
      </c>
      <c r="L104" s="85" t="n">
        <v>0</v>
      </c>
      <c r="M104" s="85" t="n">
        <v>0</v>
      </c>
    </row>
    <row r="105" customFormat="false" ht="9" hidden="false" customHeight="true" outlineLevel="0" collapsed="false">
      <c r="A105" s="86" t="s">
        <v>209</v>
      </c>
      <c r="B105" s="86"/>
      <c r="C105" s="86"/>
      <c r="D105" s="86"/>
      <c r="E105" s="84" t="n">
        <f aca="false">SUM(F105+G105+H105+I105+J105+K105+L105+M105+'4.3b'!E105+'4.3b'!F105+'4.3b'!G105+'4.3b'!H105+'4.3b'!I105+'4.3b'!J105+'4.3b'!K105)</f>
        <v>17</v>
      </c>
      <c r="F105" s="85" t="n">
        <v>4</v>
      </c>
      <c r="G105" s="85" t="n">
        <v>3</v>
      </c>
      <c r="H105" s="85" t="n">
        <v>4</v>
      </c>
      <c r="I105" s="85" t="n">
        <v>3</v>
      </c>
      <c r="J105" s="85" t="n">
        <v>2</v>
      </c>
      <c r="K105" s="85" t="n">
        <v>1</v>
      </c>
      <c r="L105" s="85" t="n">
        <v>0</v>
      </c>
      <c r="M105" s="85" t="n">
        <v>0</v>
      </c>
    </row>
    <row r="106" customFormat="false" ht="9" hidden="false" customHeight="true" outlineLevel="0" collapsed="false">
      <c r="A106" s="86" t="s">
        <v>210</v>
      </c>
      <c r="B106" s="86"/>
      <c r="C106" s="86"/>
      <c r="D106" s="86"/>
      <c r="E106" s="84" t="n">
        <f aca="false">SUM(F106+G106+H106+I106+J106+K106+L106+M106+'4.3b'!E106+'4.3b'!F106+'4.3b'!G106+'4.3b'!H106+'4.3b'!I106+'4.3b'!J106+'4.3b'!K106)</f>
        <v>64</v>
      </c>
      <c r="F106" s="85" t="n">
        <v>34</v>
      </c>
      <c r="G106" s="85" t="n">
        <v>6</v>
      </c>
      <c r="H106" s="85" t="n">
        <v>13</v>
      </c>
      <c r="I106" s="85" t="n">
        <v>6</v>
      </c>
      <c r="J106" s="85" t="n">
        <v>4</v>
      </c>
      <c r="K106" s="85" t="n">
        <v>0</v>
      </c>
      <c r="L106" s="85" t="n">
        <v>0</v>
      </c>
      <c r="M106" s="85" t="n">
        <v>0</v>
      </c>
    </row>
    <row r="107" customFormat="false" ht="18" hidden="false" customHeight="true" outlineLevel="0" collapsed="false">
      <c r="A107" s="86" t="s">
        <v>211</v>
      </c>
      <c r="B107" s="86"/>
      <c r="C107" s="86"/>
      <c r="D107" s="86"/>
      <c r="E107" s="84" t="n">
        <f aca="false">SUM(F107+G107+H107+I107+J107+K107+L107+M107+'4.3b'!E107+'4.3b'!F107+'4.3b'!G107+'4.3b'!H107+'4.3b'!I107+'4.3b'!J107+'4.3b'!K107)</f>
        <v>1</v>
      </c>
      <c r="F107" s="85" t="n">
        <v>0</v>
      </c>
      <c r="G107" s="85" t="n">
        <v>0</v>
      </c>
      <c r="H107" s="85" t="n">
        <v>1</v>
      </c>
      <c r="I107" s="85" t="n">
        <v>0</v>
      </c>
      <c r="J107" s="85" t="n">
        <v>0</v>
      </c>
      <c r="K107" s="85" t="n">
        <v>0</v>
      </c>
      <c r="L107" s="85" t="n">
        <v>0</v>
      </c>
      <c r="M107" s="85" t="n">
        <v>0</v>
      </c>
    </row>
    <row r="108" customFormat="false" ht="9" hidden="false" customHeight="true" outlineLevel="0" collapsed="false">
      <c r="A108" s="86" t="s">
        <v>212</v>
      </c>
      <c r="B108" s="86"/>
      <c r="C108" s="86"/>
      <c r="D108" s="86"/>
      <c r="E108" s="84" t="n">
        <f aca="false">SUM(F108+G108+H108+I108+J108+K108+L108+M108+'4.3b'!E108+'4.3b'!F108+'4.3b'!G108+'4.3b'!H108+'4.3b'!I108+'4.3b'!J108+'4.3b'!K108)</f>
        <v>17</v>
      </c>
      <c r="F108" s="85" t="n">
        <v>13</v>
      </c>
      <c r="G108" s="85" t="n">
        <v>0</v>
      </c>
      <c r="H108" s="85" t="n">
        <v>2</v>
      </c>
      <c r="I108" s="85" t="n">
        <v>1</v>
      </c>
      <c r="J108" s="85" t="n">
        <v>1</v>
      </c>
      <c r="K108" s="85" t="n">
        <v>0</v>
      </c>
      <c r="L108" s="85" t="n">
        <v>0</v>
      </c>
      <c r="M108" s="85" t="n">
        <v>0</v>
      </c>
    </row>
    <row r="109" customFormat="false" ht="9" hidden="false" customHeight="true" outlineLevel="0" collapsed="false">
      <c r="A109" s="86" t="s">
        <v>213</v>
      </c>
      <c r="B109" s="86"/>
      <c r="C109" s="86"/>
      <c r="D109" s="86"/>
      <c r="E109" s="84" t="n">
        <f aca="false">SUM(F109+G109+H109+I109+J109+K109+L109+M109+'4.3b'!E109+'4.3b'!F109+'4.3b'!G109+'4.3b'!H109+'4.3b'!I109+'4.3b'!J109+'4.3b'!K109)</f>
        <v>3</v>
      </c>
      <c r="F109" s="85" t="n">
        <v>1</v>
      </c>
      <c r="G109" s="85" t="n">
        <v>0</v>
      </c>
      <c r="H109" s="85" t="n">
        <v>0</v>
      </c>
      <c r="I109" s="85" t="n">
        <v>1</v>
      </c>
      <c r="J109" s="85" t="n">
        <v>1</v>
      </c>
      <c r="K109" s="85" t="n">
        <v>0</v>
      </c>
      <c r="L109" s="85" t="n">
        <v>0</v>
      </c>
      <c r="M109" s="85" t="n">
        <v>0</v>
      </c>
    </row>
    <row r="110" customFormat="false" ht="9" hidden="false" customHeight="true" outlineLevel="0" collapsed="false">
      <c r="A110" s="86" t="s">
        <v>214</v>
      </c>
      <c r="B110" s="86"/>
      <c r="C110" s="86"/>
      <c r="D110" s="86"/>
      <c r="E110" s="84" t="n">
        <f aca="false">SUM(F110+G110+H110+I110+J110+K110+L110+M110+'4.3b'!E110+'4.3b'!F110+'4.3b'!G110+'4.3b'!H110+'4.3b'!I110+'4.3b'!J110+'4.3b'!K110)</f>
        <v>11</v>
      </c>
      <c r="F110" s="85" t="n">
        <v>6</v>
      </c>
      <c r="G110" s="85" t="n">
        <v>0</v>
      </c>
      <c r="H110" s="85" t="n">
        <v>0</v>
      </c>
      <c r="I110" s="85" t="n">
        <v>2</v>
      </c>
      <c r="J110" s="85" t="n">
        <v>3</v>
      </c>
      <c r="K110" s="85" t="n">
        <v>0</v>
      </c>
      <c r="L110" s="85" t="n">
        <v>0</v>
      </c>
      <c r="M110" s="85" t="n">
        <v>0</v>
      </c>
    </row>
    <row r="111" customFormat="false" ht="9" hidden="false" customHeight="true" outlineLevel="0" collapsed="false">
      <c r="A111" s="86" t="s">
        <v>215</v>
      </c>
      <c r="B111" s="86"/>
      <c r="C111" s="86"/>
      <c r="D111" s="86"/>
      <c r="E111" s="84" t="n">
        <f aca="false">SUM(F111+G111+H111+I111+J111+K111+L111+M111+'4.3b'!E111+'4.3b'!F111+'4.3b'!G111+'4.3b'!H111+'4.3b'!I111+'4.3b'!J111+'4.3b'!K111)</f>
        <v>14</v>
      </c>
      <c r="F111" s="85" t="n">
        <v>1</v>
      </c>
      <c r="G111" s="85" t="n">
        <v>1</v>
      </c>
      <c r="H111" s="85" t="n">
        <v>5</v>
      </c>
      <c r="I111" s="85" t="n">
        <v>2</v>
      </c>
      <c r="J111" s="85" t="n">
        <v>5</v>
      </c>
      <c r="K111" s="85" t="n">
        <v>0</v>
      </c>
      <c r="L111" s="85" t="n">
        <v>0</v>
      </c>
      <c r="M111" s="85" t="n">
        <v>0</v>
      </c>
    </row>
    <row r="112" customFormat="false" ht="9" hidden="false" customHeight="true" outlineLevel="0" collapsed="false">
      <c r="A112" s="86" t="s">
        <v>216</v>
      </c>
      <c r="B112" s="86"/>
      <c r="C112" s="86"/>
      <c r="D112" s="86"/>
      <c r="E112" s="84" t="n">
        <f aca="false">SUM(F112+G112+H112+I112+J112+K112+L112+M112+'4.3b'!E112+'4.3b'!F112+'4.3b'!G112+'4.3b'!H112+'4.3b'!I112+'4.3b'!J112+'4.3b'!K112)</f>
        <v>10</v>
      </c>
      <c r="F112" s="85" t="n">
        <v>1</v>
      </c>
      <c r="G112" s="85" t="n">
        <v>1</v>
      </c>
      <c r="H112" s="85" t="n">
        <v>6</v>
      </c>
      <c r="I112" s="85" t="n">
        <v>1</v>
      </c>
      <c r="J112" s="85" t="n">
        <v>1</v>
      </c>
      <c r="K112" s="85" t="n">
        <v>0</v>
      </c>
      <c r="L112" s="85" t="n">
        <v>0</v>
      </c>
      <c r="M112" s="85" t="n">
        <v>0</v>
      </c>
    </row>
    <row r="113" customFormat="false" ht="9" hidden="false" customHeight="true" outlineLevel="0" collapsed="false">
      <c r="A113" s="86" t="s">
        <v>217</v>
      </c>
      <c r="B113" s="86"/>
      <c r="C113" s="86"/>
      <c r="D113" s="86"/>
      <c r="E113" s="84" t="n">
        <f aca="false">SUM(F113+G113+H113+I113+J113+K113+L113+M113+'4.3b'!E113+'4.3b'!F113+'4.3b'!G113+'4.3b'!H113+'4.3b'!I113+'4.3b'!J113+'4.3b'!K113)</f>
        <v>6</v>
      </c>
      <c r="F113" s="85" t="n">
        <v>3</v>
      </c>
      <c r="G113" s="85" t="n">
        <v>1</v>
      </c>
      <c r="H113" s="85" t="n">
        <v>1</v>
      </c>
      <c r="I113" s="85" t="n">
        <v>0</v>
      </c>
      <c r="J113" s="85" t="n">
        <v>0</v>
      </c>
      <c r="K113" s="85" t="n">
        <v>0</v>
      </c>
      <c r="L113" s="85" t="n">
        <v>0</v>
      </c>
      <c r="M113" s="85" t="n">
        <v>0</v>
      </c>
    </row>
    <row r="114" customFormat="false" ht="9" hidden="false" customHeight="true" outlineLevel="0" collapsed="false">
      <c r="A114" s="86" t="s">
        <v>218</v>
      </c>
      <c r="B114" s="86"/>
      <c r="C114" s="86"/>
      <c r="D114" s="86"/>
      <c r="E114" s="84" t="n">
        <f aca="false">SUM(F114+G114+H114+I114+J114+K114+L114+M114+'4.3b'!E114+'4.3b'!F114+'4.3b'!G114+'4.3b'!H114+'4.3b'!I114+'4.3b'!J114+'4.3b'!K114)</f>
        <v>21</v>
      </c>
      <c r="F114" s="85" t="n">
        <v>14</v>
      </c>
      <c r="G114" s="85" t="n">
        <v>3</v>
      </c>
      <c r="H114" s="85" t="n">
        <v>2</v>
      </c>
      <c r="I114" s="85" t="n">
        <v>0</v>
      </c>
      <c r="J114" s="85" t="n">
        <v>1</v>
      </c>
      <c r="K114" s="85" t="n">
        <v>0</v>
      </c>
      <c r="L114" s="85" t="n">
        <v>1</v>
      </c>
      <c r="M114" s="85" t="n">
        <v>0</v>
      </c>
    </row>
    <row r="115" customFormat="false" ht="9" hidden="false" customHeight="true" outlineLevel="0" collapsed="false">
      <c r="A115" s="86" t="s">
        <v>219</v>
      </c>
      <c r="B115" s="86"/>
      <c r="C115" s="86"/>
      <c r="D115" s="86"/>
      <c r="E115" s="84" t="n">
        <f aca="false">SUM(F115+G115+H115+I115+J115+K115+L115+M115+'4.3b'!E115+'4.3b'!F115+'4.3b'!G115+'4.3b'!H115+'4.3b'!I115+'4.3b'!J115+'4.3b'!K115)</f>
        <v>38</v>
      </c>
      <c r="F115" s="85" t="n">
        <v>22</v>
      </c>
      <c r="G115" s="85" t="n">
        <v>4</v>
      </c>
      <c r="H115" s="85" t="n">
        <v>3</v>
      </c>
      <c r="I115" s="85" t="n">
        <v>3</v>
      </c>
      <c r="J115" s="85" t="n">
        <v>3</v>
      </c>
      <c r="K115" s="85" t="n">
        <v>0</v>
      </c>
      <c r="L115" s="85" t="n">
        <v>1</v>
      </c>
      <c r="M115" s="85" t="n">
        <v>2</v>
      </c>
    </row>
    <row r="116" customFormat="false" ht="9" hidden="false" customHeight="true" outlineLevel="0" collapsed="false">
      <c r="A116" s="86" t="s">
        <v>220</v>
      </c>
      <c r="B116" s="86"/>
      <c r="C116" s="86"/>
      <c r="D116" s="86"/>
      <c r="E116" s="84" t="n">
        <f aca="false">SUM(F116+G116+H116+I116+J116+K116+L116+M116+'4.3b'!E116+'4.3b'!F116+'4.3b'!G116+'4.3b'!H116+'4.3b'!I116+'4.3b'!J116+'4.3b'!K116)</f>
        <v>17</v>
      </c>
      <c r="F116" s="85" t="n">
        <v>5</v>
      </c>
      <c r="G116" s="85" t="n">
        <v>4</v>
      </c>
      <c r="H116" s="85" t="n">
        <v>5</v>
      </c>
      <c r="I116" s="85" t="n">
        <v>1</v>
      </c>
      <c r="J116" s="85" t="n">
        <v>2</v>
      </c>
      <c r="K116" s="85" t="n">
        <v>0</v>
      </c>
      <c r="L116" s="85" t="n">
        <v>0</v>
      </c>
      <c r="M116" s="85" t="n">
        <v>0</v>
      </c>
    </row>
    <row r="117" customFormat="false" ht="9" hidden="false" customHeight="true" outlineLevel="0" collapsed="false">
      <c r="A117" s="86" t="s">
        <v>221</v>
      </c>
      <c r="B117" s="86"/>
      <c r="C117" s="86"/>
      <c r="D117" s="86"/>
      <c r="E117" s="84" t="n">
        <f aca="false">SUM(F117+G117+H117+I117+J117+K117+L117+M117+'4.3b'!E117+'4.3b'!F117+'4.3b'!G117+'4.3b'!H117+'4.3b'!I117+'4.3b'!J117+'4.3b'!K117)</f>
        <v>29</v>
      </c>
      <c r="F117" s="85" t="n">
        <v>8</v>
      </c>
      <c r="G117" s="85" t="n">
        <v>5</v>
      </c>
      <c r="H117" s="85" t="n">
        <v>9</v>
      </c>
      <c r="I117" s="85" t="n">
        <v>1</v>
      </c>
      <c r="J117" s="85" t="n">
        <v>2</v>
      </c>
      <c r="K117" s="85" t="n">
        <v>0</v>
      </c>
      <c r="L117" s="85" t="n">
        <v>4</v>
      </c>
      <c r="M117" s="85" t="n">
        <v>0</v>
      </c>
    </row>
    <row r="118" customFormat="false" ht="9" hidden="false" customHeight="true" outlineLevel="0" collapsed="false">
      <c r="A118" s="86" t="s">
        <v>222</v>
      </c>
      <c r="B118" s="86"/>
      <c r="C118" s="86"/>
      <c r="D118" s="86"/>
      <c r="E118" s="84" t="n">
        <f aca="false">SUM(F118+G118+H118+I118+J118+K118+L118+M118+'4.3b'!E118+'4.3b'!F118+'4.3b'!G118+'4.3b'!H118+'4.3b'!I118+'4.3b'!J118+'4.3b'!K118)</f>
        <v>31</v>
      </c>
      <c r="F118" s="85" t="n">
        <v>8</v>
      </c>
      <c r="G118" s="85" t="n">
        <v>3</v>
      </c>
      <c r="H118" s="85" t="n">
        <v>11</v>
      </c>
      <c r="I118" s="85" t="n">
        <v>4</v>
      </c>
      <c r="J118" s="85" t="n">
        <v>5</v>
      </c>
      <c r="K118" s="85" t="n">
        <v>0</v>
      </c>
      <c r="L118" s="85" t="n">
        <v>0</v>
      </c>
      <c r="M118" s="85" t="n">
        <v>0</v>
      </c>
    </row>
    <row r="119" customFormat="false" ht="9" hidden="false" customHeight="true" outlineLevel="0" collapsed="false">
      <c r="A119" s="86" t="s">
        <v>223</v>
      </c>
      <c r="B119" s="86"/>
      <c r="C119" s="86"/>
      <c r="D119" s="86"/>
      <c r="E119" s="84" t="n">
        <f aca="false">SUM(F119+G119+H119+I119+J119+K119+L119+M119+'4.3b'!E119+'4.3b'!F119+'4.3b'!G119+'4.3b'!H119+'4.3b'!I119+'4.3b'!J119+'4.3b'!K119)</f>
        <v>39</v>
      </c>
      <c r="F119" s="85" t="n">
        <v>31</v>
      </c>
      <c r="G119" s="85" t="n">
        <v>1</v>
      </c>
      <c r="H119" s="85" t="n">
        <v>1</v>
      </c>
      <c r="I119" s="85" t="n">
        <v>3</v>
      </c>
      <c r="J119" s="85" t="n">
        <v>2</v>
      </c>
      <c r="K119" s="85" t="n">
        <v>0</v>
      </c>
      <c r="L119" s="85" t="n">
        <v>0</v>
      </c>
      <c r="M119" s="85" t="n">
        <v>1</v>
      </c>
    </row>
    <row r="120" customFormat="false" ht="9" hidden="false" customHeight="true" outlineLevel="0" collapsed="false">
      <c r="A120" s="86" t="s">
        <v>224</v>
      </c>
      <c r="B120" s="86"/>
      <c r="C120" s="86"/>
      <c r="D120" s="86"/>
      <c r="E120" s="84" t="n">
        <f aca="false">SUM(F120+G120+H120+I120+J120+K120+L120+M120+'4.3b'!E120+'4.3b'!F120+'4.3b'!G120+'4.3b'!H120+'4.3b'!I120+'4.3b'!J120+'4.3b'!K120)</f>
        <v>34</v>
      </c>
      <c r="F120" s="85" t="n">
        <v>4</v>
      </c>
      <c r="G120" s="85" t="n">
        <v>5</v>
      </c>
      <c r="H120" s="85" t="n">
        <v>14</v>
      </c>
      <c r="I120" s="85" t="n">
        <v>7</v>
      </c>
      <c r="J120" s="85" t="n">
        <v>1</v>
      </c>
      <c r="K120" s="85" t="n">
        <v>1</v>
      </c>
      <c r="L120" s="85" t="n">
        <v>2</v>
      </c>
      <c r="M120" s="85" t="n">
        <v>0</v>
      </c>
    </row>
    <row r="121" customFormat="false" ht="9" hidden="false" customHeight="true" outlineLevel="0" collapsed="false">
      <c r="A121" s="86" t="s">
        <v>225</v>
      </c>
      <c r="B121" s="86"/>
      <c r="C121" s="86"/>
      <c r="D121" s="86"/>
      <c r="E121" s="84" t="n">
        <f aca="false">SUM(F121+G121+H121+I121+J121+K121+L121+M121+'4.3b'!E121+'4.3b'!F121+'4.3b'!G121+'4.3b'!H121+'4.3b'!I121+'4.3b'!J121+'4.3b'!K121)</f>
        <v>67</v>
      </c>
      <c r="F121" s="85" t="n">
        <v>36</v>
      </c>
      <c r="G121" s="85" t="n">
        <v>9</v>
      </c>
      <c r="H121" s="85" t="n">
        <v>10</v>
      </c>
      <c r="I121" s="85" t="n">
        <v>4</v>
      </c>
      <c r="J121" s="85" t="n">
        <v>1</v>
      </c>
      <c r="K121" s="85" t="n">
        <v>2</v>
      </c>
      <c r="L121" s="85" t="n">
        <v>3</v>
      </c>
      <c r="M121" s="85" t="n">
        <v>2</v>
      </c>
    </row>
    <row r="122" customFormat="false" ht="9" hidden="false" customHeight="true" outlineLevel="0" collapsed="false">
      <c r="A122" s="86" t="s">
        <v>226</v>
      </c>
      <c r="B122" s="86"/>
      <c r="C122" s="86"/>
      <c r="D122" s="86"/>
      <c r="E122" s="84" t="n">
        <f aca="false">SUM(F122+G122+H122+I122+J122+K122+L122+M122+'4.3b'!E122+'4.3b'!F122+'4.3b'!G122+'4.3b'!H122+'4.3b'!I122+'4.3b'!J122+'4.3b'!K122)</f>
        <v>79</v>
      </c>
      <c r="F122" s="85" t="n">
        <v>38</v>
      </c>
      <c r="G122" s="85" t="n">
        <v>8</v>
      </c>
      <c r="H122" s="85" t="n">
        <v>24</v>
      </c>
      <c r="I122" s="85" t="n">
        <v>6</v>
      </c>
      <c r="J122" s="85" t="n">
        <v>2</v>
      </c>
      <c r="K122" s="85" t="n">
        <v>0</v>
      </c>
      <c r="L122" s="85" t="n">
        <v>1</v>
      </c>
      <c r="M122" s="85" t="n">
        <v>0</v>
      </c>
    </row>
    <row r="123" customFormat="false" ht="9" hidden="false" customHeight="true" outlineLevel="0" collapsed="false">
      <c r="A123" s="86" t="s">
        <v>227</v>
      </c>
      <c r="B123" s="86"/>
      <c r="C123" s="86"/>
      <c r="D123" s="86"/>
      <c r="E123" s="84" t="n">
        <f aca="false">SUM(F123+G123+H123+I123+J123+K123+L123+M123+'4.3b'!E123+'4.3b'!F123+'4.3b'!G123+'4.3b'!H123+'4.3b'!I123+'4.3b'!J123+'4.3b'!K123)</f>
        <v>26</v>
      </c>
      <c r="F123" s="85" t="n">
        <v>8</v>
      </c>
      <c r="G123" s="85" t="n">
        <v>2</v>
      </c>
      <c r="H123" s="85" t="n">
        <v>12</v>
      </c>
      <c r="I123" s="85" t="n">
        <v>2</v>
      </c>
      <c r="J123" s="85" t="n">
        <v>1</v>
      </c>
      <c r="K123" s="85" t="n">
        <v>0</v>
      </c>
      <c r="L123" s="85" t="n">
        <v>1</v>
      </c>
      <c r="M123" s="85" t="n">
        <v>0</v>
      </c>
    </row>
    <row r="124" customFormat="false" ht="9" hidden="false" customHeight="true" outlineLevel="0" collapsed="false">
      <c r="A124" s="86" t="s">
        <v>228</v>
      </c>
      <c r="B124" s="86"/>
      <c r="C124" s="86"/>
      <c r="D124" s="86"/>
      <c r="E124" s="84" t="n">
        <f aca="false">SUM(F124+G124+H124+I124+J124+K124+L124+M124+'4.3b'!E124+'4.3b'!F124+'4.3b'!G124+'4.3b'!H124+'4.3b'!I124+'4.3b'!J124+'4.3b'!K124)</f>
        <v>22</v>
      </c>
      <c r="F124" s="85" t="n">
        <v>9</v>
      </c>
      <c r="G124" s="85" t="n">
        <v>5</v>
      </c>
      <c r="H124" s="85" t="n">
        <v>6</v>
      </c>
      <c r="I124" s="85" t="n">
        <v>1</v>
      </c>
      <c r="J124" s="85" t="n">
        <v>1</v>
      </c>
      <c r="K124" s="85" t="n">
        <v>0</v>
      </c>
      <c r="L124" s="85" t="n">
        <v>0</v>
      </c>
      <c r="M124" s="85" t="n">
        <v>0</v>
      </c>
    </row>
    <row r="125" customFormat="false" ht="9" hidden="false" customHeight="true" outlineLevel="0" collapsed="false">
      <c r="A125" s="86" t="s">
        <v>66</v>
      </c>
      <c r="B125" s="86"/>
      <c r="C125" s="86"/>
      <c r="D125" s="86"/>
      <c r="E125" s="84" t="n">
        <f aca="false">SUM(F125+G125+H125+I125+J125+K125+L125+M125+'4.3b'!E125+'4.3b'!F125+'4.3b'!G125+'4.3b'!H125+'4.3b'!I125+'4.3b'!J125+'4.3b'!K125)</f>
        <v>118</v>
      </c>
      <c r="F125" s="85" t="n">
        <v>46</v>
      </c>
      <c r="G125" s="85" t="n">
        <v>14</v>
      </c>
      <c r="H125" s="85" t="n">
        <v>36</v>
      </c>
      <c r="I125" s="85" t="n">
        <v>8</v>
      </c>
      <c r="J125" s="85" t="n">
        <v>4</v>
      </c>
      <c r="K125" s="85" t="n">
        <v>0</v>
      </c>
      <c r="L125" s="85" t="n">
        <v>3</v>
      </c>
      <c r="M125" s="85" t="n">
        <v>4</v>
      </c>
    </row>
    <row r="126" customFormat="false" ht="9" hidden="false" customHeight="true" outlineLevel="0" collapsed="false">
      <c r="A126" s="86" t="s">
        <v>229</v>
      </c>
      <c r="B126" s="86"/>
      <c r="C126" s="86"/>
      <c r="D126" s="86"/>
      <c r="E126" s="84" t="n">
        <f aca="false">SUM(F126+G126+H126+I126+J126+K126+L126+M126+'4.3b'!E126+'4.3b'!F126+'4.3b'!G126+'4.3b'!H126+'4.3b'!I126+'4.3b'!J126+'4.3b'!K126)</f>
        <v>53</v>
      </c>
      <c r="F126" s="85" t="n">
        <v>36</v>
      </c>
      <c r="G126" s="85" t="n">
        <v>2</v>
      </c>
      <c r="H126" s="85" t="n">
        <v>6</v>
      </c>
      <c r="I126" s="85" t="n">
        <v>1</v>
      </c>
      <c r="J126" s="85" t="n">
        <v>2</v>
      </c>
      <c r="K126" s="85" t="n">
        <v>2</v>
      </c>
      <c r="L126" s="85" t="n">
        <v>2</v>
      </c>
      <c r="M126" s="85" t="n">
        <v>1</v>
      </c>
    </row>
    <row r="127" customFormat="false" ht="9" hidden="false" customHeight="true" outlineLevel="0" collapsed="false">
      <c r="A127" s="86" t="s">
        <v>230</v>
      </c>
      <c r="B127" s="86"/>
      <c r="C127" s="86"/>
      <c r="D127" s="86"/>
      <c r="E127" s="84" t="n">
        <f aca="false">SUM(F127+G127+H127+I127+J127+K127+L127+M127+'4.3b'!E127+'4.3b'!F127+'4.3b'!G127+'4.3b'!H127+'4.3b'!I127+'4.3b'!J127+'4.3b'!K127)</f>
        <v>63</v>
      </c>
      <c r="F127" s="85" t="n">
        <v>6</v>
      </c>
      <c r="G127" s="85" t="n">
        <v>8</v>
      </c>
      <c r="H127" s="85" t="n">
        <v>37</v>
      </c>
      <c r="I127" s="85" t="n">
        <v>9</v>
      </c>
      <c r="J127" s="85" t="n">
        <v>3</v>
      </c>
      <c r="K127" s="85" t="n">
        <v>0</v>
      </c>
      <c r="L127" s="85" t="n">
        <v>0</v>
      </c>
      <c r="M127" s="85" t="n">
        <v>0</v>
      </c>
    </row>
    <row r="128" customFormat="false" ht="9" hidden="false" customHeight="true" outlineLevel="0" collapsed="false">
      <c r="A128" s="86" t="s">
        <v>231</v>
      </c>
      <c r="B128" s="86"/>
      <c r="C128" s="86"/>
      <c r="D128" s="86"/>
      <c r="E128" s="84" t="n">
        <f aca="false">SUM(F128+G128+H128+I128+J128+K128+L128+M128+'4.3b'!E128+'4.3b'!F128+'4.3b'!G128+'4.3b'!H128+'4.3b'!I128+'4.3b'!J128+'4.3b'!K128)</f>
        <v>2</v>
      </c>
      <c r="F128" s="85" t="n">
        <v>0</v>
      </c>
      <c r="G128" s="85" t="n">
        <v>0</v>
      </c>
      <c r="H128" s="85" t="n">
        <v>0</v>
      </c>
      <c r="I128" s="85" t="n">
        <v>0</v>
      </c>
      <c r="J128" s="85" t="n">
        <v>0</v>
      </c>
      <c r="K128" s="85" t="n">
        <v>0</v>
      </c>
      <c r="L128" s="85" t="n">
        <v>1</v>
      </c>
      <c r="M128" s="85" t="n">
        <v>1</v>
      </c>
    </row>
    <row r="129" customFormat="false" ht="9" hidden="false" customHeight="true" outlineLevel="0" collapsed="false">
      <c r="A129" s="86" t="s">
        <v>232</v>
      </c>
      <c r="B129" s="86"/>
      <c r="C129" s="86"/>
      <c r="D129" s="86"/>
      <c r="E129" s="84" t="n">
        <f aca="false">SUM(F129+G129+H129+I129+J129+K129+L129+M129+'4.3b'!E129+'4.3b'!F129+'4.3b'!G129+'4.3b'!H129+'4.3b'!I129+'4.3b'!J129+'4.3b'!K129)</f>
        <v>13</v>
      </c>
      <c r="F129" s="85" t="n">
        <v>8</v>
      </c>
      <c r="G129" s="85" t="n">
        <v>1</v>
      </c>
      <c r="H129" s="85" t="n">
        <v>1</v>
      </c>
      <c r="I129" s="85" t="n">
        <v>0</v>
      </c>
      <c r="J129" s="85" t="n">
        <v>1</v>
      </c>
      <c r="K129" s="85" t="n">
        <v>0</v>
      </c>
      <c r="L129" s="85" t="n">
        <v>1</v>
      </c>
      <c r="M129" s="85" t="n">
        <v>0</v>
      </c>
    </row>
    <row r="130" customFormat="false" ht="9" hidden="false" customHeight="true" outlineLevel="0" collapsed="false">
      <c r="A130" s="86" t="s">
        <v>67</v>
      </c>
      <c r="B130" s="86"/>
      <c r="C130" s="86"/>
      <c r="D130" s="86"/>
      <c r="E130" s="84" t="n">
        <f aca="false">SUM(F130+G130+H130+I130+J130+K130+L130+M130+'4.3b'!E130+'4.3b'!F130+'4.3b'!G130+'4.3b'!H130+'4.3b'!I130+'4.3b'!J130+'4.3b'!K130)</f>
        <v>23</v>
      </c>
      <c r="F130" s="85" t="n">
        <v>7</v>
      </c>
      <c r="G130" s="85" t="n">
        <v>8</v>
      </c>
      <c r="H130" s="85" t="n">
        <v>4</v>
      </c>
      <c r="I130" s="85" t="n">
        <v>1</v>
      </c>
      <c r="J130" s="85" t="n">
        <v>0</v>
      </c>
      <c r="K130" s="85" t="n">
        <v>0</v>
      </c>
      <c r="L130" s="85" t="n">
        <v>1</v>
      </c>
      <c r="M130" s="85" t="n">
        <v>0</v>
      </c>
    </row>
    <row r="131" customFormat="false" ht="9" hidden="false" customHeight="true" outlineLevel="0" collapsed="false">
      <c r="A131" s="86" t="s">
        <v>233</v>
      </c>
      <c r="B131" s="86"/>
      <c r="C131" s="86"/>
      <c r="D131" s="86"/>
      <c r="E131" s="84" t="n">
        <f aca="false">SUM(F131+G131+H131+I131+J131+K131+L131+M131+'4.3b'!E131+'4.3b'!F131+'4.3b'!G131+'4.3b'!H131+'4.3b'!I131+'4.3b'!J131+'4.3b'!K131)</f>
        <v>10</v>
      </c>
      <c r="F131" s="85" t="n">
        <v>1</v>
      </c>
      <c r="G131" s="85" t="n">
        <v>2</v>
      </c>
      <c r="H131" s="85" t="n">
        <v>5</v>
      </c>
      <c r="I131" s="85" t="n">
        <v>0</v>
      </c>
      <c r="J131" s="85" t="n">
        <v>1</v>
      </c>
      <c r="K131" s="85" t="n">
        <v>1</v>
      </c>
      <c r="L131" s="85" t="n">
        <v>0</v>
      </c>
      <c r="M131" s="85" t="n">
        <v>0</v>
      </c>
    </row>
    <row r="132" customFormat="false" ht="18" hidden="false" customHeight="true" outlineLevel="0" collapsed="false">
      <c r="A132" s="86" t="s">
        <v>234</v>
      </c>
      <c r="B132" s="86"/>
      <c r="C132" s="86"/>
      <c r="D132" s="86"/>
      <c r="E132" s="84" t="n">
        <f aca="false">SUM(F132+G132+H132+I132+J132+K132+L132+M132+'4.3b'!E132+'4.3b'!F132+'4.3b'!G132+'4.3b'!H132+'4.3b'!I132+'4.3b'!J132+'4.3b'!K132)</f>
        <v>5</v>
      </c>
      <c r="F132" s="85" t="n">
        <v>1</v>
      </c>
      <c r="G132" s="85" t="n">
        <v>0</v>
      </c>
      <c r="H132" s="85" t="n">
        <v>3</v>
      </c>
      <c r="I132" s="85" t="n">
        <v>1</v>
      </c>
      <c r="J132" s="85" t="n">
        <v>0</v>
      </c>
      <c r="K132" s="85" t="n">
        <v>0</v>
      </c>
      <c r="L132" s="85" t="n">
        <v>0</v>
      </c>
      <c r="M132" s="85" t="n">
        <v>0</v>
      </c>
    </row>
    <row r="133" customFormat="false" ht="9" hidden="false" customHeight="true" outlineLevel="0" collapsed="false">
      <c r="A133" s="86" t="s">
        <v>235</v>
      </c>
      <c r="B133" s="86"/>
      <c r="C133" s="86"/>
      <c r="D133" s="86"/>
      <c r="E133" s="84" t="n">
        <f aca="false">SUM(F133+G133+H133+I133+J133+K133+L133+M133+'4.3b'!E133+'4.3b'!F133+'4.3b'!G133+'4.3b'!H133+'4.3b'!I133+'4.3b'!J133+'4.3b'!K133)</f>
        <v>8</v>
      </c>
      <c r="F133" s="85" t="n">
        <v>5</v>
      </c>
      <c r="G133" s="85" t="n">
        <v>0</v>
      </c>
      <c r="H133" s="85" t="n">
        <v>0</v>
      </c>
      <c r="I133" s="85" t="n">
        <v>1</v>
      </c>
      <c r="J133" s="85" t="n">
        <v>1</v>
      </c>
      <c r="K133" s="85" t="n">
        <v>0</v>
      </c>
      <c r="L133" s="85" t="n">
        <v>0</v>
      </c>
      <c r="M133" s="85" t="n">
        <v>1</v>
      </c>
    </row>
    <row r="134" customFormat="false" ht="9" hidden="false" customHeight="true" outlineLevel="0" collapsed="false">
      <c r="A134" s="86" t="s">
        <v>236</v>
      </c>
      <c r="B134" s="86"/>
      <c r="C134" s="86"/>
      <c r="D134" s="86"/>
      <c r="E134" s="84" t="n">
        <f aca="false">SUM(F134+G134+H134+I134+J134+K134+L134+M134+'4.3b'!E134+'4.3b'!F134+'4.3b'!G134+'4.3b'!H134+'4.3b'!I134+'4.3b'!J134+'4.3b'!K134)</f>
        <v>13</v>
      </c>
      <c r="F134" s="85" t="n">
        <v>3</v>
      </c>
      <c r="G134" s="85" t="n">
        <v>1</v>
      </c>
      <c r="H134" s="85" t="n">
        <v>6</v>
      </c>
      <c r="I134" s="85" t="n">
        <v>3</v>
      </c>
      <c r="J134" s="85" t="n">
        <v>0</v>
      </c>
      <c r="K134" s="85" t="n">
        <v>0</v>
      </c>
      <c r="L134" s="85" t="n">
        <v>0</v>
      </c>
      <c r="M134" s="85" t="n">
        <v>0</v>
      </c>
    </row>
    <row r="135" customFormat="false" ht="9" hidden="false" customHeight="true" outlineLevel="0" collapsed="false">
      <c r="A135" s="86" t="s">
        <v>237</v>
      </c>
      <c r="B135" s="86"/>
      <c r="C135" s="86"/>
      <c r="D135" s="86"/>
      <c r="E135" s="84" t="n">
        <f aca="false">SUM(F135+G135+H135+I135+J135+K135+L135+M135+'4.3b'!E135+'4.3b'!F135+'4.3b'!G135+'4.3b'!H135+'4.3b'!I135+'4.3b'!J135+'4.3b'!K135)</f>
        <v>6</v>
      </c>
      <c r="F135" s="85" t="n">
        <v>3</v>
      </c>
      <c r="G135" s="85" t="n">
        <v>0</v>
      </c>
      <c r="H135" s="85" t="n">
        <v>1</v>
      </c>
      <c r="I135" s="85" t="n">
        <v>0</v>
      </c>
      <c r="J135" s="85" t="n">
        <v>0</v>
      </c>
      <c r="K135" s="85" t="n">
        <v>1</v>
      </c>
      <c r="L135" s="85" t="n">
        <v>0</v>
      </c>
      <c r="M135" s="85" t="n">
        <v>0</v>
      </c>
    </row>
    <row r="136" customFormat="false" ht="9" hidden="false" customHeight="true" outlineLevel="0" collapsed="false">
      <c r="A136" s="86" t="s">
        <v>238</v>
      </c>
      <c r="B136" s="86"/>
      <c r="C136" s="86"/>
      <c r="D136" s="86"/>
      <c r="E136" s="84" t="n">
        <f aca="false">SUM(F136+G136+H136+I136+J136+K136+L136+M136+'4.3b'!E136+'4.3b'!F136+'4.3b'!G136+'4.3b'!H136+'4.3b'!I136+'4.3b'!J136+'4.3b'!K136)</f>
        <v>4</v>
      </c>
      <c r="F136" s="85" t="n">
        <v>1</v>
      </c>
      <c r="G136" s="85" t="n">
        <v>1</v>
      </c>
      <c r="H136" s="85" t="n">
        <v>0</v>
      </c>
      <c r="I136" s="85" t="n">
        <v>0</v>
      </c>
      <c r="J136" s="85" t="n">
        <v>0</v>
      </c>
      <c r="K136" s="85" t="n">
        <v>0</v>
      </c>
      <c r="L136" s="85" t="n">
        <v>2</v>
      </c>
      <c r="M136" s="85" t="n">
        <v>0</v>
      </c>
    </row>
    <row r="137" customFormat="false" ht="9" hidden="false" customHeight="true" outlineLevel="0" collapsed="false">
      <c r="A137" s="86" t="s">
        <v>239</v>
      </c>
      <c r="B137" s="86"/>
      <c r="C137" s="86"/>
      <c r="D137" s="86"/>
      <c r="E137" s="84" t="n">
        <f aca="false">SUM(F137+G137+H137+I137+J137+K137+L137+M137+'4.3b'!E137+'4.3b'!F137+'4.3b'!G137+'4.3b'!H137+'4.3b'!I137+'4.3b'!J137+'4.3b'!K137)</f>
        <v>9</v>
      </c>
      <c r="F137" s="85" t="n">
        <v>5</v>
      </c>
      <c r="G137" s="85" t="n">
        <v>1</v>
      </c>
      <c r="H137" s="85" t="n">
        <v>0</v>
      </c>
      <c r="I137" s="85" t="n">
        <v>0</v>
      </c>
      <c r="J137" s="85" t="n">
        <v>2</v>
      </c>
      <c r="K137" s="85" t="n">
        <v>1</v>
      </c>
      <c r="L137" s="85" t="n">
        <v>0</v>
      </c>
      <c r="M137" s="85" t="n">
        <v>0</v>
      </c>
    </row>
    <row r="138" customFormat="false" ht="9" hidden="false" customHeight="true" outlineLevel="0" collapsed="false">
      <c r="A138" s="86" t="s">
        <v>240</v>
      </c>
      <c r="B138" s="86"/>
      <c r="C138" s="86"/>
      <c r="D138" s="86"/>
      <c r="E138" s="84" t="n">
        <f aca="false">SUM(F138+G138+H138+I138+J138+K138+L138+M138+'4.3b'!E138+'4.3b'!F138+'4.3b'!G138+'4.3b'!H138+'4.3b'!I138+'4.3b'!J138+'4.3b'!K138)</f>
        <v>16</v>
      </c>
      <c r="F138" s="85" t="n">
        <v>3</v>
      </c>
      <c r="G138" s="85" t="n">
        <v>5</v>
      </c>
      <c r="H138" s="85" t="n">
        <v>5</v>
      </c>
      <c r="I138" s="85" t="n">
        <v>2</v>
      </c>
      <c r="J138" s="85" t="n">
        <v>1</v>
      </c>
      <c r="K138" s="85" t="n">
        <v>0</v>
      </c>
      <c r="L138" s="85" t="n">
        <v>0</v>
      </c>
      <c r="M138" s="85" t="n">
        <v>0</v>
      </c>
    </row>
    <row r="139" customFormat="false" ht="9" hidden="false" customHeight="true" outlineLevel="0" collapsed="false">
      <c r="A139" s="86" t="s">
        <v>241</v>
      </c>
      <c r="B139" s="86"/>
      <c r="C139" s="86"/>
      <c r="D139" s="86"/>
      <c r="E139" s="84" t="n">
        <f aca="false">SUM(F139+G139+H139+I139+J139+K139+L139+M139+'4.3b'!E139+'4.3b'!F139+'4.3b'!G139+'4.3b'!H139+'4.3b'!I139+'4.3b'!J139+'4.3b'!K139)</f>
        <v>26</v>
      </c>
      <c r="F139" s="85" t="n">
        <v>19</v>
      </c>
      <c r="G139" s="85" t="n">
        <v>0</v>
      </c>
      <c r="H139" s="85" t="n">
        <v>4</v>
      </c>
      <c r="I139" s="85" t="n">
        <v>1</v>
      </c>
      <c r="J139" s="85" t="n">
        <v>1</v>
      </c>
      <c r="K139" s="85" t="n">
        <v>0</v>
      </c>
      <c r="L139" s="85" t="n">
        <v>1</v>
      </c>
      <c r="M139" s="85" t="n">
        <v>0</v>
      </c>
    </row>
    <row r="140" customFormat="false" ht="9" hidden="false" customHeight="true" outlineLevel="0" collapsed="false">
      <c r="A140" s="86" t="s">
        <v>242</v>
      </c>
      <c r="B140" s="86"/>
      <c r="C140" s="86"/>
      <c r="D140" s="86"/>
      <c r="E140" s="84" t="n">
        <f aca="false">SUM(F140+G140+H140+I140+J140+K140+L140+M140+'4.3b'!E140+'4.3b'!F140+'4.3b'!G140+'4.3b'!H140+'4.3b'!I140+'4.3b'!J140+'4.3b'!K140)</f>
        <v>6</v>
      </c>
      <c r="F140" s="85" t="n">
        <v>1</v>
      </c>
      <c r="G140" s="85" t="n">
        <v>0</v>
      </c>
      <c r="H140" s="85" t="n">
        <v>0</v>
      </c>
      <c r="I140" s="85" t="n">
        <v>2</v>
      </c>
      <c r="J140" s="85" t="n">
        <v>2</v>
      </c>
      <c r="K140" s="85" t="n">
        <v>0</v>
      </c>
      <c r="L140" s="85" t="n">
        <v>0</v>
      </c>
      <c r="M140" s="85" t="n">
        <v>1</v>
      </c>
    </row>
    <row r="141" customFormat="false" ht="9" hidden="false" customHeight="true" outlineLevel="0" collapsed="false">
      <c r="A141" s="86" t="s">
        <v>243</v>
      </c>
      <c r="B141" s="86"/>
      <c r="C141" s="86"/>
      <c r="D141" s="86"/>
      <c r="E141" s="84" t="n">
        <f aca="false">SUM(F141+G141+H141+I141+J141+K141+L141+M141+'4.3b'!E141+'4.3b'!F141+'4.3b'!G141+'4.3b'!H141+'4.3b'!I141+'4.3b'!J141+'4.3b'!K141)</f>
        <v>6</v>
      </c>
      <c r="F141" s="85" t="n">
        <v>2</v>
      </c>
      <c r="G141" s="85" t="n">
        <v>0</v>
      </c>
      <c r="H141" s="85" t="n">
        <v>1</v>
      </c>
      <c r="I141" s="85" t="n">
        <v>2</v>
      </c>
      <c r="J141" s="85" t="n">
        <v>1</v>
      </c>
      <c r="K141" s="85" t="n">
        <v>0</v>
      </c>
      <c r="L141" s="85" t="n">
        <v>0</v>
      </c>
      <c r="M141" s="85" t="n">
        <v>0</v>
      </c>
    </row>
    <row r="142" customFormat="false" ht="9" hidden="false" customHeight="true" outlineLevel="0" collapsed="false">
      <c r="A142" s="86" t="s">
        <v>244</v>
      </c>
      <c r="B142" s="86"/>
      <c r="C142" s="86"/>
      <c r="D142" s="86"/>
      <c r="E142" s="84" t="n">
        <f aca="false">SUM(F142+G142+H142+I142+J142+K142+L142+M142+'4.3b'!E142+'4.3b'!F142+'4.3b'!G142+'4.3b'!H142+'4.3b'!I142+'4.3b'!J142+'4.3b'!K142)</f>
        <v>1</v>
      </c>
      <c r="F142" s="85" t="n">
        <v>0</v>
      </c>
      <c r="G142" s="85" t="n">
        <v>0</v>
      </c>
      <c r="H142" s="85" t="n">
        <v>0</v>
      </c>
      <c r="I142" s="85" t="n">
        <v>1</v>
      </c>
      <c r="J142" s="85" t="n">
        <v>0</v>
      </c>
      <c r="K142" s="85" t="n">
        <v>0</v>
      </c>
      <c r="L142" s="85" t="n">
        <v>0</v>
      </c>
      <c r="M142" s="85" t="n">
        <v>0</v>
      </c>
    </row>
    <row r="143" customFormat="false" ht="9" hidden="false" customHeight="true" outlineLevel="0" collapsed="false">
      <c r="A143" s="86" t="s">
        <v>245</v>
      </c>
      <c r="B143" s="86"/>
      <c r="C143" s="86"/>
      <c r="D143" s="86"/>
      <c r="E143" s="84" t="n">
        <f aca="false">SUM(F143+G143+H143+I143+J143+K143+L143+M143+'4.3b'!E143+'4.3b'!F143+'4.3b'!G143+'4.3b'!H143+'4.3b'!I143+'4.3b'!J143+'4.3b'!K143)</f>
        <v>36</v>
      </c>
      <c r="F143" s="85" t="n">
        <v>17</v>
      </c>
      <c r="G143" s="85" t="n">
        <v>6</v>
      </c>
      <c r="H143" s="85" t="n">
        <v>6</v>
      </c>
      <c r="I143" s="85" t="n">
        <v>0</v>
      </c>
      <c r="J143" s="85" t="n">
        <v>0</v>
      </c>
      <c r="K143" s="85" t="n">
        <v>0</v>
      </c>
      <c r="L143" s="85" t="n">
        <v>3</v>
      </c>
      <c r="M143" s="85" t="n">
        <v>1</v>
      </c>
    </row>
    <row r="144" customFormat="false" ht="9" hidden="false" customHeight="true" outlineLevel="0" collapsed="false">
      <c r="A144" s="86" t="s">
        <v>246</v>
      </c>
      <c r="B144" s="86"/>
      <c r="C144" s="86"/>
      <c r="D144" s="86"/>
      <c r="E144" s="84" t="n">
        <f aca="false">SUM(F144+G144+H144+I144+J144+K144+L144+M144+'4.3b'!E144+'4.3b'!F144+'4.3b'!G144+'4.3b'!H144+'4.3b'!I144+'4.3b'!J144+'4.3b'!K144)</f>
        <v>3</v>
      </c>
      <c r="F144" s="85" t="n">
        <v>2</v>
      </c>
      <c r="G144" s="85" t="n">
        <v>0</v>
      </c>
      <c r="H144" s="85" t="n">
        <v>0</v>
      </c>
      <c r="I144" s="85" t="n">
        <v>1</v>
      </c>
      <c r="J144" s="85" t="n">
        <v>0</v>
      </c>
      <c r="K144" s="85" t="n">
        <v>0</v>
      </c>
      <c r="L144" s="85" t="n">
        <v>0</v>
      </c>
      <c r="M144" s="85" t="n">
        <v>0</v>
      </c>
    </row>
    <row r="145" customFormat="false" ht="9" hidden="false" customHeight="true" outlineLevel="0" collapsed="false">
      <c r="A145" s="86" t="s">
        <v>247</v>
      </c>
      <c r="B145" s="86"/>
      <c r="C145" s="86"/>
      <c r="D145" s="86"/>
      <c r="E145" s="84" t="n">
        <f aca="false">SUM(F145+G145+H145+I145+J145+K145+L145+M145+'4.3b'!E145+'4.3b'!F145+'4.3b'!G145+'4.3b'!H145+'4.3b'!I145+'4.3b'!J145+'4.3b'!K145)</f>
        <v>33</v>
      </c>
      <c r="F145" s="85" t="n">
        <v>21</v>
      </c>
      <c r="G145" s="85" t="n">
        <v>4</v>
      </c>
      <c r="H145" s="85" t="n">
        <v>3</v>
      </c>
      <c r="I145" s="85" t="n">
        <v>1</v>
      </c>
      <c r="J145" s="85" t="n">
        <v>2</v>
      </c>
      <c r="K145" s="85" t="n">
        <v>0</v>
      </c>
      <c r="L145" s="85" t="n">
        <v>1</v>
      </c>
      <c r="M145" s="85" t="n">
        <v>1</v>
      </c>
    </row>
    <row r="146" customFormat="false" ht="9" hidden="false" customHeight="true" outlineLevel="0" collapsed="false">
      <c r="A146" s="86" t="s">
        <v>248</v>
      </c>
      <c r="B146" s="86"/>
      <c r="C146" s="86"/>
      <c r="D146" s="86"/>
      <c r="E146" s="84" t="n">
        <f aca="false">SUM(F146+G146+H146+I146+J146+K146+L146+M146+'4.3b'!E146+'4.3b'!F146+'4.3b'!G146+'4.3b'!H146+'4.3b'!I146+'4.3b'!J146+'4.3b'!K146)</f>
        <v>3</v>
      </c>
      <c r="F146" s="85" t="n">
        <v>2</v>
      </c>
      <c r="G146" s="85" t="n">
        <v>0</v>
      </c>
      <c r="H146" s="85" t="n">
        <v>0</v>
      </c>
      <c r="I146" s="85" t="n">
        <v>1</v>
      </c>
      <c r="J146" s="85" t="n">
        <v>0</v>
      </c>
      <c r="K146" s="85" t="n">
        <v>0</v>
      </c>
      <c r="L146" s="85" t="n">
        <v>0</v>
      </c>
      <c r="M146" s="85" t="n">
        <v>0</v>
      </c>
    </row>
    <row r="147" customFormat="false" ht="9" hidden="false" customHeight="true" outlineLevel="0" collapsed="false">
      <c r="A147" s="86" t="s">
        <v>249</v>
      </c>
      <c r="B147" s="86"/>
      <c r="C147" s="86"/>
      <c r="D147" s="86"/>
      <c r="E147" s="84" t="n">
        <f aca="false">SUM(F147+G147+H147+I147+J147+K147+L147+M147+'4.3b'!E147+'4.3b'!F147+'4.3b'!G147+'4.3b'!H147+'4.3b'!I147+'4.3b'!J147+'4.3b'!K147)</f>
        <v>4</v>
      </c>
      <c r="F147" s="85" t="n">
        <v>2</v>
      </c>
      <c r="G147" s="85" t="n">
        <v>1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</row>
    <row r="148" customFormat="false" ht="9" hidden="false" customHeight="true" outlineLevel="0" collapsed="false">
      <c r="A148" s="86" t="s">
        <v>250</v>
      </c>
      <c r="B148" s="86"/>
      <c r="C148" s="86"/>
      <c r="D148" s="86"/>
      <c r="E148" s="84" t="n">
        <f aca="false">SUM(F148+G148+H148+I148+J148+K148+L148+M148+'4.3b'!E148+'4.3b'!F148+'4.3b'!G148+'4.3b'!H148+'4.3b'!I148+'4.3b'!J148+'4.3b'!K148)</f>
        <v>16</v>
      </c>
      <c r="F148" s="85" t="n">
        <v>8</v>
      </c>
      <c r="G148" s="85" t="n">
        <v>0</v>
      </c>
      <c r="H148" s="85" t="n">
        <v>4</v>
      </c>
      <c r="I148" s="85" t="n">
        <v>2</v>
      </c>
      <c r="J148" s="85" t="n">
        <v>0</v>
      </c>
      <c r="K148" s="85" t="n">
        <v>0</v>
      </c>
      <c r="L148" s="85" t="n">
        <v>2</v>
      </c>
      <c r="M148" s="85" t="n">
        <v>0</v>
      </c>
    </row>
    <row r="149" customFormat="false" ht="18" hidden="false" customHeight="true" outlineLevel="0" collapsed="false">
      <c r="A149" s="86" t="s">
        <v>251</v>
      </c>
      <c r="B149" s="86"/>
      <c r="C149" s="86"/>
      <c r="D149" s="86"/>
      <c r="E149" s="84" t="n">
        <f aca="false">SUM(F149+G149+H149+I149+J149+K149+L149+M149+'4.3b'!E149+'4.3b'!F149+'4.3b'!G149+'4.3b'!H149+'4.3b'!I149+'4.3b'!J149+'4.3b'!K149)</f>
        <v>11</v>
      </c>
      <c r="F149" s="85" t="n">
        <v>7</v>
      </c>
      <c r="G149" s="85" t="n">
        <v>1</v>
      </c>
      <c r="H149" s="85" t="n">
        <v>0</v>
      </c>
      <c r="I149" s="85" t="n">
        <v>0</v>
      </c>
      <c r="J149" s="85" t="n">
        <v>1</v>
      </c>
      <c r="K149" s="85" t="n">
        <v>0</v>
      </c>
      <c r="L149" s="85" t="n">
        <v>1</v>
      </c>
      <c r="M149" s="85" t="n">
        <v>1</v>
      </c>
    </row>
    <row r="150" customFormat="false" ht="9" hidden="false" customHeight="true" outlineLevel="0" collapsed="false">
      <c r="A150" s="86" t="s">
        <v>252</v>
      </c>
      <c r="B150" s="86"/>
      <c r="C150" s="86"/>
      <c r="D150" s="86"/>
      <c r="E150" s="84" t="n">
        <f aca="false">SUM(F150+G150+H150+I150+J150+K150+L150+M150+'4.3b'!E150+'4.3b'!F150+'4.3b'!G150+'4.3b'!H150+'4.3b'!I150+'4.3b'!J150+'4.3b'!K150)</f>
        <v>18</v>
      </c>
      <c r="F150" s="85" t="n">
        <v>10</v>
      </c>
      <c r="G150" s="85" t="n">
        <v>2</v>
      </c>
      <c r="H150" s="85" t="n">
        <v>4</v>
      </c>
      <c r="I150" s="85" t="n">
        <v>1</v>
      </c>
      <c r="J150" s="85" t="n">
        <v>1</v>
      </c>
      <c r="K150" s="85" t="n">
        <v>0</v>
      </c>
      <c r="L150" s="85" t="n">
        <v>0</v>
      </c>
      <c r="M150" s="85" t="n">
        <v>0</v>
      </c>
    </row>
    <row r="151" customFormat="false" ht="9" hidden="false" customHeight="true" outlineLevel="0" collapsed="false">
      <c r="A151" s="86" t="s">
        <v>68</v>
      </c>
      <c r="B151" s="86"/>
      <c r="C151" s="86"/>
      <c r="D151" s="86"/>
      <c r="E151" s="84" t="n">
        <f aca="false">SUM(F151+G151+H151+I151+J151+K151+L151+M151+'4.3b'!E151+'4.3b'!F151+'4.3b'!G151+'4.3b'!H151+'4.3b'!I151+'4.3b'!J151+'4.3b'!K151)</f>
        <v>15</v>
      </c>
      <c r="F151" s="85" t="n">
        <v>6</v>
      </c>
      <c r="G151" s="85" t="n">
        <v>2</v>
      </c>
      <c r="H151" s="85" t="n">
        <v>2</v>
      </c>
      <c r="I151" s="85" t="n">
        <v>0</v>
      </c>
      <c r="J151" s="85" t="n">
        <v>0</v>
      </c>
      <c r="K151" s="85" t="n">
        <v>0</v>
      </c>
      <c r="L151" s="85" t="n">
        <v>2</v>
      </c>
      <c r="M151" s="85" t="n">
        <v>1</v>
      </c>
    </row>
    <row r="152" customFormat="false" ht="9" hidden="false" customHeight="true" outlineLevel="0" collapsed="false">
      <c r="A152" s="86" t="s">
        <v>253</v>
      </c>
      <c r="B152" s="86"/>
      <c r="C152" s="86"/>
      <c r="D152" s="86"/>
      <c r="E152" s="84" t="n">
        <f aca="false">SUM(F152+G152+H152+I152+J152+K152+L152+M152+'4.3b'!E152+'4.3b'!F152+'4.3b'!G152+'4.3b'!H152+'4.3b'!I152+'4.3b'!J152+'4.3b'!K152)</f>
        <v>13</v>
      </c>
      <c r="F152" s="85" t="n">
        <v>5</v>
      </c>
      <c r="G152" s="85" t="n">
        <v>0</v>
      </c>
      <c r="H152" s="85" t="n">
        <v>5</v>
      </c>
      <c r="I152" s="85" t="n">
        <v>3</v>
      </c>
      <c r="J152" s="85" t="n">
        <v>0</v>
      </c>
      <c r="K152" s="85" t="n">
        <v>0</v>
      </c>
      <c r="L152" s="85" t="n">
        <v>0</v>
      </c>
      <c r="M152" s="85" t="n">
        <v>0</v>
      </c>
    </row>
    <row r="153" customFormat="false" ht="9" hidden="false" customHeight="true" outlineLevel="0" collapsed="false">
      <c r="A153" s="86" t="s">
        <v>254</v>
      </c>
      <c r="B153" s="86"/>
      <c r="C153" s="86"/>
      <c r="D153" s="86"/>
      <c r="E153" s="84" t="n">
        <f aca="false">SUM(F153+G153+H153+I153+J153+K153+L153+M153+'4.3b'!E153+'4.3b'!F153+'4.3b'!G153+'4.3b'!H153+'4.3b'!I153+'4.3b'!J153+'4.3b'!K153)</f>
        <v>53</v>
      </c>
      <c r="F153" s="85" t="n">
        <v>44</v>
      </c>
      <c r="G153" s="85" t="n">
        <v>2</v>
      </c>
      <c r="H153" s="85" t="n">
        <v>3</v>
      </c>
      <c r="I153" s="85" t="n">
        <v>1</v>
      </c>
      <c r="J153" s="85" t="n">
        <v>1</v>
      </c>
      <c r="K153" s="85" t="n">
        <v>0</v>
      </c>
      <c r="L153" s="85" t="n">
        <v>0</v>
      </c>
      <c r="M153" s="85" t="n">
        <v>1</v>
      </c>
    </row>
    <row r="154" customFormat="false" ht="9" hidden="false" customHeight="true" outlineLevel="0" collapsed="false">
      <c r="A154" s="86" t="s">
        <v>255</v>
      </c>
      <c r="B154" s="86"/>
      <c r="C154" s="86"/>
      <c r="D154" s="86"/>
      <c r="E154" s="84" t="n">
        <f aca="false">SUM(F154+G154+H154+I154+J154+K154+L154+M154+'4.3b'!E154+'4.3b'!F154+'4.3b'!G154+'4.3b'!H154+'4.3b'!I154+'4.3b'!J154+'4.3b'!K154)</f>
        <v>25</v>
      </c>
      <c r="F154" s="85" t="n">
        <v>9</v>
      </c>
      <c r="G154" s="85" t="n">
        <v>5</v>
      </c>
      <c r="H154" s="85" t="n">
        <v>4</v>
      </c>
      <c r="I154" s="85" t="n">
        <v>0</v>
      </c>
      <c r="J154" s="85" t="n">
        <v>0</v>
      </c>
      <c r="K154" s="85" t="n">
        <v>5</v>
      </c>
      <c r="L154" s="85" t="n">
        <v>1</v>
      </c>
      <c r="M154" s="85" t="n">
        <v>1</v>
      </c>
    </row>
    <row r="155" customFormat="false" ht="9" hidden="false" customHeight="true" outlineLevel="0" collapsed="false">
      <c r="A155" s="86" t="s">
        <v>256</v>
      </c>
      <c r="B155" s="86"/>
      <c r="C155" s="86"/>
      <c r="D155" s="86"/>
      <c r="E155" s="84" t="n">
        <f aca="false">SUM(F155+G155+H155+I155+J155+K155+L155+M155+'4.3b'!E155+'4.3b'!F155+'4.3b'!G155+'4.3b'!H155+'4.3b'!I155+'4.3b'!J155+'4.3b'!K155)</f>
        <v>29</v>
      </c>
      <c r="F155" s="85" t="n">
        <v>24</v>
      </c>
      <c r="G155" s="85" t="n">
        <v>3</v>
      </c>
      <c r="H155" s="85" t="n">
        <v>1</v>
      </c>
      <c r="I155" s="85" t="n">
        <v>0</v>
      </c>
      <c r="J155" s="85" t="n">
        <v>0</v>
      </c>
      <c r="K155" s="85" t="n">
        <v>0</v>
      </c>
      <c r="L155" s="85" t="n">
        <v>0</v>
      </c>
      <c r="M155" s="85" t="n">
        <v>0</v>
      </c>
    </row>
    <row r="156" customFormat="false" ht="9" hidden="false" customHeight="true" outlineLevel="0" collapsed="false">
      <c r="A156" s="86" t="s">
        <v>257</v>
      </c>
      <c r="B156" s="86"/>
      <c r="C156" s="86"/>
      <c r="D156" s="86"/>
      <c r="E156" s="84" t="n">
        <f aca="false">SUM(F156+G156+H156+I156+J156+K156+L156+M156+'4.3b'!E156+'4.3b'!F156+'4.3b'!G156+'4.3b'!H156+'4.3b'!I156+'4.3b'!J156+'4.3b'!K156)</f>
        <v>57</v>
      </c>
      <c r="F156" s="85" t="n">
        <v>16</v>
      </c>
      <c r="G156" s="85" t="n">
        <v>7</v>
      </c>
      <c r="H156" s="85" t="n">
        <v>29</v>
      </c>
      <c r="I156" s="85" t="n">
        <v>3</v>
      </c>
      <c r="J156" s="85" t="n">
        <v>2</v>
      </c>
      <c r="K156" s="85" t="n">
        <v>0</v>
      </c>
      <c r="L156" s="85" t="n">
        <v>0</v>
      </c>
      <c r="M156" s="85" t="n">
        <v>0</v>
      </c>
    </row>
    <row r="157" customFormat="false" ht="18" hidden="false" customHeight="true" outlineLevel="0" collapsed="false">
      <c r="A157" s="86" t="s">
        <v>258</v>
      </c>
      <c r="B157" s="86"/>
      <c r="C157" s="86"/>
      <c r="D157" s="86"/>
      <c r="E157" s="84" t="n">
        <f aca="false">SUM(F157+G157+H157+I157+J157+K157+L157+M157+'4.3b'!E157+'4.3b'!F157+'4.3b'!G157+'4.3b'!H157+'4.3b'!I157+'4.3b'!J157+'4.3b'!K157)</f>
        <v>1</v>
      </c>
      <c r="F157" s="85" t="n">
        <v>0</v>
      </c>
      <c r="G157" s="85" t="n">
        <v>0</v>
      </c>
      <c r="H157" s="85" t="n">
        <v>0</v>
      </c>
      <c r="I157" s="85" t="n">
        <v>1</v>
      </c>
      <c r="J157" s="85" t="n">
        <v>0</v>
      </c>
      <c r="K157" s="85" t="n">
        <v>0</v>
      </c>
      <c r="L157" s="85" t="n">
        <v>0</v>
      </c>
      <c r="M157" s="85" t="n">
        <v>0</v>
      </c>
    </row>
    <row r="158" customFormat="false" ht="9" hidden="false" customHeight="true" outlineLevel="0" collapsed="false">
      <c r="A158" s="86" t="s">
        <v>259</v>
      </c>
      <c r="B158" s="86"/>
      <c r="C158" s="86"/>
      <c r="D158" s="86"/>
      <c r="E158" s="84" t="n">
        <f aca="false">SUM(F158+G158+H158+I158+J158+K158+L158+M158+'4.3b'!E158+'4.3b'!F158+'4.3b'!G158+'4.3b'!H158+'4.3b'!I158+'4.3b'!J158+'4.3b'!K158)</f>
        <v>30</v>
      </c>
      <c r="F158" s="85" t="n">
        <v>23</v>
      </c>
      <c r="G158" s="85" t="n">
        <v>2</v>
      </c>
      <c r="H158" s="85" t="n">
        <v>3</v>
      </c>
      <c r="I158" s="85" t="n">
        <v>1</v>
      </c>
      <c r="J158" s="85" t="n">
        <v>0</v>
      </c>
      <c r="K158" s="85" t="n">
        <v>0</v>
      </c>
      <c r="L158" s="85" t="n">
        <v>1</v>
      </c>
      <c r="M158" s="85" t="n">
        <v>0</v>
      </c>
    </row>
    <row r="159" customFormat="false" ht="9" hidden="false" customHeight="true" outlineLevel="0" collapsed="false">
      <c r="A159" s="86" t="s">
        <v>260</v>
      </c>
      <c r="B159" s="86"/>
      <c r="C159" s="86"/>
      <c r="D159" s="86"/>
      <c r="E159" s="84" t="n">
        <f aca="false">SUM(F159+G159+H159+I159+J159+K159+L159+M159+'4.3b'!E159+'4.3b'!F159+'4.3b'!G159+'4.3b'!H159+'4.3b'!I159+'4.3b'!J159+'4.3b'!K159)</f>
        <v>8</v>
      </c>
      <c r="F159" s="85" t="n">
        <v>1</v>
      </c>
      <c r="G159" s="85" t="n">
        <v>1</v>
      </c>
      <c r="H159" s="85" t="n">
        <v>2</v>
      </c>
      <c r="I159" s="85" t="n">
        <v>0</v>
      </c>
      <c r="J159" s="85" t="n">
        <v>2</v>
      </c>
      <c r="K159" s="85" t="n">
        <v>2</v>
      </c>
      <c r="L159" s="85" t="n">
        <v>0</v>
      </c>
      <c r="M159" s="85" t="n">
        <v>0</v>
      </c>
    </row>
    <row r="160" customFormat="false" ht="9" hidden="false" customHeight="true" outlineLevel="0" collapsed="false">
      <c r="A160" s="86" t="s">
        <v>261</v>
      </c>
      <c r="B160" s="86"/>
      <c r="C160" s="86"/>
      <c r="D160" s="86"/>
      <c r="E160" s="84" t="n">
        <f aca="false">SUM(F160+G160+H160+I160+J160+K160+L160+M160+'4.3b'!E160+'4.3b'!F160+'4.3b'!G160+'4.3b'!H160+'4.3b'!I160+'4.3b'!J160+'4.3b'!K160)</f>
        <v>14</v>
      </c>
      <c r="F160" s="85" t="n">
        <v>6</v>
      </c>
      <c r="G160" s="85" t="n">
        <v>1</v>
      </c>
      <c r="H160" s="85" t="n">
        <v>3</v>
      </c>
      <c r="I160" s="85" t="n">
        <v>1</v>
      </c>
      <c r="J160" s="85" t="n">
        <v>1</v>
      </c>
      <c r="K160" s="85" t="n">
        <v>0</v>
      </c>
      <c r="L160" s="85" t="n">
        <v>1</v>
      </c>
      <c r="M160" s="85" t="n">
        <v>0</v>
      </c>
    </row>
    <row r="161" customFormat="false" ht="9" hidden="false" customHeight="true" outlineLevel="0" collapsed="false">
      <c r="A161" s="86" t="s">
        <v>262</v>
      </c>
      <c r="B161" s="86"/>
      <c r="C161" s="86"/>
      <c r="D161" s="86"/>
      <c r="E161" s="84" t="n">
        <f aca="false">SUM(F161+G161+H161+I161+J161+K161+L161+M161+'4.3b'!E161+'4.3b'!F161+'4.3b'!G161+'4.3b'!H161+'4.3b'!I161+'4.3b'!J161+'4.3b'!K161)</f>
        <v>7</v>
      </c>
      <c r="F161" s="85" t="n">
        <v>5</v>
      </c>
      <c r="G161" s="85" t="n">
        <v>0</v>
      </c>
      <c r="H161" s="85" t="n">
        <v>0</v>
      </c>
      <c r="I161" s="85" t="n">
        <v>0</v>
      </c>
      <c r="J161" s="85" t="n">
        <v>0</v>
      </c>
      <c r="K161" s="85" t="n">
        <v>0</v>
      </c>
      <c r="L161" s="85" t="n">
        <v>2</v>
      </c>
      <c r="M161" s="85" t="n">
        <v>0</v>
      </c>
    </row>
    <row r="162" customFormat="false" ht="9" hidden="false" customHeight="true" outlineLevel="0" collapsed="false">
      <c r="A162" s="86" t="s">
        <v>263</v>
      </c>
      <c r="B162" s="86"/>
      <c r="C162" s="86"/>
      <c r="D162" s="86"/>
      <c r="E162" s="84" t="n">
        <f aca="false">SUM(F162+G162+H162+I162+J162+K162+L162+M162+'4.3b'!E162+'4.3b'!F162+'4.3b'!G162+'4.3b'!H162+'4.3b'!I162+'4.3b'!J162+'4.3b'!K162)</f>
        <v>12</v>
      </c>
      <c r="F162" s="85" t="n">
        <v>4</v>
      </c>
      <c r="G162" s="85" t="n">
        <v>1</v>
      </c>
      <c r="H162" s="85" t="n">
        <v>1</v>
      </c>
      <c r="I162" s="85" t="n">
        <v>3</v>
      </c>
      <c r="J162" s="85" t="n">
        <v>2</v>
      </c>
      <c r="K162" s="85" t="n">
        <v>0</v>
      </c>
      <c r="L162" s="85" t="n">
        <v>0</v>
      </c>
      <c r="M162" s="85" t="n">
        <v>1</v>
      </c>
    </row>
    <row r="163" customFormat="false" ht="9" hidden="false" customHeight="true" outlineLevel="0" collapsed="false">
      <c r="A163" s="86" t="s">
        <v>264</v>
      </c>
      <c r="B163" s="86"/>
      <c r="C163" s="86"/>
      <c r="D163" s="86"/>
      <c r="E163" s="84" t="n">
        <f aca="false">SUM(F163+G163+H163+I163+J163+K163+L163+M163+'4.3b'!E163+'4.3b'!F163+'4.3b'!G163+'4.3b'!H163+'4.3b'!I163+'4.3b'!J163+'4.3b'!K163)</f>
        <v>30</v>
      </c>
      <c r="F163" s="85" t="n">
        <v>12</v>
      </c>
      <c r="G163" s="85" t="n">
        <v>5</v>
      </c>
      <c r="H163" s="85" t="n">
        <v>6</v>
      </c>
      <c r="I163" s="85" t="n">
        <v>0</v>
      </c>
      <c r="J163" s="85" t="n">
        <v>4</v>
      </c>
      <c r="K163" s="85" t="n">
        <v>1</v>
      </c>
      <c r="L163" s="85" t="n">
        <v>2</v>
      </c>
      <c r="M163" s="85" t="n">
        <v>0</v>
      </c>
    </row>
    <row r="164" customFormat="false" ht="9" hidden="false" customHeight="true" outlineLevel="0" collapsed="false">
      <c r="A164" s="86" t="s">
        <v>265</v>
      </c>
      <c r="B164" s="86"/>
      <c r="C164" s="86"/>
      <c r="D164" s="86"/>
      <c r="E164" s="84" t="n">
        <f aca="false">SUM(F164+G164+H164+I164+J164+K164+L164+M164+'4.3b'!E164+'4.3b'!F164+'4.3b'!G164+'4.3b'!H164+'4.3b'!I164+'4.3b'!J164+'4.3b'!K164)</f>
        <v>62</v>
      </c>
      <c r="F164" s="85" t="n">
        <v>30</v>
      </c>
      <c r="G164" s="85" t="n">
        <v>6</v>
      </c>
      <c r="H164" s="85" t="n">
        <v>9</v>
      </c>
      <c r="I164" s="85" t="n">
        <v>7</v>
      </c>
      <c r="J164" s="85" t="n">
        <v>4</v>
      </c>
      <c r="K164" s="85" t="n">
        <v>1</v>
      </c>
      <c r="L164" s="85" t="n">
        <v>2</v>
      </c>
      <c r="M164" s="85" t="n">
        <v>2</v>
      </c>
    </row>
    <row r="165" customFormat="false" ht="9" hidden="false" customHeight="true" outlineLevel="0" collapsed="false">
      <c r="A165" s="86" t="s">
        <v>266</v>
      </c>
      <c r="B165" s="86"/>
      <c r="C165" s="86"/>
      <c r="D165" s="86"/>
      <c r="E165" s="84" t="n">
        <f aca="false">SUM(F165+G165+H165+I165+J165+K165+L165+M165+'4.3b'!E165+'4.3b'!F165+'4.3b'!G165+'4.3b'!H165+'4.3b'!I165+'4.3b'!J165+'4.3b'!K165)</f>
        <v>21</v>
      </c>
      <c r="F165" s="85" t="n">
        <v>11</v>
      </c>
      <c r="G165" s="85" t="n">
        <v>3</v>
      </c>
      <c r="H165" s="85" t="n">
        <v>5</v>
      </c>
      <c r="I165" s="85" t="n">
        <v>0</v>
      </c>
      <c r="J165" s="85" t="n">
        <v>2</v>
      </c>
      <c r="K165" s="85" t="n">
        <v>0</v>
      </c>
      <c r="L165" s="85" t="n">
        <v>0</v>
      </c>
      <c r="M165" s="85" t="n">
        <v>0</v>
      </c>
    </row>
    <row r="166" customFormat="false" ht="9" hidden="false" customHeight="true" outlineLevel="0" collapsed="false">
      <c r="A166" s="86" t="s">
        <v>267</v>
      </c>
      <c r="B166" s="86"/>
      <c r="C166" s="86"/>
      <c r="D166" s="86"/>
      <c r="E166" s="84" t="n">
        <f aca="false">SUM(F166+G166+H166+I166+J166+K166+L166+M166+'4.3b'!E166+'4.3b'!F166+'4.3b'!G166+'4.3b'!H166+'4.3b'!I166+'4.3b'!J166+'4.3b'!K166)</f>
        <v>76</v>
      </c>
      <c r="F166" s="85" t="n">
        <v>55</v>
      </c>
      <c r="G166" s="85" t="n">
        <v>4</v>
      </c>
      <c r="H166" s="85" t="n">
        <v>7</v>
      </c>
      <c r="I166" s="85" t="n">
        <v>2</v>
      </c>
      <c r="J166" s="85" t="n">
        <v>4</v>
      </c>
      <c r="K166" s="85" t="n">
        <v>1</v>
      </c>
      <c r="L166" s="85" t="n">
        <v>1</v>
      </c>
      <c r="M166" s="85" t="n">
        <v>1</v>
      </c>
    </row>
    <row r="167" customFormat="false" ht="9" hidden="false" customHeight="true" outlineLevel="0" collapsed="false">
      <c r="A167" s="86" t="s">
        <v>268</v>
      </c>
      <c r="B167" s="86"/>
      <c r="C167" s="86"/>
      <c r="D167" s="86"/>
      <c r="E167" s="84" t="n">
        <f aca="false">SUM(F167+G167+H167+I167+J167+K167+L167+M167+'4.3b'!E167+'4.3b'!F167+'4.3b'!G167+'4.3b'!H167+'4.3b'!I167+'4.3b'!J167+'4.3b'!K167)</f>
        <v>44</v>
      </c>
      <c r="F167" s="85" t="n">
        <v>24</v>
      </c>
      <c r="G167" s="85" t="n">
        <v>5</v>
      </c>
      <c r="H167" s="85" t="n">
        <v>11</v>
      </c>
      <c r="I167" s="85" t="n">
        <v>3</v>
      </c>
      <c r="J167" s="85" t="n">
        <v>0</v>
      </c>
      <c r="K167" s="85" t="n">
        <v>0</v>
      </c>
      <c r="L167" s="85" t="n">
        <v>1</v>
      </c>
      <c r="M167" s="85" t="n">
        <v>0</v>
      </c>
    </row>
    <row r="168" customFormat="false" ht="9" hidden="false" customHeight="true" outlineLevel="0" collapsed="false">
      <c r="A168" s="86" t="s">
        <v>269</v>
      </c>
      <c r="B168" s="86"/>
      <c r="C168" s="86"/>
      <c r="D168" s="86"/>
      <c r="E168" s="84" t="n">
        <f aca="false">SUM(F168+G168+H168+I168+J168+K168+L168+M168+'4.3b'!E168+'4.3b'!F168+'4.3b'!G168+'4.3b'!H168+'4.3b'!I168+'4.3b'!J168+'4.3b'!K168)</f>
        <v>40</v>
      </c>
      <c r="F168" s="85" t="n">
        <v>14</v>
      </c>
      <c r="G168" s="85" t="n">
        <v>7</v>
      </c>
      <c r="H168" s="85" t="n">
        <v>16</v>
      </c>
      <c r="I168" s="85" t="n">
        <v>1</v>
      </c>
      <c r="J168" s="85" t="n">
        <v>2</v>
      </c>
      <c r="K168" s="85" t="n">
        <v>0</v>
      </c>
      <c r="L168" s="85" t="n">
        <v>0</v>
      </c>
      <c r="M168" s="85" t="n">
        <v>0</v>
      </c>
    </row>
    <row r="169" customFormat="false" ht="9" hidden="false" customHeight="true" outlineLevel="0" collapsed="false">
      <c r="A169" s="86" t="s">
        <v>270</v>
      </c>
      <c r="B169" s="86"/>
      <c r="C169" s="86"/>
      <c r="D169" s="86"/>
      <c r="E169" s="84" t="n">
        <f aca="false">SUM(F169+G169+H169+I169+J169+K169+L169+M169+'4.3b'!E169+'4.3b'!F169+'4.3b'!G169+'4.3b'!H169+'4.3b'!I169+'4.3b'!J169+'4.3b'!K169)</f>
        <v>17</v>
      </c>
      <c r="F169" s="85" t="n">
        <v>12</v>
      </c>
      <c r="G169" s="85" t="n">
        <v>1</v>
      </c>
      <c r="H169" s="85" t="n">
        <v>2</v>
      </c>
      <c r="I169" s="85" t="n">
        <v>1</v>
      </c>
      <c r="J169" s="85" t="n">
        <v>0</v>
      </c>
      <c r="K169" s="85" t="n">
        <v>0</v>
      </c>
      <c r="L169" s="85" t="n">
        <v>1</v>
      </c>
      <c r="M169" s="85" t="n">
        <v>0</v>
      </c>
    </row>
    <row r="170" customFormat="false" ht="9" hidden="false" customHeight="true" outlineLevel="0" collapsed="false">
      <c r="A170" s="86" t="s">
        <v>271</v>
      </c>
      <c r="B170" s="86"/>
      <c r="C170" s="86"/>
      <c r="D170" s="86"/>
      <c r="E170" s="84" t="n">
        <f aca="false">SUM(F170+G170+H170+I170+J170+K170+L170+M170+'4.3b'!E170+'4.3b'!F170+'4.3b'!G170+'4.3b'!H170+'4.3b'!I170+'4.3b'!J170+'4.3b'!K170)</f>
        <v>12</v>
      </c>
      <c r="F170" s="85" t="n">
        <v>4</v>
      </c>
      <c r="G170" s="85" t="n">
        <v>2</v>
      </c>
      <c r="H170" s="85" t="n">
        <v>4</v>
      </c>
      <c r="I170" s="85" t="n">
        <v>1</v>
      </c>
      <c r="J170" s="85" t="n">
        <v>1</v>
      </c>
      <c r="K170" s="85" t="n">
        <v>0</v>
      </c>
      <c r="L170" s="85" t="n">
        <v>0</v>
      </c>
      <c r="M170" s="85" t="n">
        <v>0</v>
      </c>
    </row>
    <row r="171" customFormat="false" ht="9" hidden="false" customHeight="true" outlineLevel="0" collapsed="false">
      <c r="A171" s="86" t="s">
        <v>272</v>
      </c>
      <c r="B171" s="86"/>
      <c r="C171" s="86"/>
      <c r="D171" s="86"/>
      <c r="E171" s="84" t="n">
        <f aca="false">SUM(F171+G171+H171+I171+J171+K171+L171+M171+'4.3b'!E171+'4.3b'!F171+'4.3b'!G171+'4.3b'!H171+'4.3b'!I171+'4.3b'!J171+'4.3b'!K171)</f>
        <v>37</v>
      </c>
      <c r="F171" s="85" t="n">
        <v>27</v>
      </c>
      <c r="G171" s="85" t="n">
        <v>3</v>
      </c>
      <c r="H171" s="85" t="n">
        <v>1</v>
      </c>
      <c r="I171" s="85" t="n">
        <v>0</v>
      </c>
      <c r="J171" s="85" t="n">
        <v>1</v>
      </c>
      <c r="K171" s="85" t="n">
        <v>2</v>
      </c>
      <c r="L171" s="85" t="n">
        <v>3</v>
      </c>
      <c r="M171" s="85" t="n">
        <v>0</v>
      </c>
    </row>
    <row r="172" customFormat="false" ht="9" hidden="false" customHeight="true" outlineLevel="0" collapsed="false">
      <c r="A172" s="86" t="s">
        <v>273</v>
      </c>
      <c r="B172" s="86"/>
      <c r="C172" s="86"/>
      <c r="D172" s="86"/>
      <c r="E172" s="84" t="n">
        <f aca="false">SUM(F172+G172+H172+I172+J172+K172+L172+M172+'4.3b'!E172+'4.3b'!F172+'4.3b'!G172+'4.3b'!H172+'4.3b'!I172+'4.3b'!J172+'4.3b'!K172)</f>
        <v>5</v>
      </c>
      <c r="F172" s="85" t="n">
        <v>0</v>
      </c>
      <c r="G172" s="85" t="n">
        <v>1</v>
      </c>
      <c r="H172" s="85" t="n">
        <v>3</v>
      </c>
      <c r="I172" s="85" t="n">
        <v>0</v>
      </c>
      <c r="J172" s="85" t="n">
        <v>0</v>
      </c>
      <c r="K172" s="85" t="n">
        <v>0</v>
      </c>
      <c r="L172" s="85" t="n">
        <v>1</v>
      </c>
      <c r="M172" s="85" t="n">
        <v>0</v>
      </c>
    </row>
    <row r="173" customFormat="false" ht="9" hidden="false" customHeight="true" outlineLevel="0" collapsed="false">
      <c r="A173" s="86" t="s">
        <v>274</v>
      </c>
      <c r="B173" s="86"/>
      <c r="C173" s="86"/>
      <c r="D173" s="86"/>
      <c r="E173" s="84" t="n">
        <f aca="false">SUM(F173+G173+H173+I173+J173+K173+L173+M173+'4.3b'!E173+'4.3b'!F173+'4.3b'!G173+'4.3b'!H173+'4.3b'!I173+'4.3b'!J173+'4.3b'!K173)</f>
        <v>11</v>
      </c>
      <c r="F173" s="85" t="n">
        <v>8</v>
      </c>
      <c r="G173" s="85" t="n">
        <v>2</v>
      </c>
      <c r="H173" s="85" t="n">
        <v>0</v>
      </c>
      <c r="I173" s="85" t="n">
        <v>0</v>
      </c>
      <c r="J173" s="85" t="n">
        <v>0</v>
      </c>
      <c r="K173" s="85" t="n">
        <v>0</v>
      </c>
      <c r="L173" s="85" t="n">
        <v>0</v>
      </c>
      <c r="M173" s="85" t="n">
        <v>0</v>
      </c>
    </row>
    <row r="174" customFormat="false" ht="9" hidden="false" customHeight="true" outlineLevel="0" collapsed="false">
      <c r="A174" s="86" t="s">
        <v>275</v>
      </c>
      <c r="B174" s="86"/>
      <c r="C174" s="86"/>
      <c r="D174" s="86"/>
      <c r="E174" s="84" t="n">
        <f aca="false">SUM(F174+G174+H174+I174+J174+K174+L174+M174+'4.3b'!E174+'4.3b'!F174+'4.3b'!G174+'4.3b'!H174+'4.3b'!I174+'4.3b'!J174+'4.3b'!K174)</f>
        <v>58</v>
      </c>
      <c r="F174" s="85" t="n">
        <v>32</v>
      </c>
      <c r="G174" s="85" t="n">
        <v>2</v>
      </c>
      <c r="H174" s="85" t="n">
        <v>4</v>
      </c>
      <c r="I174" s="85" t="n">
        <v>6</v>
      </c>
      <c r="J174" s="85" t="n">
        <v>7</v>
      </c>
      <c r="K174" s="85" t="n">
        <v>2</v>
      </c>
      <c r="L174" s="85" t="n">
        <v>2</v>
      </c>
      <c r="M174" s="85" t="n">
        <v>2</v>
      </c>
    </row>
    <row r="175" customFormat="false" ht="9" hidden="false" customHeight="true" outlineLevel="0" collapsed="false">
      <c r="A175" s="86" t="s">
        <v>276</v>
      </c>
      <c r="B175" s="86"/>
      <c r="C175" s="86"/>
      <c r="D175" s="86"/>
      <c r="E175" s="84" t="n">
        <f aca="false">SUM(F175+G175+H175+I175+J175+K175+L175+M175+'4.3b'!E175+'4.3b'!F175+'4.3b'!G175+'4.3b'!H175+'4.3b'!I175+'4.3b'!J175+'4.3b'!K175)</f>
        <v>3</v>
      </c>
      <c r="F175" s="85" t="n">
        <v>0</v>
      </c>
      <c r="G175" s="85" t="n">
        <v>1</v>
      </c>
      <c r="H175" s="85" t="n">
        <v>1</v>
      </c>
      <c r="I175" s="85" t="n">
        <v>1</v>
      </c>
      <c r="J175" s="85" t="n">
        <v>0</v>
      </c>
      <c r="K175" s="85" t="n">
        <v>0</v>
      </c>
      <c r="L175" s="85" t="n">
        <v>0</v>
      </c>
      <c r="M175" s="85" t="n">
        <v>0</v>
      </c>
    </row>
    <row r="176" customFormat="false" ht="9" hidden="false" customHeight="true" outlineLevel="0" collapsed="false">
      <c r="A176" s="86" t="s">
        <v>277</v>
      </c>
      <c r="B176" s="86"/>
      <c r="C176" s="86"/>
      <c r="D176" s="86"/>
      <c r="E176" s="84" t="n">
        <f aca="false">SUM(F176+G176+H176+I176+J176+K176+L176+M176+'4.3b'!E176+'4.3b'!F176+'4.3b'!G176+'4.3b'!H176+'4.3b'!I176+'4.3b'!J176+'4.3b'!K176)</f>
        <v>16</v>
      </c>
      <c r="F176" s="85" t="n">
        <v>6</v>
      </c>
      <c r="G176" s="85" t="n">
        <v>1</v>
      </c>
      <c r="H176" s="85" t="n">
        <v>6</v>
      </c>
      <c r="I176" s="85" t="n">
        <v>2</v>
      </c>
      <c r="J176" s="85" t="n">
        <v>0</v>
      </c>
      <c r="K176" s="85" t="n">
        <v>0</v>
      </c>
      <c r="L176" s="85" t="n">
        <v>1</v>
      </c>
      <c r="M176" s="85" t="n">
        <v>0</v>
      </c>
    </row>
    <row r="177" customFormat="false" ht="9" hidden="false" customHeight="true" outlineLevel="0" collapsed="false">
      <c r="A177" s="86" t="s">
        <v>278</v>
      </c>
      <c r="B177" s="86"/>
      <c r="C177" s="86"/>
      <c r="D177" s="86"/>
      <c r="E177" s="84" t="n">
        <f aca="false">SUM(F177+G177+H177+I177+J177+K177+L177+M177+'4.3b'!E177+'4.3b'!F177+'4.3b'!G177+'4.3b'!H177+'4.3b'!I177+'4.3b'!J177+'4.3b'!K177)</f>
        <v>14</v>
      </c>
      <c r="F177" s="85" t="n">
        <v>0</v>
      </c>
      <c r="G177" s="85" t="n">
        <v>1</v>
      </c>
      <c r="H177" s="85" t="n">
        <v>6</v>
      </c>
      <c r="I177" s="85" t="n">
        <v>2</v>
      </c>
      <c r="J177" s="85" t="n">
        <v>5</v>
      </c>
      <c r="K177" s="85" t="n">
        <v>0</v>
      </c>
      <c r="L177" s="85" t="n">
        <v>0</v>
      </c>
      <c r="M177" s="85" t="n">
        <v>0</v>
      </c>
    </row>
    <row r="178" customFormat="false" ht="9" hidden="false" customHeight="true" outlineLevel="0" collapsed="false">
      <c r="A178" s="86" t="s">
        <v>279</v>
      </c>
      <c r="B178" s="86"/>
      <c r="C178" s="86"/>
      <c r="D178" s="86"/>
      <c r="E178" s="84" t="n">
        <f aca="false">SUM(F178+G178+H178+I178+J178+K178+L178+M178+'4.3b'!E178+'4.3b'!F178+'4.3b'!G178+'4.3b'!H178+'4.3b'!I178+'4.3b'!J178+'4.3b'!K178)</f>
        <v>9</v>
      </c>
      <c r="F178" s="85" t="n">
        <v>3</v>
      </c>
      <c r="G178" s="85" t="n">
        <v>4</v>
      </c>
      <c r="H178" s="85" t="n">
        <v>0</v>
      </c>
      <c r="I178" s="85" t="n">
        <v>0</v>
      </c>
      <c r="J178" s="85" t="n">
        <v>1</v>
      </c>
      <c r="K178" s="85" t="n">
        <v>0</v>
      </c>
      <c r="L178" s="85" t="n">
        <v>1</v>
      </c>
      <c r="M178" s="85" t="n">
        <v>0</v>
      </c>
    </row>
    <row r="179" customFormat="false" ht="9" hidden="false" customHeight="true" outlineLevel="0" collapsed="false">
      <c r="A179" s="86" t="s">
        <v>280</v>
      </c>
      <c r="B179" s="86"/>
      <c r="C179" s="86"/>
      <c r="D179" s="86"/>
      <c r="E179" s="84" t="n">
        <f aca="false">SUM(F179+G179+H179+I179+J179+K179+L179+M179+'4.3b'!E179+'4.3b'!F179+'4.3b'!G179+'4.3b'!H179+'4.3b'!I179+'4.3b'!J179+'4.3b'!K179)</f>
        <v>40</v>
      </c>
      <c r="F179" s="85" t="n">
        <v>13</v>
      </c>
      <c r="G179" s="85" t="n">
        <v>4</v>
      </c>
      <c r="H179" s="85" t="n">
        <v>11</v>
      </c>
      <c r="I179" s="85" t="n">
        <v>7</v>
      </c>
      <c r="J179" s="85" t="n">
        <v>4</v>
      </c>
      <c r="K179" s="85" t="n">
        <v>0</v>
      </c>
      <c r="L179" s="85" t="n">
        <v>1</v>
      </c>
      <c r="M179" s="85" t="n">
        <v>0</v>
      </c>
    </row>
    <row r="180" customFormat="false" ht="9" hidden="false" customHeight="true" outlineLevel="0" collapsed="false">
      <c r="A180" s="86" t="s">
        <v>281</v>
      </c>
      <c r="B180" s="86"/>
      <c r="C180" s="86"/>
      <c r="D180" s="86"/>
      <c r="E180" s="84" t="n">
        <f aca="false">SUM(F180+G180+H180+I180+J180+K180+L180+M180+'4.3b'!E180+'4.3b'!F180+'4.3b'!G180+'4.3b'!H180+'4.3b'!I180+'4.3b'!J180+'4.3b'!K180)</f>
        <v>27</v>
      </c>
      <c r="F180" s="85" t="n">
        <v>11</v>
      </c>
      <c r="G180" s="85" t="n">
        <v>2</v>
      </c>
      <c r="H180" s="85" t="n">
        <v>3</v>
      </c>
      <c r="I180" s="85" t="n">
        <v>4</v>
      </c>
      <c r="J180" s="85" t="n">
        <v>5</v>
      </c>
      <c r="K180" s="85" t="n">
        <v>1</v>
      </c>
      <c r="L180" s="85" t="n">
        <v>1</v>
      </c>
      <c r="M180" s="85" t="n">
        <v>0</v>
      </c>
    </row>
    <row r="181" customFormat="false" ht="18" hidden="false" customHeight="true" outlineLevel="0" collapsed="false">
      <c r="A181" s="86" t="s">
        <v>282</v>
      </c>
      <c r="B181" s="86"/>
      <c r="C181" s="86"/>
      <c r="D181" s="86"/>
      <c r="E181" s="84" t="n">
        <f aca="false">SUM(F181+G181+H181+I181+J181+K181+L181+M181+'4.3b'!E181+'4.3b'!F181+'4.3b'!G181+'4.3b'!H181+'4.3b'!I181+'4.3b'!J181+'4.3b'!K181)</f>
        <v>6</v>
      </c>
      <c r="F181" s="85" t="n">
        <v>4</v>
      </c>
      <c r="G181" s="85" t="n">
        <v>0</v>
      </c>
      <c r="H181" s="85" t="n">
        <v>0</v>
      </c>
      <c r="I181" s="85" t="n">
        <v>1</v>
      </c>
      <c r="J181" s="85" t="n">
        <v>0</v>
      </c>
      <c r="K181" s="85" t="n">
        <v>1</v>
      </c>
      <c r="L181" s="85" t="n">
        <v>0</v>
      </c>
      <c r="M181" s="85" t="n">
        <v>0</v>
      </c>
    </row>
    <row r="182" customFormat="false" ht="9" hidden="false" customHeight="true" outlineLevel="0" collapsed="false">
      <c r="A182" s="86" t="s">
        <v>283</v>
      </c>
      <c r="B182" s="86"/>
      <c r="C182" s="86"/>
      <c r="D182" s="86"/>
      <c r="E182" s="84" t="n">
        <f aca="false">SUM(F182+G182+H182+I182+J182+K182+L182+M182+'4.3b'!E182+'4.3b'!F182+'4.3b'!G182+'4.3b'!H182+'4.3b'!I182+'4.3b'!J182+'4.3b'!K182)</f>
        <v>82</v>
      </c>
      <c r="F182" s="85" t="n">
        <v>10</v>
      </c>
      <c r="G182" s="85" t="n">
        <v>13</v>
      </c>
      <c r="H182" s="85" t="n">
        <v>50</v>
      </c>
      <c r="I182" s="85" t="n">
        <v>4</v>
      </c>
      <c r="J182" s="85" t="n">
        <v>4</v>
      </c>
      <c r="K182" s="85" t="n">
        <v>0</v>
      </c>
      <c r="L182" s="85" t="n">
        <v>1</v>
      </c>
      <c r="M182" s="85" t="n">
        <v>0</v>
      </c>
    </row>
    <row r="183" customFormat="false" ht="9" hidden="false" customHeight="true" outlineLevel="0" collapsed="false">
      <c r="A183" s="86" t="s">
        <v>284</v>
      </c>
      <c r="B183" s="86"/>
      <c r="C183" s="86"/>
      <c r="D183" s="86"/>
      <c r="E183" s="84" t="n">
        <f aca="false">SUM(F183+G183+H183+I183+J183+K183+L183+M183+'4.3b'!E183+'4.3b'!F183+'4.3b'!G183+'4.3b'!H183+'4.3b'!I183+'4.3b'!J183+'4.3b'!K183)</f>
        <v>6</v>
      </c>
      <c r="F183" s="85" t="n">
        <v>1</v>
      </c>
      <c r="G183" s="85" t="n">
        <v>0</v>
      </c>
      <c r="H183" s="85" t="n">
        <v>4</v>
      </c>
      <c r="I183" s="85" t="n">
        <v>0</v>
      </c>
      <c r="J183" s="85" t="n">
        <v>0</v>
      </c>
      <c r="K183" s="85" t="n">
        <v>0</v>
      </c>
      <c r="L183" s="85" t="n">
        <v>1</v>
      </c>
      <c r="M183" s="85" t="n">
        <v>0</v>
      </c>
    </row>
    <row r="184" customFormat="false" ht="9" hidden="false" customHeight="true" outlineLevel="0" collapsed="false">
      <c r="A184" s="86" t="s">
        <v>285</v>
      </c>
      <c r="B184" s="86"/>
      <c r="C184" s="86"/>
      <c r="D184" s="86"/>
      <c r="E184" s="84" t="n">
        <f aca="false">SUM(F184+G184+H184+I184+J184+K184+L184+M184+'4.3b'!E184+'4.3b'!F184+'4.3b'!G184+'4.3b'!H184+'4.3b'!I184+'4.3b'!J184+'4.3b'!K184)</f>
        <v>31</v>
      </c>
      <c r="F184" s="85" t="n">
        <v>6</v>
      </c>
      <c r="G184" s="85" t="n">
        <v>3</v>
      </c>
      <c r="H184" s="85" t="n">
        <v>5</v>
      </c>
      <c r="I184" s="85" t="n">
        <v>4</v>
      </c>
      <c r="J184" s="85" t="n">
        <v>8</v>
      </c>
      <c r="K184" s="85" t="n">
        <v>0</v>
      </c>
      <c r="L184" s="85" t="n">
        <v>4</v>
      </c>
      <c r="M184" s="85" t="n">
        <v>0</v>
      </c>
    </row>
    <row r="185" customFormat="false" ht="9" hidden="false" customHeight="true" outlineLevel="0" collapsed="false">
      <c r="A185" s="86" t="s">
        <v>286</v>
      </c>
      <c r="B185" s="86"/>
      <c r="C185" s="86"/>
      <c r="D185" s="86"/>
      <c r="E185" s="84" t="n">
        <f aca="false">SUM(F185+G185+H185+I185+J185+K185+L185+M185+'4.3b'!E185+'4.3b'!F185+'4.3b'!G185+'4.3b'!H185+'4.3b'!I185+'4.3b'!J185+'4.3b'!K185)</f>
        <v>10</v>
      </c>
      <c r="F185" s="85" t="n">
        <v>3</v>
      </c>
      <c r="G185" s="85" t="n">
        <v>2</v>
      </c>
      <c r="H185" s="85" t="n">
        <v>1</v>
      </c>
      <c r="I185" s="85" t="n">
        <v>0</v>
      </c>
      <c r="J185" s="85" t="n">
        <v>3</v>
      </c>
      <c r="K185" s="85" t="n">
        <v>0</v>
      </c>
      <c r="L185" s="85" t="n">
        <v>0</v>
      </c>
      <c r="M185" s="85" t="n">
        <v>1</v>
      </c>
    </row>
    <row r="186" customFormat="false" ht="9" hidden="false" customHeight="true" outlineLevel="0" collapsed="false">
      <c r="A186" s="86" t="s">
        <v>287</v>
      </c>
      <c r="B186" s="86"/>
      <c r="C186" s="86"/>
      <c r="D186" s="86"/>
      <c r="E186" s="84" t="n">
        <f aca="false">SUM(F186+G186+H186+I186+J186+K186+L186+M186+'4.3b'!E186+'4.3b'!F186+'4.3b'!G186+'4.3b'!H186+'4.3b'!I186+'4.3b'!J186+'4.3b'!K186)</f>
        <v>13</v>
      </c>
      <c r="F186" s="85" t="n">
        <v>6</v>
      </c>
      <c r="G186" s="85" t="n">
        <v>0</v>
      </c>
      <c r="H186" s="85" t="n">
        <v>1</v>
      </c>
      <c r="I186" s="85" t="n">
        <v>2</v>
      </c>
      <c r="J186" s="85" t="n">
        <v>3</v>
      </c>
      <c r="K186" s="85" t="n">
        <v>0</v>
      </c>
      <c r="L186" s="85" t="n">
        <v>1</v>
      </c>
      <c r="M186" s="85" t="n">
        <v>0</v>
      </c>
    </row>
    <row r="187" customFormat="false" ht="18" hidden="false" customHeight="true" outlineLevel="0" collapsed="false">
      <c r="A187" s="86" t="s">
        <v>288</v>
      </c>
      <c r="B187" s="86"/>
      <c r="C187" s="86"/>
      <c r="D187" s="86"/>
      <c r="E187" s="84" t="n">
        <f aca="false">SUM(F187+G187+H187+I187+J187+K187+L187+M187+'4.3b'!E187+'4.3b'!F187+'4.3b'!G187+'4.3b'!H187+'4.3b'!I187+'4.3b'!J187+'4.3b'!K187)</f>
        <v>50</v>
      </c>
      <c r="F187" s="85" t="n">
        <v>17</v>
      </c>
      <c r="G187" s="85" t="n">
        <v>6</v>
      </c>
      <c r="H187" s="85" t="n">
        <v>9</v>
      </c>
      <c r="I187" s="85" t="n">
        <v>9</v>
      </c>
      <c r="J187" s="85" t="n">
        <v>4</v>
      </c>
      <c r="K187" s="85" t="n">
        <v>1</v>
      </c>
      <c r="L187" s="85" t="n">
        <v>1</v>
      </c>
      <c r="M187" s="85" t="n">
        <v>3</v>
      </c>
    </row>
    <row r="188" customFormat="false" ht="9" hidden="false" customHeight="true" outlineLevel="0" collapsed="false">
      <c r="A188" s="86" t="s">
        <v>289</v>
      </c>
      <c r="B188" s="86"/>
      <c r="C188" s="86"/>
      <c r="D188" s="86"/>
      <c r="E188" s="84" t="n">
        <f aca="false">SUM(F188+G188+H188+I188+J188+K188+L188+M188+'4.3b'!E188+'4.3b'!F188+'4.3b'!G188+'4.3b'!H188+'4.3b'!I188+'4.3b'!J188+'4.3b'!K188)</f>
        <v>56</v>
      </c>
      <c r="F188" s="85" t="n">
        <v>16</v>
      </c>
      <c r="G188" s="85" t="n">
        <v>5</v>
      </c>
      <c r="H188" s="85" t="n">
        <v>26</v>
      </c>
      <c r="I188" s="85" t="n">
        <v>6</v>
      </c>
      <c r="J188" s="85" t="n">
        <v>3</v>
      </c>
      <c r="K188" s="85" t="n">
        <v>0</v>
      </c>
      <c r="L188" s="85" t="n">
        <v>0</v>
      </c>
      <c r="M188" s="85" t="n">
        <v>0</v>
      </c>
    </row>
    <row r="189" customFormat="false" ht="9" hidden="false" customHeight="true" outlineLevel="0" collapsed="false">
      <c r="A189" s="86" t="s">
        <v>290</v>
      </c>
      <c r="B189" s="86"/>
      <c r="C189" s="86"/>
      <c r="D189" s="86"/>
      <c r="E189" s="84" t="n">
        <f aca="false">SUM(F189+G189+H189+I189+J189+K189+L189+M189+'4.3b'!E189+'4.3b'!F189+'4.3b'!G189+'4.3b'!H189+'4.3b'!I189+'4.3b'!J189+'4.3b'!K189)</f>
        <v>36</v>
      </c>
      <c r="F189" s="85" t="n">
        <v>14</v>
      </c>
      <c r="G189" s="85" t="n">
        <v>0</v>
      </c>
      <c r="H189" s="85" t="n">
        <v>7</v>
      </c>
      <c r="I189" s="85" t="n">
        <v>6</v>
      </c>
      <c r="J189" s="85" t="n">
        <v>6</v>
      </c>
      <c r="K189" s="85" t="n">
        <v>1</v>
      </c>
      <c r="L189" s="85" t="n">
        <v>1</v>
      </c>
      <c r="M189" s="85" t="n">
        <v>1</v>
      </c>
    </row>
    <row r="190" customFormat="false" ht="9" hidden="false" customHeight="true" outlineLevel="0" collapsed="false">
      <c r="A190" s="86" t="s">
        <v>291</v>
      </c>
      <c r="B190" s="86"/>
      <c r="C190" s="86"/>
      <c r="D190" s="86"/>
      <c r="E190" s="84" t="n">
        <f aca="false">SUM(F190+G190+H190+I190+J190+K190+L190+M190+'4.3b'!E190+'4.3b'!F190+'4.3b'!G190+'4.3b'!H190+'4.3b'!I190+'4.3b'!J190+'4.3b'!K190)</f>
        <v>32</v>
      </c>
      <c r="F190" s="85" t="n">
        <v>12</v>
      </c>
      <c r="G190" s="85" t="n">
        <v>1</v>
      </c>
      <c r="H190" s="85" t="n">
        <v>4</v>
      </c>
      <c r="I190" s="85" t="n">
        <v>5</v>
      </c>
      <c r="J190" s="85" t="n">
        <v>3</v>
      </c>
      <c r="K190" s="85" t="n">
        <v>1</v>
      </c>
      <c r="L190" s="85" t="n">
        <v>5</v>
      </c>
      <c r="M190" s="85" t="n">
        <v>1</v>
      </c>
    </row>
    <row r="191" customFormat="false" ht="9" hidden="false" customHeight="true" outlineLevel="0" collapsed="false">
      <c r="A191" s="86" t="s">
        <v>292</v>
      </c>
      <c r="B191" s="86"/>
      <c r="C191" s="86"/>
      <c r="D191" s="86"/>
      <c r="E191" s="84" t="n">
        <f aca="false">SUM(F191+G191+H191+I191+J191+K191+L191+M191+'4.3b'!E191+'4.3b'!F191+'4.3b'!G191+'4.3b'!H191+'4.3b'!I191+'4.3b'!J191+'4.3b'!K191)</f>
        <v>5</v>
      </c>
      <c r="F191" s="85" t="n">
        <v>4</v>
      </c>
      <c r="G191" s="85" t="n">
        <v>0</v>
      </c>
      <c r="H191" s="85" t="n">
        <v>0</v>
      </c>
      <c r="I191" s="85" t="n">
        <v>0</v>
      </c>
      <c r="J191" s="85" t="n">
        <v>0</v>
      </c>
      <c r="K191" s="85" t="n">
        <v>0</v>
      </c>
      <c r="L191" s="85" t="n">
        <v>0</v>
      </c>
      <c r="M191" s="85" t="n">
        <v>1</v>
      </c>
    </row>
    <row r="192" customFormat="false" ht="9" hidden="false" customHeight="true" outlineLevel="0" collapsed="false">
      <c r="A192" s="86" t="s">
        <v>293</v>
      </c>
      <c r="B192" s="86"/>
      <c r="C192" s="86"/>
      <c r="D192" s="86"/>
      <c r="E192" s="84" t="n">
        <f aca="false">SUM(F192+G192+H192+I192+J192+K192+L192+M192+'4.3b'!E192+'4.3b'!F192+'4.3b'!G192+'4.3b'!H192+'4.3b'!I192+'4.3b'!J192+'4.3b'!K192)</f>
        <v>12</v>
      </c>
      <c r="F192" s="85" t="n">
        <v>11</v>
      </c>
      <c r="G192" s="85" t="n">
        <v>0</v>
      </c>
      <c r="H192" s="85" t="n">
        <v>0</v>
      </c>
      <c r="I192" s="85" t="n">
        <v>0</v>
      </c>
      <c r="J192" s="85" t="n">
        <v>0</v>
      </c>
      <c r="K192" s="85" t="n">
        <v>0</v>
      </c>
      <c r="L192" s="85" t="n">
        <v>1</v>
      </c>
      <c r="M192" s="85" t="n">
        <v>0</v>
      </c>
    </row>
    <row r="193" customFormat="false" ht="9" hidden="false" customHeight="true" outlineLevel="0" collapsed="false">
      <c r="A193" s="86" t="s">
        <v>294</v>
      </c>
      <c r="B193" s="86"/>
      <c r="C193" s="86"/>
      <c r="D193" s="86"/>
      <c r="E193" s="84" t="n">
        <f aca="false">SUM(F193+G193+H193+I193+J193+K193+L193+M193+'4.3b'!E193+'4.3b'!F193+'4.3b'!G193+'4.3b'!H193+'4.3b'!I193+'4.3b'!J193+'4.3b'!K193)</f>
        <v>40</v>
      </c>
      <c r="F193" s="85" t="n">
        <v>11</v>
      </c>
      <c r="G193" s="85" t="n">
        <v>3</v>
      </c>
      <c r="H193" s="85" t="n">
        <v>17</v>
      </c>
      <c r="I193" s="85" t="n">
        <v>3</v>
      </c>
      <c r="J193" s="85" t="n">
        <v>3</v>
      </c>
      <c r="K193" s="85" t="n">
        <v>1</v>
      </c>
      <c r="L193" s="85" t="n">
        <v>2</v>
      </c>
      <c r="M193" s="85" t="n">
        <v>0</v>
      </c>
    </row>
    <row r="194" customFormat="false" ht="9" hidden="false" customHeight="true" outlineLevel="0" collapsed="false">
      <c r="A194" s="86" t="s">
        <v>295</v>
      </c>
      <c r="B194" s="86"/>
      <c r="C194" s="86"/>
      <c r="D194" s="86"/>
      <c r="E194" s="84" t="n">
        <f aca="false">SUM(F194+G194+H194+I194+J194+K194+L194+M194+'4.3b'!E194+'4.3b'!F194+'4.3b'!G194+'4.3b'!H194+'4.3b'!I194+'4.3b'!J194+'4.3b'!K194)</f>
        <v>18</v>
      </c>
      <c r="F194" s="85" t="n">
        <v>3</v>
      </c>
      <c r="G194" s="85" t="n">
        <v>2</v>
      </c>
      <c r="H194" s="85" t="n">
        <v>9</v>
      </c>
      <c r="I194" s="85" t="n">
        <v>4</v>
      </c>
      <c r="J194" s="85" t="n">
        <v>0</v>
      </c>
      <c r="K194" s="85" t="n">
        <v>0</v>
      </c>
      <c r="L194" s="85" t="n">
        <v>0</v>
      </c>
      <c r="M194" s="85" t="n">
        <v>0</v>
      </c>
    </row>
    <row r="195" customFormat="false" ht="9" hidden="false" customHeight="true" outlineLevel="0" collapsed="false">
      <c r="A195" s="86" t="s">
        <v>296</v>
      </c>
      <c r="B195" s="86"/>
      <c r="C195" s="86"/>
      <c r="D195" s="86"/>
      <c r="E195" s="84" t="n">
        <f aca="false">SUM(F195+G195+H195+I195+J195+K195+L195+M195+'4.3b'!E195+'4.3b'!F195+'4.3b'!G195+'4.3b'!H195+'4.3b'!I195+'4.3b'!J195+'4.3b'!K195)</f>
        <v>20</v>
      </c>
      <c r="F195" s="85" t="n">
        <v>10</v>
      </c>
      <c r="G195" s="85" t="n">
        <v>1</v>
      </c>
      <c r="H195" s="85" t="n">
        <v>4</v>
      </c>
      <c r="I195" s="85" t="n">
        <v>2</v>
      </c>
      <c r="J195" s="85" t="n">
        <v>2</v>
      </c>
      <c r="K195" s="85" t="n">
        <v>0</v>
      </c>
      <c r="L195" s="85" t="n">
        <v>1</v>
      </c>
      <c r="M195" s="85" t="n">
        <v>0</v>
      </c>
    </row>
    <row r="196" customFormat="false" ht="9" hidden="false" customHeight="true" outlineLevel="0" collapsed="false">
      <c r="A196" s="86" t="s">
        <v>297</v>
      </c>
      <c r="B196" s="86"/>
      <c r="C196" s="86"/>
      <c r="D196" s="86"/>
      <c r="E196" s="84" t="n">
        <f aca="false">SUM(F196+G196+H196+I196+J196+K196+L196+M196+'4.3b'!E196+'4.3b'!F196+'4.3b'!G196+'4.3b'!H196+'4.3b'!I196+'4.3b'!J196+'4.3b'!K196)</f>
        <v>88</v>
      </c>
      <c r="F196" s="85" t="n">
        <v>10</v>
      </c>
      <c r="G196" s="85" t="n">
        <v>9</v>
      </c>
      <c r="H196" s="85" t="n">
        <v>47</v>
      </c>
      <c r="I196" s="85" t="n">
        <v>12</v>
      </c>
      <c r="J196" s="85" t="n">
        <v>5</v>
      </c>
      <c r="K196" s="85" t="n">
        <v>2</v>
      </c>
      <c r="L196" s="85" t="n">
        <v>2</v>
      </c>
      <c r="M196" s="85" t="n">
        <v>1</v>
      </c>
    </row>
    <row r="197" customFormat="false" ht="9" hidden="false" customHeight="true" outlineLevel="0" collapsed="false">
      <c r="A197" s="86" t="s">
        <v>298</v>
      </c>
      <c r="B197" s="86"/>
      <c r="C197" s="86"/>
      <c r="D197" s="86"/>
      <c r="E197" s="84" t="n">
        <f aca="false">SUM(F197+G197+H197+I197+J197+K197+L197+M197+'4.3b'!E197+'4.3b'!F197+'4.3b'!G197+'4.3b'!H197+'4.3b'!I197+'4.3b'!J197+'4.3b'!K197)</f>
        <v>24</v>
      </c>
      <c r="F197" s="85" t="n">
        <v>6</v>
      </c>
      <c r="G197" s="85" t="n">
        <v>8</v>
      </c>
      <c r="H197" s="85" t="n">
        <v>6</v>
      </c>
      <c r="I197" s="85" t="n">
        <v>3</v>
      </c>
      <c r="J197" s="85" t="n">
        <v>1</v>
      </c>
      <c r="K197" s="85" t="n">
        <v>0</v>
      </c>
      <c r="L197" s="85" t="n">
        <v>0</v>
      </c>
      <c r="M197" s="85" t="n">
        <v>0</v>
      </c>
    </row>
    <row r="198" customFormat="false" ht="9" hidden="false" customHeight="true" outlineLevel="0" collapsed="false">
      <c r="A198" s="86" t="s">
        <v>299</v>
      </c>
      <c r="B198" s="86"/>
      <c r="C198" s="86"/>
      <c r="D198" s="86"/>
      <c r="E198" s="84" t="n">
        <f aca="false">SUM(F198+G198+H198+I198+J198+K198+L198+M198+'4.3b'!E198+'4.3b'!F198+'4.3b'!G198+'4.3b'!H198+'4.3b'!I198+'4.3b'!J198+'4.3b'!K198)</f>
        <v>19</v>
      </c>
      <c r="F198" s="85" t="n">
        <v>2</v>
      </c>
      <c r="G198" s="85" t="n">
        <v>3</v>
      </c>
      <c r="H198" s="85" t="n">
        <v>5</v>
      </c>
      <c r="I198" s="85" t="n">
        <v>3</v>
      </c>
      <c r="J198" s="85" t="n">
        <v>3</v>
      </c>
      <c r="K198" s="85" t="n">
        <v>1</v>
      </c>
      <c r="L198" s="85" t="n">
        <v>2</v>
      </c>
      <c r="M198" s="85" t="n">
        <v>0</v>
      </c>
    </row>
    <row r="199" customFormat="false" ht="9" hidden="false" customHeight="true" outlineLevel="0" collapsed="false">
      <c r="A199" s="86" t="s">
        <v>300</v>
      </c>
      <c r="B199" s="86"/>
      <c r="C199" s="86"/>
      <c r="D199" s="86"/>
      <c r="E199" s="84" t="n">
        <f aca="false">SUM(F199+G199+H199+I199+J199+K199+L199+M199+'4.3b'!E199+'4.3b'!F199+'4.3b'!G199+'4.3b'!H199+'4.3b'!I199+'4.3b'!J199+'4.3b'!K199)</f>
        <v>46</v>
      </c>
      <c r="F199" s="85" t="n">
        <v>35</v>
      </c>
      <c r="G199" s="85" t="n">
        <v>1</v>
      </c>
      <c r="H199" s="85" t="n">
        <v>5</v>
      </c>
      <c r="I199" s="85" t="n">
        <v>1</v>
      </c>
      <c r="J199" s="85" t="n">
        <v>1</v>
      </c>
      <c r="K199" s="85" t="n">
        <v>0</v>
      </c>
      <c r="L199" s="85" t="n">
        <v>2</v>
      </c>
      <c r="M199" s="85" t="n">
        <v>1</v>
      </c>
    </row>
    <row r="200" customFormat="false" ht="9" hidden="false" customHeight="true" outlineLevel="0" collapsed="false">
      <c r="A200" s="86" t="s">
        <v>301</v>
      </c>
      <c r="B200" s="86"/>
      <c r="C200" s="86"/>
      <c r="D200" s="86"/>
      <c r="E200" s="84" t="n">
        <f aca="false">SUM(F200+G200+H200+I200+J200+K200+L200+M200+'4.3b'!E200+'4.3b'!F200+'4.3b'!G200+'4.3b'!H200+'4.3b'!I200+'4.3b'!J200+'4.3b'!K200)</f>
        <v>5</v>
      </c>
      <c r="F200" s="85" t="n">
        <v>3</v>
      </c>
      <c r="G200" s="85" t="n">
        <v>0</v>
      </c>
      <c r="H200" s="85" t="n">
        <v>1</v>
      </c>
      <c r="I200" s="85" t="n">
        <v>1</v>
      </c>
      <c r="J200" s="85" t="n">
        <v>0</v>
      </c>
      <c r="K200" s="85" t="n">
        <v>0</v>
      </c>
      <c r="L200" s="85" t="n">
        <v>0</v>
      </c>
      <c r="M200" s="85" t="n">
        <v>0</v>
      </c>
    </row>
    <row r="201" customFormat="false" ht="9" hidden="false" customHeight="true" outlineLevel="0" collapsed="false">
      <c r="A201" s="86" t="s">
        <v>302</v>
      </c>
      <c r="B201" s="86"/>
      <c r="C201" s="86"/>
      <c r="D201" s="86"/>
      <c r="E201" s="84" t="n">
        <f aca="false">SUM(F201+G201+H201+I201+J201+K201+L201+M201+'4.3b'!E201+'4.3b'!F201+'4.3b'!G201+'4.3b'!H201+'4.3b'!I201+'4.3b'!J201+'4.3b'!K201)</f>
        <v>26</v>
      </c>
      <c r="F201" s="85" t="n">
        <v>16</v>
      </c>
      <c r="G201" s="85" t="n">
        <v>1</v>
      </c>
      <c r="H201" s="85" t="n">
        <v>5</v>
      </c>
      <c r="I201" s="85" t="n">
        <v>3</v>
      </c>
      <c r="J201" s="85" t="n">
        <v>0</v>
      </c>
      <c r="K201" s="85" t="n">
        <v>0</v>
      </c>
      <c r="L201" s="85" t="n">
        <v>1</v>
      </c>
      <c r="M201" s="85" t="n">
        <v>0</v>
      </c>
    </row>
    <row r="202" customFormat="false" ht="9" hidden="false" customHeight="true" outlineLevel="0" collapsed="false">
      <c r="A202" s="86" t="s">
        <v>303</v>
      </c>
      <c r="B202" s="86"/>
      <c r="C202" s="86"/>
      <c r="D202" s="86"/>
      <c r="E202" s="84" t="n">
        <f aca="false">SUM(F202+G202+H202+I202+J202+K202+L202+M202+'4.3b'!E202+'4.3b'!F202+'4.3b'!G202+'4.3b'!H202+'4.3b'!I202+'4.3b'!J202+'4.3b'!K202)</f>
        <v>15</v>
      </c>
      <c r="F202" s="85" t="n">
        <v>4</v>
      </c>
      <c r="G202" s="85" t="n">
        <v>0</v>
      </c>
      <c r="H202" s="85" t="n">
        <v>8</v>
      </c>
      <c r="I202" s="85" t="n">
        <v>1</v>
      </c>
      <c r="J202" s="85" t="n">
        <v>2</v>
      </c>
      <c r="K202" s="85" t="n">
        <v>0</v>
      </c>
      <c r="L202" s="85" t="n">
        <v>0</v>
      </c>
      <c r="M202" s="85" t="n">
        <v>0</v>
      </c>
    </row>
    <row r="203" customFormat="false" ht="9" hidden="false" customHeight="true" outlineLevel="0" collapsed="false">
      <c r="A203" s="86" t="s">
        <v>304</v>
      </c>
      <c r="B203" s="86"/>
      <c r="C203" s="86"/>
      <c r="D203" s="86"/>
      <c r="E203" s="84" t="n">
        <f aca="false">SUM(F203+G203+H203+I203+J203+K203+L203+M203+'4.3b'!E203+'4.3b'!F203+'4.3b'!G203+'4.3b'!H203+'4.3b'!I203+'4.3b'!J203+'4.3b'!K203)</f>
        <v>10</v>
      </c>
      <c r="F203" s="85" t="n">
        <v>0</v>
      </c>
      <c r="G203" s="85" t="n">
        <v>1</v>
      </c>
      <c r="H203" s="85" t="n">
        <v>4</v>
      </c>
      <c r="I203" s="85" t="n">
        <v>3</v>
      </c>
      <c r="J203" s="85" t="n">
        <v>2</v>
      </c>
      <c r="K203" s="85" t="n">
        <v>0</v>
      </c>
      <c r="L203" s="85" t="n">
        <v>0</v>
      </c>
      <c r="M203" s="85" t="n">
        <v>0</v>
      </c>
    </row>
    <row r="204" customFormat="false" ht="9" hidden="false" customHeight="true" outlineLevel="0" collapsed="false">
      <c r="A204" s="86" t="s">
        <v>305</v>
      </c>
      <c r="B204" s="86"/>
      <c r="C204" s="86"/>
      <c r="D204" s="86"/>
      <c r="E204" s="84" t="n">
        <f aca="false">SUM(F204+G204+H204+I204+J204+K204+L204+M204+'4.3b'!E204+'4.3b'!F204+'4.3b'!G204+'4.3b'!H204+'4.3b'!I204+'4.3b'!J204+'4.3b'!K204)</f>
        <v>125</v>
      </c>
      <c r="F204" s="85" t="n">
        <v>100</v>
      </c>
      <c r="G204" s="85" t="n">
        <v>5</v>
      </c>
      <c r="H204" s="85" t="n">
        <v>14</v>
      </c>
      <c r="I204" s="85" t="n">
        <v>3</v>
      </c>
      <c r="J204" s="85" t="n">
        <v>0</v>
      </c>
      <c r="K204" s="85" t="n">
        <v>1</v>
      </c>
      <c r="L204" s="85" t="n">
        <v>0</v>
      </c>
      <c r="M204" s="85" t="n">
        <v>1</v>
      </c>
    </row>
    <row r="205" customFormat="false" ht="9" hidden="false" customHeight="true" outlineLevel="0" collapsed="false">
      <c r="A205" s="86" t="s">
        <v>306</v>
      </c>
      <c r="B205" s="86"/>
      <c r="C205" s="86"/>
      <c r="D205" s="86"/>
      <c r="E205" s="84" t="n">
        <f aca="false">SUM(F205+G205+H205+I205+J205+K205+L205+M205+'4.3b'!E205+'4.3b'!F205+'4.3b'!G205+'4.3b'!H205+'4.3b'!I205+'4.3b'!J205+'4.3b'!K205)</f>
        <v>50</v>
      </c>
      <c r="F205" s="85" t="n">
        <v>11</v>
      </c>
      <c r="G205" s="85" t="n">
        <v>7</v>
      </c>
      <c r="H205" s="85" t="n">
        <v>21</v>
      </c>
      <c r="I205" s="85" t="n">
        <v>5</v>
      </c>
      <c r="J205" s="85" t="n">
        <v>4</v>
      </c>
      <c r="K205" s="85" t="n">
        <v>2</v>
      </c>
      <c r="L205" s="85" t="n">
        <v>0</v>
      </c>
      <c r="M205" s="85" t="n">
        <v>0</v>
      </c>
    </row>
    <row r="206" customFormat="false" ht="9" hidden="false" customHeight="true" outlineLevel="0" collapsed="false">
      <c r="A206" s="86" t="s">
        <v>307</v>
      </c>
      <c r="B206" s="86"/>
      <c r="C206" s="86"/>
      <c r="D206" s="86"/>
      <c r="E206" s="84" t="n">
        <f aca="false">SUM(F206+G206+H206+I206+J206+K206+L206+M206+'4.3b'!E206+'4.3b'!F206+'4.3b'!G206+'4.3b'!H206+'4.3b'!I206+'4.3b'!J206+'4.3b'!K206)</f>
        <v>8</v>
      </c>
      <c r="F206" s="85" t="n">
        <v>3</v>
      </c>
      <c r="G206" s="85" t="n">
        <v>3</v>
      </c>
      <c r="H206" s="85" t="n">
        <v>1</v>
      </c>
      <c r="I206" s="85" t="n">
        <v>1</v>
      </c>
      <c r="J206" s="85" t="n">
        <v>0</v>
      </c>
      <c r="K206" s="85" t="n">
        <v>0</v>
      </c>
      <c r="L206" s="85" t="n">
        <v>0</v>
      </c>
      <c r="M206" s="85" t="n">
        <v>0</v>
      </c>
    </row>
    <row r="207" customFormat="false" ht="9" hidden="false" customHeight="true" outlineLevel="0" collapsed="false">
      <c r="A207" s="86" t="s">
        <v>308</v>
      </c>
      <c r="B207" s="86"/>
      <c r="C207" s="86"/>
      <c r="D207" s="86"/>
      <c r="E207" s="84" t="n">
        <f aca="false">SUM(F207+G207+H207+I207+J207+K207+L207+M207+'4.3b'!E207+'4.3b'!F207+'4.3b'!G207+'4.3b'!H207+'4.3b'!I207+'4.3b'!J207+'4.3b'!K207)</f>
        <v>100</v>
      </c>
      <c r="F207" s="85" t="n">
        <v>45</v>
      </c>
      <c r="G207" s="85" t="n">
        <v>11</v>
      </c>
      <c r="H207" s="85" t="n">
        <v>25</v>
      </c>
      <c r="I207" s="85" t="n">
        <v>12</v>
      </c>
      <c r="J207" s="85" t="n">
        <v>4</v>
      </c>
      <c r="K207" s="85" t="n">
        <v>1</v>
      </c>
      <c r="L207" s="85" t="n">
        <v>0</v>
      </c>
      <c r="M207" s="85" t="n">
        <v>1</v>
      </c>
    </row>
    <row r="208" customFormat="false" ht="9" hidden="false" customHeight="true" outlineLevel="0" collapsed="false">
      <c r="A208" s="86" t="s">
        <v>309</v>
      </c>
      <c r="B208" s="86"/>
      <c r="C208" s="86"/>
      <c r="D208" s="86"/>
      <c r="E208" s="84" t="n">
        <f aca="false">SUM(F208+G208+H208+I208+J208+K208+L208+M208+'4.3b'!E208+'4.3b'!F208+'4.3b'!G208+'4.3b'!H208+'4.3b'!I208+'4.3b'!J208+'4.3b'!K208)</f>
        <v>6</v>
      </c>
      <c r="F208" s="85" t="n">
        <v>4</v>
      </c>
      <c r="G208" s="85" t="n">
        <v>0</v>
      </c>
      <c r="H208" s="85" t="n">
        <v>0</v>
      </c>
      <c r="I208" s="85" t="n">
        <v>2</v>
      </c>
      <c r="J208" s="85" t="n">
        <v>0</v>
      </c>
      <c r="K208" s="85" t="n">
        <v>0</v>
      </c>
      <c r="L208" s="85" t="n">
        <v>0</v>
      </c>
      <c r="M208" s="85" t="n">
        <v>0</v>
      </c>
    </row>
    <row r="209" customFormat="false" ht="9" hidden="false" customHeight="true" outlineLevel="0" collapsed="false">
      <c r="A209" s="86" t="s">
        <v>310</v>
      </c>
      <c r="B209" s="86"/>
      <c r="C209" s="86"/>
      <c r="D209" s="86"/>
      <c r="E209" s="84" t="n">
        <f aca="false">SUM(F209+G209+H209+I209+J209+K209+L209+M209+'4.3b'!E209+'4.3b'!F209+'4.3b'!G209+'4.3b'!H209+'4.3b'!I209+'4.3b'!J209+'4.3b'!K209)</f>
        <v>41</v>
      </c>
      <c r="F209" s="85" t="n">
        <v>5</v>
      </c>
      <c r="G209" s="85" t="n">
        <v>2</v>
      </c>
      <c r="H209" s="85" t="n">
        <v>21</v>
      </c>
      <c r="I209" s="85" t="n">
        <v>1</v>
      </c>
      <c r="J209" s="85" t="n">
        <v>7</v>
      </c>
      <c r="K209" s="85" t="n">
        <v>2</v>
      </c>
      <c r="L209" s="85" t="n">
        <v>2</v>
      </c>
      <c r="M209" s="85" t="n">
        <v>1</v>
      </c>
    </row>
    <row r="210" customFormat="false" ht="9" hidden="false" customHeight="true" outlineLevel="0" collapsed="false">
      <c r="A210" s="86" t="s">
        <v>311</v>
      </c>
      <c r="B210" s="86"/>
      <c r="C210" s="86"/>
      <c r="D210" s="86"/>
      <c r="E210" s="84" t="n">
        <f aca="false">SUM(F210+G210+H210+I210+J210+K210+L210+M210+'4.3b'!E210+'4.3b'!F210+'4.3b'!G210+'4.3b'!H210+'4.3b'!I210+'4.3b'!J210+'4.3b'!K210)</f>
        <v>25</v>
      </c>
      <c r="F210" s="85" t="n">
        <v>7</v>
      </c>
      <c r="G210" s="85" t="n">
        <v>6</v>
      </c>
      <c r="H210" s="85" t="n">
        <v>11</v>
      </c>
      <c r="I210" s="85" t="n">
        <v>0</v>
      </c>
      <c r="J210" s="85" t="n">
        <v>1</v>
      </c>
      <c r="K210" s="85" t="n">
        <v>0</v>
      </c>
      <c r="L210" s="85" t="n">
        <v>0</v>
      </c>
      <c r="M210" s="85" t="n">
        <v>0</v>
      </c>
    </row>
    <row r="211" customFormat="false" ht="9" hidden="false" customHeight="true" outlineLevel="0" collapsed="false">
      <c r="A211" s="86" t="s">
        <v>312</v>
      </c>
      <c r="B211" s="86"/>
      <c r="C211" s="86"/>
      <c r="D211" s="86"/>
      <c r="E211" s="84" t="n">
        <f aca="false">SUM(F211+G211+H211+I211+J211+K211+L211+M211+'4.3b'!E211+'4.3b'!F211+'4.3b'!G211+'4.3b'!H211+'4.3b'!I211+'4.3b'!J211+'4.3b'!K211)</f>
        <v>4</v>
      </c>
      <c r="F211" s="85" t="n">
        <v>1</v>
      </c>
      <c r="G211" s="85" t="n">
        <v>0</v>
      </c>
      <c r="H211" s="85" t="n">
        <v>1</v>
      </c>
      <c r="I211" s="85" t="n">
        <v>0</v>
      </c>
      <c r="J211" s="85" t="n">
        <v>2</v>
      </c>
      <c r="K211" s="85" t="n">
        <v>0</v>
      </c>
      <c r="L211" s="85" t="n">
        <v>0</v>
      </c>
      <c r="M211" s="85" t="n">
        <v>0</v>
      </c>
    </row>
    <row r="212" customFormat="false" ht="18" hidden="false" customHeight="true" outlineLevel="0" collapsed="false">
      <c r="A212" s="86" t="s">
        <v>313</v>
      </c>
      <c r="B212" s="86"/>
      <c r="C212" s="86"/>
      <c r="D212" s="86"/>
      <c r="E212" s="84" t="n">
        <f aca="false">SUM(F212+G212+H212+I212+J212+K212+L212+M212+'4.3b'!E212+'4.3b'!F212+'4.3b'!G212+'4.3b'!H212+'4.3b'!I212+'4.3b'!J212+'4.3b'!K212)</f>
        <v>19</v>
      </c>
      <c r="F212" s="85" t="n">
        <v>3</v>
      </c>
      <c r="G212" s="85" t="n">
        <v>2</v>
      </c>
      <c r="H212" s="85" t="n">
        <v>8</v>
      </c>
      <c r="I212" s="85" t="n">
        <v>3</v>
      </c>
      <c r="J212" s="85" t="n">
        <v>0</v>
      </c>
      <c r="K212" s="85" t="n">
        <v>1</v>
      </c>
      <c r="L212" s="85" t="n">
        <v>2</v>
      </c>
      <c r="M212" s="85" t="n">
        <v>0</v>
      </c>
    </row>
    <row r="213" customFormat="false" ht="9" hidden="false" customHeight="true" outlineLevel="0" collapsed="false">
      <c r="A213" s="86" t="s">
        <v>314</v>
      </c>
      <c r="B213" s="86"/>
      <c r="C213" s="86"/>
      <c r="D213" s="86"/>
      <c r="E213" s="84" t="n">
        <f aca="false">SUM(F213+G213+H213+I213+J213+K213+L213+M213+'4.3b'!E213+'4.3b'!F213+'4.3b'!G213+'4.3b'!H213+'4.3b'!I213+'4.3b'!J213+'4.3b'!K213)</f>
        <v>14</v>
      </c>
      <c r="F213" s="85" t="n">
        <v>8</v>
      </c>
      <c r="G213" s="85" t="n">
        <v>4</v>
      </c>
      <c r="H213" s="85" t="n">
        <v>1</v>
      </c>
      <c r="I213" s="85" t="n">
        <v>0</v>
      </c>
      <c r="J213" s="85" t="n">
        <v>0</v>
      </c>
      <c r="K213" s="85" t="n">
        <v>0</v>
      </c>
      <c r="L213" s="85" t="n">
        <v>1</v>
      </c>
      <c r="M213" s="85" t="n">
        <v>0</v>
      </c>
    </row>
    <row r="214" customFormat="false" ht="9" hidden="false" customHeight="true" outlineLevel="0" collapsed="false">
      <c r="A214" s="86" t="s">
        <v>315</v>
      </c>
      <c r="B214" s="86"/>
      <c r="C214" s="86"/>
      <c r="D214" s="86"/>
      <c r="E214" s="84" t="n">
        <f aca="false">SUM(F214+G214+H214+I214+J214+K214+L214+M214+'4.3b'!E214+'4.3b'!F214+'4.3b'!G214+'4.3b'!H214+'4.3b'!I214+'4.3b'!J214+'4.3b'!K214)</f>
        <v>16</v>
      </c>
      <c r="F214" s="85" t="n">
        <v>1</v>
      </c>
      <c r="G214" s="85" t="n">
        <v>3</v>
      </c>
      <c r="H214" s="85" t="n">
        <v>11</v>
      </c>
      <c r="I214" s="85" t="n">
        <v>0</v>
      </c>
      <c r="J214" s="85" t="n">
        <v>0</v>
      </c>
      <c r="K214" s="85" t="n">
        <v>0</v>
      </c>
      <c r="L214" s="85" t="n">
        <v>1</v>
      </c>
      <c r="M214" s="85" t="n">
        <v>0</v>
      </c>
    </row>
    <row r="215" customFormat="false" ht="9" hidden="false" customHeight="true" outlineLevel="0" collapsed="false">
      <c r="A215" s="86" t="s">
        <v>316</v>
      </c>
      <c r="B215" s="86"/>
      <c r="C215" s="86"/>
      <c r="D215" s="86"/>
      <c r="E215" s="84" t="n">
        <f aca="false">SUM(F215+G215+H215+I215+J215+K215+L215+M215+'4.3b'!E215+'4.3b'!F215+'4.3b'!G215+'4.3b'!H215+'4.3b'!I215+'4.3b'!J215+'4.3b'!K215)</f>
        <v>25</v>
      </c>
      <c r="F215" s="85" t="n">
        <v>12</v>
      </c>
      <c r="G215" s="85" t="n">
        <v>2</v>
      </c>
      <c r="H215" s="85" t="n">
        <v>5</v>
      </c>
      <c r="I215" s="85" t="n">
        <v>1</v>
      </c>
      <c r="J215" s="85" t="n">
        <v>2</v>
      </c>
      <c r="K215" s="85" t="n">
        <v>0</v>
      </c>
      <c r="L215" s="85" t="n">
        <v>1</v>
      </c>
      <c r="M215" s="85" t="n">
        <v>2</v>
      </c>
    </row>
    <row r="216" customFormat="false" ht="9" hidden="false" customHeight="true" outlineLevel="0" collapsed="false">
      <c r="A216" s="86" t="s">
        <v>317</v>
      </c>
      <c r="B216" s="86"/>
      <c r="C216" s="86"/>
      <c r="D216" s="86"/>
      <c r="E216" s="84" t="n">
        <f aca="false">SUM(F216+G216+H216+I216+J216+K216+L216+M216+'4.3b'!E216+'4.3b'!F216+'4.3b'!G216+'4.3b'!H216+'4.3b'!I216+'4.3b'!J216+'4.3b'!K216)</f>
        <v>34</v>
      </c>
      <c r="F216" s="85" t="n">
        <v>22</v>
      </c>
      <c r="G216" s="85" t="n">
        <v>1</v>
      </c>
      <c r="H216" s="85" t="n">
        <v>8</v>
      </c>
      <c r="I216" s="85" t="n">
        <v>2</v>
      </c>
      <c r="J216" s="85" t="n">
        <v>1</v>
      </c>
      <c r="K216" s="85" t="n">
        <v>0</v>
      </c>
      <c r="L216" s="85" t="n">
        <v>0</v>
      </c>
      <c r="M216" s="85" t="n">
        <v>0</v>
      </c>
    </row>
    <row r="217" customFormat="false" ht="9" hidden="false" customHeight="true" outlineLevel="0" collapsed="false">
      <c r="A217" s="86" t="s">
        <v>318</v>
      </c>
      <c r="B217" s="86"/>
      <c r="C217" s="86"/>
      <c r="D217" s="86"/>
      <c r="E217" s="84" t="n">
        <f aca="false">SUM(F217+G217+H217+I217+J217+K217+L217+M217+'4.3b'!E217+'4.3b'!F217+'4.3b'!G217+'4.3b'!H217+'4.3b'!I217+'4.3b'!J217+'4.3b'!K217)</f>
        <v>47</v>
      </c>
      <c r="F217" s="85" t="n">
        <v>4</v>
      </c>
      <c r="G217" s="85" t="n">
        <v>4</v>
      </c>
      <c r="H217" s="85" t="n">
        <v>15</v>
      </c>
      <c r="I217" s="85" t="n">
        <v>10</v>
      </c>
      <c r="J217" s="85" t="n">
        <v>7</v>
      </c>
      <c r="K217" s="85" t="n">
        <v>1</v>
      </c>
      <c r="L217" s="85" t="n">
        <v>5</v>
      </c>
      <c r="M217" s="85" t="n">
        <v>1</v>
      </c>
    </row>
    <row r="218" customFormat="false" ht="9" hidden="false" customHeight="true" outlineLevel="0" collapsed="false">
      <c r="A218" s="86" t="s">
        <v>319</v>
      </c>
      <c r="B218" s="86"/>
      <c r="C218" s="86"/>
      <c r="D218" s="86"/>
      <c r="E218" s="84" t="n">
        <f aca="false">SUM(F218+G218+H218+I218+J218+K218+L218+M218+'4.3b'!E218+'4.3b'!F218+'4.3b'!G218+'4.3b'!H218+'4.3b'!I218+'4.3b'!J218+'4.3b'!K218)</f>
        <v>95</v>
      </c>
      <c r="F218" s="85" t="n">
        <v>20</v>
      </c>
      <c r="G218" s="85" t="n">
        <v>14</v>
      </c>
      <c r="H218" s="85" t="n">
        <v>39</v>
      </c>
      <c r="I218" s="85" t="n">
        <v>10</v>
      </c>
      <c r="J218" s="85" t="n">
        <v>8</v>
      </c>
      <c r="K218" s="85" t="n">
        <v>2</v>
      </c>
      <c r="L218" s="85" t="n">
        <v>1</v>
      </c>
      <c r="M218" s="85" t="n">
        <v>0</v>
      </c>
    </row>
    <row r="219" customFormat="false" ht="9" hidden="false" customHeight="true" outlineLevel="0" collapsed="false">
      <c r="A219" s="86" t="s">
        <v>320</v>
      </c>
      <c r="B219" s="86"/>
      <c r="C219" s="86"/>
      <c r="D219" s="86"/>
      <c r="E219" s="84" t="n">
        <f aca="false">SUM(F219+G219+H219+I219+J219+K219+L219+M219+'4.3b'!E219+'4.3b'!F219+'4.3b'!G219+'4.3b'!H219+'4.3b'!I219+'4.3b'!J219+'4.3b'!K219)</f>
        <v>46</v>
      </c>
      <c r="F219" s="85" t="n">
        <v>27</v>
      </c>
      <c r="G219" s="85" t="n">
        <v>3</v>
      </c>
      <c r="H219" s="85" t="n">
        <v>13</v>
      </c>
      <c r="I219" s="85" t="n">
        <v>1</v>
      </c>
      <c r="J219" s="85" t="n">
        <v>1</v>
      </c>
      <c r="K219" s="85" t="n">
        <v>0</v>
      </c>
      <c r="L219" s="85" t="n">
        <v>1</v>
      </c>
      <c r="M219" s="85" t="n">
        <v>0</v>
      </c>
    </row>
    <row r="220" customFormat="false" ht="9" hidden="false" customHeight="true" outlineLevel="0" collapsed="false">
      <c r="A220" s="86" t="s">
        <v>321</v>
      </c>
      <c r="B220" s="86"/>
      <c r="C220" s="86"/>
      <c r="D220" s="86"/>
      <c r="E220" s="84" t="n">
        <f aca="false">SUM(F220+G220+H220+I220+J220+K220+L220+M220+'4.3b'!E220+'4.3b'!F220+'4.3b'!G220+'4.3b'!H220+'4.3b'!I220+'4.3b'!J220+'4.3b'!K220)</f>
        <v>4</v>
      </c>
      <c r="F220" s="85" t="n">
        <v>0</v>
      </c>
      <c r="G220" s="85" t="n">
        <v>0</v>
      </c>
      <c r="H220" s="85" t="n">
        <v>1</v>
      </c>
      <c r="I220" s="85" t="n">
        <v>0</v>
      </c>
      <c r="J220" s="85" t="n">
        <v>2</v>
      </c>
      <c r="K220" s="85" t="n">
        <v>1</v>
      </c>
      <c r="L220" s="85" t="n">
        <v>0</v>
      </c>
      <c r="M220" s="85" t="n">
        <v>0</v>
      </c>
    </row>
    <row r="221" customFormat="false" ht="9" hidden="false" customHeight="true" outlineLevel="0" collapsed="false">
      <c r="A221" s="86" t="s">
        <v>322</v>
      </c>
      <c r="B221" s="86"/>
      <c r="C221" s="86"/>
      <c r="D221" s="86"/>
      <c r="E221" s="84" t="n">
        <f aca="false">SUM(F221+G221+H221+I221+J221+K221+L221+M221+'4.3b'!E221+'4.3b'!F221+'4.3b'!G221+'4.3b'!H221+'4.3b'!I221+'4.3b'!J221+'4.3b'!K221)</f>
        <v>10</v>
      </c>
      <c r="F221" s="85" t="n">
        <v>2</v>
      </c>
      <c r="G221" s="85" t="n">
        <v>0</v>
      </c>
      <c r="H221" s="85" t="n">
        <v>4</v>
      </c>
      <c r="I221" s="85" t="n">
        <v>2</v>
      </c>
      <c r="J221" s="85" t="n">
        <v>1</v>
      </c>
      <c r="K221" s="85" t="n">
        <v>0</v>
      </c>
      <c r="L221" s="85" t="n">
        <v>0</v>
      </c>
      <c r="M221" s="85" t="n">
        <v>0</v>
      </c>
    </row>
    <row r="222" customFormat="false" ht="9" hidden="false" customHeight="true" outlineLevel="0" collapsed="false">
      <c r="A222" s="86" t="s">
        <v>323</v>
      </c>
      <c r="B222" s="86"/>
      <c r="C222" s="86"/>
      <c r="D222" s="86"/>
      <c r="E222" s="84" t="n">
        <f aca="false">SUM(F222+G222+H222+I222+J222+K222+L222+M222+'4.3b'!E222+'4.3b'!F222+'4.3b'!G222+'4.3b'!H222+'4.3b'!I222+'4.3b'!J222+'4.3b'!K222)</f>
        <v>48</v>
      </c>
      <c r="F222" s="85" t="n">
        <v>6</v>
      </c>
      <c r="G222" s="85" t="n">
        <v>7</v>
      </c>
      <c r="H222" s="85" t="n">
        <v>24</v>
      </c>
      <c r="I222" s="85" t="n">
        <v>7</v>
      </c>
      <c r="J222" s="85" t="n">
        <v>3</v>
      </c>
      <c r="K222" s="85" t="n">
        <v>0</v>
      </c>
      <c r="L222" s="85" t="n">
        <v>1</v>
      </c>
      <c r="M222" s="85" t="n">
        <v>0</v>
      </c>
    </row>
    <row r="223" customFormat="false" ht="9" hidden="false" customHeight="true" outlineLevel="0" collapsed="false">
      <c r="A223" s="86" t="s">
        <v>324</v>
      </c>
      <c r="B223" s="86"/>
      <c r="C223" s="86"/>
      <c r="D223" s="86"/>
      <c r="E223" s="84" t="n">
        <f aca="false">SUM(F223+G223+H223+I223+J223+K223+L223+M223+'4.3b'!E223+'4.3b'!F223+'4.3b'!G223+'4.3b'!H223+'4.3b'!I223+'4.3b'!J223+'4.3b'!K223)</f>
        <v>90</v>
      </c>
      <c r="F223" s="85" t="n">
        <v>67</v>
      </c>
      <c r="G223" s="85" t="n">
        <v>1</v>
      </c>
      <c r="H223" s="85" t="n">
        <v>11</v>
      </c>
      <c r="I223" s="85" t="n">
        <v>9</v>
      </c>
      <c r="J223" s="85" t="n">
        <v>2</v>
      </c>
      <c r="K223" s="85" t="n">
        <v>0</v>
      </c>
      <c r="L223" s="85" t="n">
        <v>0</v>
      </c>
      <c r="M223" s="85" t="n">
        <v>0</v>
      </c>
    </row>
    <row r="224" customFormat="false" ht="9" hidden="false" customHeight="true" outlineLevel="0" collapsed="false">
      <c r="A224" s="86" t="s">
        <v>325</v>
      </c>
      <c r="B224" s="86"/>
      <c r="C224" s="86"/>
      <c r="D224" s="86"/>
      <c r="E224" s="84" t="n">
        <f aca="false">SUM(F224+G224+H224+I224+J224+K224+L224+M224+'4.3b'!E224+'4.3b'!F224+'4.3b'!G224+'4.3b'!H224+'4.3b'!I224+'4.3b'!J224+'4.3b'!K224)</f>
        <v>4</v>
      </c>
      <c r="F224" s="85" t="n">
        <v>3</v>
      </c>
      <c r="G224" s="85" t="n">
        <v>0</v>
      </c>
      <c r="H224" s="85" t="n">
        <v>0</v>
      </c>
      <c r="I224" s="85" t="n">
        <v>0</v>
      </c>
      <c r="J224" s="85" t="n">
        <v>0</v>
      </c>
      <c r="K224" s="85" t="n">
        <v>0</v>
      </c>
      <c r="L224" s="85" t="n">
        <v>0</v>
      </c>
      <c r="M224" s="85" t="n">
        <v>0</v>
      </c>
    </row>
    <row r="225" customFormat="false" ht="9" hidden="false" customHeight="true" outlineLevel="0" collapsed="false">
      <c r="A225" s="86" t="s">
        <v>326</v>
      </c>
      <c r="B225" s="86"/>
      <c r="C225" s="86"/>
      <c r="D225" s="86"/>
      <c r="E225" s="84" t="n">
        <f aca="false">SUM(F225+G225+H225+I225+J225+K225+L225+M225+'4.3b'!E225+'4.3b'!F225+'4.3b'!G225+'4.3b'!H225+'4.3b'!I225+'4.3b'!J225+'4.3b'!K225)</f>
        <v>4</v>
      </c>
      <c r="F225" s="85" t="n">
        <v>1</v>
      </c>
      <c r="G225" s="85" t="n">
        <v>1</v>
      </c>
      <c r="H225" s="85" t="n">
        <v>1</v>
      </c>
      <c r="I225" s="85" t="n">
        <v>0</v>
      </c>
      <c r="J225" s="85" t="n">
        <v>0</v>
      </c>
      <c r="K225" s="85" t="n">
        <v>0</v>
      </c>
      <c r="L225" s="85" t="n">
        <v>1</v>
      </c>
      <c r="M225" s="85" t="n">
        <v>0</v>
      </c>
    </row>
    <row r="226" customFormat="false" ht="9" hidden="false" customHeight="true" outlineLevel="0" collapsed="false">
      <c r="A226" s="83" t="s">
        <v>327</v>
      </c>
      <c r="B226" s="83"/>
      <c r="C226" s="83"/>
      <c r="D226" s="83"/>
      <c r="E226" s="84" t="n">
        <f aca="false">SUM(F226+G226+H226+I226+J226+K226+L226+M226+'4.3b'!E226+'4.3b'!F226+'4.3b'!G226+'4.3b'!H226+'4.3b'!I226+'4.3b'!J226+'4.3b'!K226)</f>
        <v>22</v>
      </c>
      <c r="F226" s="85" t="n">
        <v>11</v>
      </c>
      <c r="G226" s="85" t="n">
        <v>5</v>
      </c>
      <c r="H226" s="85" t="n">
        <v>5</v>
      </c>
      <c r="I226" s="85" t="n">
        <v>0</v>
      </c>
      <c r="J226" s="85" t="n">
        <v>1</v>
      </c>
      <c r="K226" s="85" t="n">
        <v>0</v>
      </c>
      <c r="L226" s="85" t="n">
        <v>0</v>
      </c>
      <c r="M226" s="85" t="n">
        <v>0</v>
      </c>
    </row>
    <row r="227" customFormat="false" ht="9" hidden="false" customHeight="true" outlineLevel="0" collapsed="false">
      <c r="A227" s="83" t="s">
        <v>328</v>
      </c>
      <c r="B227" s="83"/>
      <c r="C227" s="83"/>
      <c r="D227" s="83"/>
      <c r="E227" s="84" t="n">
        <f aca="false">SUM(F227+G227+H227+I227+J227+K227+L227+M227+'4.3b'!E227+'4.3b'!F227+'4.3b'!G227+'4.3b'!H227+'4.3b'!I227+'4.3b'!J227+'4.3b'!K227)</f>
        <v>54</v>
      </c>
      <c r="F227" s="85" t="n">
        <v>9</v>
      </c>
      <c r="G227" s="85" t="n">
        <v>5</v>
      </c>
      <c r="H227" s="85" t="n">
        <v>33</v>
      </c>
      <c r="I227" s="85" t="n">
        <v>4</v>
      </c>
      <c r="J227" s="85" t="n">
        <v>0</v>
      </c>
      <c r="K227" s="85" t="n">
        <v>0</v>
      </c>
      <c r="L227" s="85" t="n">
        <v>3</v>
      </c>
      <c r="M227" s="85" t="n">
        <v>0</v>
      </c>
    </row>
    <row r="228" customFormat="false" ht="18" hidden="false" customHeight="true" outlineLevel="0" collapsed="false">
      <c r="A228" s="58"/>
      <c r="B228" s="58"/>
      <c r="C228" s="58"/>
      <c r="D228" s="58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9" hidden="false" customHeight="true" outlineLevel="0" collapsed="false">
      <c r="A229" s="33"/>
      <c r="B229" s="33"/>
      <c r="C229" s="33"/>
      <c r="D229" s="33"/>
      <c r="H229" s="33"/>
      <c r="I229" s="33"/>
      <c r="J229" s="33"/>
      <c r="K229" s="33"/>
      <c r="L229" s="33"/>
      <c r="M229" s="33"/>
    </row>
    <row r="230" customFormat="false" ht="9" hidden="true" customHeight="true" outlineLevel="0" collapsed="false">
      <c r="A230" s="33" t="s">
        <v>55</v>
      </c>
      <c r="B230" s="33"/>
      <c r="C230" s="33"/>
      <c r="D230" s="33"/>
      <c r="H230" s="33"/>
      <c r="I230" s="33"/>
      <c r="J230" s="33"/>
      <c r="K230" s="33"/>
      <c r="L230" s="33"/>
      <c r="M230" s="33"/>
    </row>
  </sheetData>
  <mergeCells count="223">
    <mergeCell ref="A1:K1"/>
    <mergeCell ref="A2:K2"/>
    <mergeCell ref="A3:K3"/>
    <mergeCell ref="A6:D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19.2"/>
    <col collapsed="false" customWidth="true" hidden="false" outlineLevel="0" max="5" min="5" style="10" width="12.99"/>
    <col collapsed="false" customWidth="true" hidden="false" outlineLevel="0" max="6" min="6" style="10" width="15.19"/>
    <col collapsed="false" customWidth="true" hidden="false" outlineLevel="0" max="7" min="7" style="10" width="15.39"/>
    <col collapsed="false" customWidth="true" hidden="false" outlineLevel="0" max="11" min="8" style="9" width="15.39"/>
    <col collapsed="false" customWidth="false" hidden="true" outlineLevel="0" max="257" min="1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3" t="s">
        <v>104</v>
      </c>
      <c r="B1" s="13"/>
      <c r="C1" s="13"/>
      <c r="D1" s="13"/>
      <c r="E1" s="13"/>
      <c r="F1" s="13"/>
      <c r="G1" s="13"/>
      <c r="H1" s="13"/>
      <c r="I1" s="13"/>
      <c r="K1" s="12" t="s">
        <v>105</v>
      </c>
      <c r="L1" s="9" t="s">
        <v>55</v>
      </c>
    </row>
    <row r="2" customFormat="false" ht="12" hidden="false" customHeight="true" outlineLevel="0" collapsed="false">
      <c r="A2" s="13" t="s">
        <v>106</v>
      </c>
      <c r="B2" s="13"/>
      <c r="C2" s="13"/>
      <c r="D2" s="13"/>
      <c r="E2" s="13"/>
      <c r="F2" s="13"/>
      <c r="G2" s="13"/>
      <c r="H2" s="13"/>
      <c r="I2" s="13"/>
      <c r="K2" s="12" t="s">
        <v>329</v>
      </c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13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17"/>
      <c r="H4" s="17"/>
      <c r="I4" s="17"/>
      <c r="J4" s="22"/>
      <c r="K4" s="22"/>
    </row>
    <row r="5" customFormat="false" ht="2.1" hidden="false" customHeight="true" outlineLevel="0" collapsed="false"/>
    <row r="6" customFormat="false" ht="36" hidden="false" customHeight="true" outlineLevel="0" collapsed="false">
      <c r="A6" s="18" t="s">
        <v>60</v>
      </c>
      <c r="B6" s="18"/>
      <c r="C6" s="18"/>
      <c r="D6" s="18"/>
      <c r="E6" s="19" t="s">
        <v>330</v>
      </c>
      <c r="F6" s="20" t="s">
        <v>331</v>
      </c>
      <c r="G6" s="20" t="s">
        <v>332</v>
      </c>
      <c r="H6" s="19" t="s">
        <v>333</v>
      </c>
      <c r="I6" s="19" t="s">
        <v>334</v>
      </c>
      <c r="J6" s="19" t="s">
        <v>335</v>
      </c>
      <c r="K6" s="19" t="s">
        <v>336</v>
      </c>
    </row>
    <row r="7" customFormat="false" ht="2.1" hidden="false" customHeight="true" outlineLevel="0" collapsed="false">
      <c r="A7" s="21"/>
      <c r="B7" s="21"/>
      <c r="C7" s="21"/>
      <c r="D7" s="21"/>
      <c r="E7" s="22"/>
      <c r="F7" s="22"/>
      <c r="G7" s="22"/>
      <c r="H7" s="22"/>
      <c r="I7" s="22"/>
      <c r="J7" s="22"/>
      <c r="K7" s="22"/>
    </row>
    <row r="8" customFormat="false" ht="9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</row>
    <row r="9" customFormat="false" ht="9" hidden="false" customHeight="true" outlineLevel="0" collapsed="false">
      <c r="A9" s="80"/>
      <c r="B9" s="80"/>
      <c r="C9" s="80"/>
      <c r="D9" s="80"/>
      <c r="E9" s="81"/>
      <c r="F9" s="81"/>
      <c r="G9" s="81"/>
      <c r="H9" s="81"/>
      <c r="I9" s="81"/>
      <c r="J9" s="81"/>
      <c r="K9" s="81"/>
    </row>
    <row r="10" customFormat="false" ht="9" hidden="false" customHeight="true" outlineLevel="0" collapsed="false">
      <c r="A10" s="23" t="s">
        <v>64</v>
      </c>
      <c r="B10" s="23"/>
      <c r="C10" s="23"/>
      <c r="D10" s="23"/>
      <c r="E10" s="82" t="n">
        <f aca="false">SUM(E11:E227)</f>
        <v>18</v>
      </c>
      <c r="F10" s="82" t="n">
        <f aca="false">SUM(F11:F227)</f>
        <v>9</v>
      </c>
      <c r="G10" s="82" t="n">
        <f aca="false">SUM(G11:G227)</f>
        <v>14</v>
      </c>
      <c r="H10" s="82" t="n">
        <f aca="false">SUM(H11:H227)</f>
        <v>6</v>
      </c>
      <c r="I10" s="82" t="n">
        <f aca="false">SUM(I11:I227)</f>
        <v>1</v>
      </c>
      <c r="J10" s="82" t="n">
        <f aca="false">SUM(J11:J227)</f>
        <v>0</v>
      </c>
      <c r="K10" s="82" t="n">
        <f aca="false">SUM(K11:K227)</f>
        <v>1</v>
      </c>
    </row>
    <row r="11" customFormat="false" ht="27" hidden="false" customHeight="true" outlineLevel="0" collapsed="false">
      <c r="A11" s="83" t="s">
        <v>116</v>
      </c>
      <c r="B11" s="83"/>
      <c r="C11" s="83"/>
      <c r="D11" s="83"/>
      <c r="E11" s="9" t="n">
        <v>0</v>
      </c>
      <c r="F11" s="9" t="n">
        <v>1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</row>
    <row r="12" customFormat="false" ht="9" hidden="false" customHeight="true" outlineLevel="0" collapsed="false">
      <c r="A12" s="83" t="s">
        <v>117</v>
      </c>
      <c r="B12" s="83"/>
      <c r="C12" s="83"/>
      <c r="D12" s="83"/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</row>
    <row r="13" customFormat="false" ht="9" hidden="false" customHeight="true" outlineLevel="0" collapsed="false">
      <c r="A13" s="83" t="s">
        <v>118</v>
      </c>
      <c r="B13" s="83"/>
      <c r="C13" s="83"/>
      <c r="D13" s="83"/>
      <c r="E13" s="9" t="n">
        <v>0</v>
      </c>
      <c r="F13" s="9" t="n">
        <v>1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</row>
    <row r="14" customFormat="false" ht="9" hidden="false" customHeight="true" outlineLevel="0" collapsed="false">
      <c r="A14" s="86" t="s">
        <v>119</v>
      </c>
      <c r="B14" s="86"/>
      <c r="C14" s="86"/>
      <c r="D14" s="86"/>
      <c r="E14" s="9" t="n">
        <v>0</v>
      </c>
      <c r="F14" s="9" t="n">
        <v>0</v>
      </c>
      <c r="G14" s="9" t="n">
        <v>1</v>
      </c>
      <c r="H14" s="9" t="n">
        <v>0</v>
      </c>
      <c r="I14" s="9" t="n">
        <v>0</v>
      </c>
      <c r="J14" s="9" t="n">
        <v>0</v>
      </c>
      <c r="K14" s="9" t="n">
        <v>0</v>
      </c>
    </row>
    <row r="15" customFormat="false" ht="9" hidden="false" customHeight="true" outlineLevel="0" collapsed="false">
      <c r="A15" s="86" t="s">
        <v>120</v>
      </c>
      <c r="B15" s="86"/>
      <c r="C15" s="86"/>
      <c r="D15" s="86"/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</row>
    <row r="16" customFormat="false" ht="9" hidden="false" customHeight="true" outlineLevel="0" collapsed="false">
      <c r="A16" s="86" t="s">
        <v>121</v>
      </c>
      <c r="B16" s="86"/>
      <c r="C16" s="86"/>
      <c r="D16" s="86"/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</row>
    <row r="17" customFormat="false" ht="9" hidden="false" customHeight="true" outlineLevel="0" collapsed="false">
      <c r="A17" s="86" t="s">
        <v>122</v>
      </c>
      <c r="B17" s="86"/>
      <c r="C17" s="86"/>
      <c r="D17" s="86"/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</row>
    <row r="18" customFormat="false" ht="9" hidden="false" customHeight="true" outlineLevel="0" collapsed="false">
      <c r="A18" s="86" t="s">
        <v>123</v>
      </c>
      <c r="B18" s="86"/>
      <c r="C18" s="86"/>
      <c r="D18" s="86"/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</row>
    <row r="19" customFormat="false" ht="9" hidden="false" customHeight="true" outlineLevel="0" collapsed="false">
      <c r="A19" s="86" t="s">
        <v>124</v>
      </c>
      <c r="B19" s="86"/>
      <c r="C19" s="86"/>
      <c r="D19" s="86"/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</row>
    <row r="20" customFormat="false" ht="9" hidden="false" customHeight="true" outlineLevel="0" collapsed="false">
      <c r="A20" s="86" t="s">
        <v>125</v>
      </c>
      <c r="B20" s="86"/>
      <c r="C20" s="86"/>
      <c r="D20" s="86"/>
      <c r="E20" s="9" t="n">
        <v>0</v>
      </c>
      <c r="F20" s="9" t="n">
        <v>0</v>
      </c>
      <c r="G20" s="9" t="n">
        <v>1</v>
      </c>
      <c r="H20" s="9" t="n">
        <v>0</v>
      </c>
      <c r="I20" s="9" t="n">
        <v>0</v>
      </c>
      <c r="J20" s="9" t="n">
        <v>0</v>
      </c>
      <c r="K20" s="9" t="n">
        <v>0</v>
      </c>
    </row>
    <row r="21" customFormat="false" ht="9" hidden="false" customHeight="true" outlineLevel="0" collapsed="false">
      <c r="A21" s="86" t="s">
        <v>126</v>
      </c>
      <c r="B21" s="86"/>
      <c r="C21" s="86"/>
      <c r="D21" s="86"/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</row>
    <row r="22" customFormat="false" ht="9" hidden="false" customHeight="true" outlineLevel="0" collapsed="false">
      <c r="A22" s="86" t="s">
        <v>127</v>
      </c>
      <c r="B22" s="86"/>
      <c r="C22" s="86"/>
      <c r="D22" s="86"/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</row>
    <row r="23" customFormat="false" ht="9" hidden="false" customHeight="true" outlineLevel="0" collapsed="false">
      <c r="A23" s="86" t="s">
        <v>128</v>
      </c>
      <c r="B23" s="86"/>
      <c r="C23" s="86"/>
      <c r="D23" s="86"/>
      <c r="E23" s="9" t="n">
        <v>0</v>
      </c>
      <c r="F23" s="9" t="n">
        <v>1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</row>
    <row r="24" customFormat="false" ht="9" hidden="false" customHeight="true" outlineLevel="0" collapsed="false">
      <c r="A24" s="86" t="s">
        <v>129</v>
      </c>
      <c r="B24" s="86"/>
      <c r="C24" s="86"/>
      <c r="D24" s="86"/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</row>
    <row r="25" customFormat="false" ht="9" hidden="false" customHeight="true" outlineLevel="0" collapsed="false">
      <c r="A25" s="86" t="s">
        <v>130</v>
      </c>
      <c r="B25" s="86"/>
      <c r="C25" s="86"/>
      <c r="D25" s="86"/>
      <c r="E25" s="9" t="n">
        <v>1</v>
      </c>
      <c r="F25" s="9" t="n">
        <v>0</v>
      </c>
      <c r="G25" s="9" t="n">
        <v>0</v>
      </c>
      <c r="H25" s="9" t="n">
        <v>1</v>
      </c>
      <c r="I25" s="9" t="n">
        <v>0</v>
      </c>
      <c r="J25" s="9" t="n">
        <v>0</v>
      </c>
      <c r="K25" s="9" t="n">
        <v>0</v>
      </c>
    </row>
    <row r="26" customFormat="false" ht="9" hidden="false" customHeight="true" outlineLevel="0" collapsed="false">
      <c r="A26" s="86" t="s">
        <v>131</v>
      </c>
      <c r="B26" s="86"/>
      <c r="C26" s="86"/>
      <c r="D26" s="86"/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</row>
    <row r="27" customFormat="false" ht="9" hidden="false" customHeight="true" outlineLevel="0" collapsed="false">
      <c r="A27" s="86" t="s">
        <v>132</v>
      </c>
      <c r="B27" s="86"/>
      <c r="C27" s="86"/>
      <c r="D27" s="86"/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</row>
    <row r="28" customFormat="false" ht="9" hidden="false" customHeight="true" outlineLevel="0" collapsed="false">
      <c r="A28" s="86" t="s">
        <v>133</v>
      </c>
      <c r="B28" s="86"/>
      <c r="C28" s="86"/>
      <c r="D28" s="86"/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</row>
    <row r="29" customFormat="false" ht="9" hidden="false" customHeight="true" outlineLevel="0" collapsed="false">
      <c r="A29" s="86" t="s">
        <v>134</v>
      </c>
      <c r="B29" s="86"/>
      <c r="C29" s="86"/>
      <c r="D29" s="86"/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</row>
    <row r="30" customFormat="false" ht="9" hidden="false" customHeight="true" outlineLevel="0" collapsed="false">
      <c r="A30" s="86" t="s">
        <v>135</v>
      </c>
      <c r="B30" s="86"/>
      <c r="C30" s="86"/>
      <c r="D30" s="86"/>
      <c r="E30" s="9" t="n">
        <v>0</v>
      </c>
      <c r="F30" s="9" t="n">
        <v>0</v>
      </c>
      <c r="G30" s="9" t="n">
        <v>0</v>
      </c>
      <c r="H30" s="9" t="n">
        <v>1</v>
      </c>
      <c r="I30" s="9" t="n">
        <v>0</v>
      </c>
      <c r="J30" s="9" t="n">
        <v>0</v>
      </c>
      <c r="K30" s="9" t="n">
        <v>0</v>
      </c>
    </row>
    <row r="31" customFormat="false" ht="9" hidden="false" customHeight="true" outlineLevel="0" collapsed="false">
      <c r="A31" s="86" t="s">
        <v>136</v>
      </c>
      <c r="B31" s="86"/>
      <c r="C31" s="86"/>
      <c r="D31" s="86"/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</row>
    <row r="32" customFormat="false" ht="9" hidden="false" customHeight="true" outlineLevel="0" collapsed="false">
      <c r="A32" s="86" t="s">
        <v>137</v>
      </c>
      <c r="B32" s="86"/>
      <c r="C32" s="86"/>
      <c r="D32" s="86"/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</row>
    <row r="33" customFormat="false" ht="9" hidden="false" customHeight="true" outlineLevel="0" collapsed="false">
      <c r="A33" s="86" t="s">
        <v>138</v>
      </c>
      <c r="B33" s="86"/>
      <c r="C33" s="86"/>
      <c r="D33" s="86"/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</row>
    <row r="34" customFormat="false" ht="9" hidden="false" customHeight="true" outlineLevel="0" collapsed="false">
      <c r="A34" s="86" t="s">
        <v>139</v>
      </c>
      <c r="B34" s="86"/>
      <c r="C34" s="86"/>
      <c r="D34" s="86"/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</row>
    <row r="35" customFormat="false" ht="9" hidden="false" customHeight="true" outlineLevel="0" collapsed="false">
      <c r="A35" s="86" t="s">
        <v>140</v>
      </c>
      <c r="B35" s="86"/>
      <c r="C35" s="86"/>
      <c r="D35" s="86"/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</row>
    <row r="36" customFormat="false" ht="9" hidden="false" customHeight="true" outlineLevel="0" collapsed="false">
      <c r="A36" s="86" t="s">
        <v>141</v>
      </c>
      <c r="B36" s="86"/>
      <c r="C36" s="86"/>
      <c r="D36" s="86"/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</row>
    <row r="37" customFormat="false" ht="9" hidden="false" customHeight="true" outlineLevel="0" collapsed="false">
      <c r="A37" s="86" t="s">
        <v>142</v>
      </c>
      <c r="B37" s="86"/>
      <c r="C37" s="86"/>
      <c r="D37" s="86"/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</row>
    <row r="38" customFormat="false" ht="9" hidden="false" customHeight="true" outlineLevel="0" collapsed="false">
      <c r="A38" s="86" t="s">
        <v>143</v>
      </c>
      <c r="B38" s="86"/>
      <c r="C38" s="86"/>
      <c r="D38" s="86"/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</row>
    <row r="39" customFormat="false" ht="9" hidden="false" customHeight="true" outlineLevel="0" collapsed="false">
      <c r="A39" s="86" t="s">
        <v>144</v>
      </c>
      <c r="B39" s="86"/>
      <c r="C39" s="86"/>
      <c r="D39" s="86"/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</row>
    <row r="40" customFormat="false" ht="9" hidden="false" customHeight="true" outlineLevel="0" collapsed="false">
      <c r="A40" s="86" t="s">
        <v>145</v>
      </c>
      <c r="B40" s="86"/>
      <c r="C40" s="86"/>
      <c r="D40" s="86"/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</row>
    <row r="41" customFormat="false" ht="9" hidden="false" customHeight="true" outlineLevel="0" collapsed="false">
      <c r="A41" s="86" t="s">
        <v>146</v>
      </c>
      <c r="B41" s="86"/>
      <c r="C41" s="86"/>
      <c r="D41" s="86"/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</row>
    <row r="42" customFormat="false" ht="9" hidden="false" customHeight="true" outlineLevel="0" collapsed="false">
      <c r="A42" s="86" t="s">
        <v>147</v>
      </c>
      <c r="B42" s="86"/>
      <c r="C42" s="86"/>
      <c r="D42" s="86"/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</row>
    <row r="43" customFormat="false" ht="9" hidden="false" customHeight="true" outlineLevel="0" collapsed="false">
      <c r="A43" s="86" t="s">
        <v>148</v>
      </c>
      <c r="B43" s="86"/>
      <c r="C43" s="86"/>
      <c r="D43" s="86"/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</row>
    <row r="44" customFormat="false" ht="9" hidden="false" customHeight="true" outlineLevel="0" collapsed="false">
      <c r="A44" s="86" t="s">
        <v>149</v>
      </c>
      <c r="B44" s="86"/>
      <c r="C44" s="86"/>
      <c r="D44" s="86"/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</row>
    <row r="45" customFormat="false" ht="9" hidden="false" customHeight="true" outlineLevel="0" collapsed="false">
      <c r="A45" s="86" t="s">
        <v>150</v>
      </c>
      <c r="B45" s="86"/>
      <c r="C45" s="86"/>
      <c r="D45" s="86"/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</row>
    <row r="46" customFormat="false" ht="9" hidden="false" customHeight="true" outlineLevel="0" collapsed="false">
      <c r="A46" s="86" t="s">
        <v>151</v>
      </c>
      <c r="B46" s="86"/>
      <c r="C46" s="86"/>
      <c r="D46" s="86"/>
      <c r="E46" s="9" t="n">
        <v>2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</row>
    <row r="47" customFormat="false" ht="9" hidden="false" customHeight="true" outlineLevel="0" collapsed="false">
      <c r="A47" s="86" t="s">
        <v>152</v>
      </c>
      <c r="B47" s="86"/>
      <c r="C47" s="86"/>
      <c r="D47" s="86"/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</row>
    <row r="48" customFormat="false" ht="9" hidden="false" customHeight="true" outlineLevel="0" collapsed="false">
      <c r="A48" s="86" t="s">
        <v>153</v>
      </c>
      <c r="B48" s="86"/>
      <c r="C48" s="86"/>
      <c r="D48" s="86"/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</row>
    <row r="49" customFormat="false" ht="9" hidden="false" customHeight="true" outlineLevel="0" collapsed="false">
      <c r="A49" s="86" t="s">
        <v>154</v>
      </c>
      <c r="B49" s="86"/>
      <c r="C49" s="86"/>
      <c r="D49" s="86"/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</row>
    <row r="50" customFormat="false" ht="9" hidden="false" customHeight="true" outlineLevel="0" collapsed="false">
      <c r="A50" s="86" t="s">
        <v>155</v>
      </c>
      <c r="B50" s="86"/>
      <c r="C50" s="86"/>
      <c r="D50" s="86"/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</row>
    <row r="51" customFormat="false" ht="9" hidden="false" customHeight="true" outlineLevel="0" collapsed="false">
      <c r="A51" s="86" t="s">
        <v>156</v>
      </c>
      <c r="B51" s="86"/>
      <c r="C51" s="86"/>
      <c r="D51" s="86"/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</row>
    <row r="52" customFormat="false" ht="9" hidden="false" customHeight="true" outlineLevel="0" collapsed="false">
      <c r="A52" s="86" t="s">
        <v>157</v>
      </c>
      <c r="B52" s="86"/>
      <c r="C52" s="86"/>
      <c r="D52" s="86"/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</row>
    <row r="53" customFormat="false" ht="9" hidden="false" customHeight="true" outlineLevel="0" collapsed="false">
      <c r="A53" s="86" t="s">
        <v>65</v>
      </c>
      <c r="B53" s="86"/>
      <c r="C53" s="86"/>
      <c r="D53" s="86"/>
      <c r="E53" s="9" t="n">
        <v>0</v>
      </c>
      <c r="F53" s="9" t="n">
        <v>0</v>
      </c>
      <c r="G53" s="9" t="n">
        <v>2</v>
      </c>
      <c r="H53" s="9" t="n">
        <v>0</v>
      </c>
      <c r="I53" s="9" t="n">
        <v>0</v>
      </c>
      <c r="J53" s="9" t="n">
        <v>0</v>
      </c>
      <c r="K53" s="9" t="n">
        <v>0</v>
      </c>
    </row>
    <row r="54" customFormat="false" ht="9" hidden="false" customHeight="true" outlineLevel="0" collapsed="false">
      <c r="A54" s="86" t="s">
        <v>158</v>
      </c>
      <c r="B54" s="86"/>
      <c r="C54" s="86"/>
      <c r="D54" s="86"/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</row>
    <row r="55" customFormat="false" ht="9" hidden="false" customHeight="true" outlineLevel="0" collapsed="false">
      <c r="A55" s="86" t="s">
        <v>159</v>
      </c>
      <c r="B55" s="86"/>
      <c r="C55" s="86"/>
      <c r="D55" s="86"/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</row>
    <row r="56" customFormat="false" ht="9" hidden="false" customHeight="true" outlineLevel="0" collapsed="false">
      <c r="A56" s="86" t="s">
        <v>160</v>
      </c>
      <c r="B56" s="86"/>
      <c r="C56" s="86"/>
      <c r="D56" s="86"/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</row>
    <row r="57" customFormat="false" ht="9" hidden="false" customHeight="true" outlineLevel="0" collapsed="false">
      <c r="A57" s="86" t="s">
        <v>161</v>
      </c>
      <c r="B57" s="86"/>
      <c r="C57" s="86"/>
      <c r="D57" s="86"/>
      <c r="E57" s="9" t="n">
        <v>0</v>
      </c>
      <c r="F57" s="9" t="n">
        <v>0</v>
      </c>
      <c r="G57" s="9" t="n">
        <v>1</v>
      </c>
      <c r="H57" s="9" t="n">
        <v>0</v>
      </c>
      <c r="I57" s="9" t="n">
        <v>0</v>
      </c>
      <c r="J57" s="9" t="n">
        <v>0</v>
      </c>
      <c r="K57" s="9" t="n">
        <v>0</v>
      </c>
    </row>
    <row r="58" customFormat="false" ht="9" hidden="false" customHeight="true" outlineLevel="0" collapsed="false">
      <c r="A58" s="86" t="s">
        <v>162</v>
      </c>
      <c r="B58" s="86"/>
      <c r="C58" s="86"/>
      <c r="D58" s="86"/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</row>
    <row r="59" customFormat="false" ht="9" hidden="false" customHeight="true" outlineLevel="0" collapsed="false">
      <c r="A59" s="86" t="s">
        <v>163</v>
      </c>
      <c r="B59" s="86"/>
      <c r="C59" s="86"/>
      <c r="D59" s="86"/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</row>
    <row r="60" customFormat="false" ht="9" hidden="false" customHeight="true" outlineLevel="0" collapsed="false">
      <c r="A60" s="86" t="s">
        <v>164</v>
      </c>
      <c r="B60" s="86"/>
      <c r="C60" s="86"/>
      <c r="D60" s="86"/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</row>
    <row r="61" customFormat="false" ht="9" hidden="false" customHeight="true" outlineLevel="0" collapsed="false">
      <c r="A61" s="86" t="s">
        <v>165</v>
      </c>
      <c r="B61" s="86"/>
      <c r="C61" s="86"/>
      <c r="D61" s="86"/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</row>
    <row r="62" customFormat="false" ht="9" hidden="false" customHeight="true" outlineLevel="0" collapsed="false">
      <c r="A62" s="86" t="s">
        <v>166</v>
      </c>
      <c r="B62" s="86"/>
      <c r="C62" s="86"/>
      <c r="D62" s="86"/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</row>
    <row r="63" customFormat="false" ht="9" hidden="false" customHeight="true" outlineLevel="0" collapsed="false">
      <c r="A63" s="86" t="s">
        <v>167</v>
      </c>
      <c r="B63" s="86"/>
      <c r="C63" s="86"/>
      <c r="D63" s="86"/>
      <c r="E63" s="9" t="n">
        <v>1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</row>
    <row r="64" customFormat="false" ht="9" hidden="false" customHeight="true" outlineLevel="0" collapsed="false">
      <c r="A64" s="86" t="s">
        <v>168</v>
      </c>
      <c r="B64" s="86"/>
      <c r="C64" s="86"/>
      <c r="D64" s="86"/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</row>
    <row r="65" customFormat="false" ht="9" hidden="false" customHeight="true" outlineLevel="0" collapsed="false">
      <c r="A65" s="86" t="s">
        <v>169</v>
      </c>
      <c r="B65" s="86"/>
      <c r="C65" s="86"/>
      <c r="D65" s="86"/>
      <c r="E65" s="9" t="n">
        <v>0</v>
      </c>
      <c r="F65" s="9" t="n">
        <v>1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</row>
    <row r="66" customFormat="false" ht="9" hidden="false" customHeight="true" outlineLevel="0" collapsed="false">
      <c r="A66" s="86" t="s">
        <v>170</v>
      </c>
      <c r="B66" s="86"/>
      <c r="C66" s="86"/>
      <c r="D66" s="86"/>
      <c r="E66" s="9" t="n">
        <v>1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</row>
    <row r="67" customFormat="false" ht="9" hidden="false" customHeight="true" outlineLevel="0" collapsed="false">
      <c r="A67" s="86" t="s">
        <v>171</v>
      </c>
      <c r="B67" s="86"/>
      <c r="C67" s="86"/>
      <c r="D67" s="86"/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</row>
    <row r="68" customFormat="false" ht="9" hidden="false" customHeight="true" outlineLevel="0" collapsed="false">
      <c r="A68" s="86" t="s">
        <v>172</v>
      </c>
      <c r="B68" s="86"/>
      <c r="C68" s="86"/>
      <c r="D68" s="86"/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</row>
    <row r="69" customFormat="false" ht="9" hidden="false" customHeight="true" outlineLevel="0" collapsed="false">
      <c r="A69" s="86" t="s">
        <v>173</v>
      </c>
      <c r="B69" s="86"/>
      <c r="C69" s="86"/>
      <c r="D69" s="86"/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</row>
    <row r="70" customFormat="false" ht="9" hidden="false" customHeight="true" outlineLevel="0" collapsed="false">
      <c r="A70" s="86" t="s">
        <v>174</v>
      </c>
      <c r="B70" s="86"/>
      <c r="C70" s="86"/>
      <c r="D70" s="86"/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</row>
    <row r="71" customFormat="false" ht="9" hidden="false" customHeight="true" outlineLevel="0" collapsed="false">
      <c r="A71" s="86" t="s">
        <v>175</v>
      </c>
      <c r="B71" s="86"/>
      <c r="C71" s="86"/>
      <c r="D71" s="86"/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</row>
    <row r="72" customFormat="false" ht="9" hidden="false" customHeight="true" outlineLevel="0" collapsed="false">
      <c r="A72" s="86" t="s">
        <v>176</v>
      </c>
      <c r="B72" s="86"/>
      <c r="C72" s="86"/>
      <c r="D72" s="86"/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</row>
    <row r="73" customFormat="false" ht="9" hidden="false" customHeight="true" outlineLevel="0" collapsed="false">
      <c r="A73" s="86" t="s">
        <v>177</v>
      </c>
      <c r="B73" s="86"/>
      <c r="C73" s="86"/>
      <c r="D73" s="86"/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</row>
    <row r="74" customFormat="false" ht="9" hidden="false" customHeight="true" outlineLevel="0" collapsed="false">
      <c r="A74" s="86" t="s">
        <v>178</v>
      </c>
      <c r="B74" s="86"/>
      <c r="C74" s="86"/>
      <c r="D74" s="86"/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</row>
    <row r="75" customFormat="false" ht="9" hidden="false" customHeight="true" outlineLevel="0" collapsed="false">
      <c r="A75" s="86" t="s">
        <v>179</v>
      </c>
      <c r="B75" s="86"/>
      <c r="C75" s="86"/>
      <c r="D75" s="86"/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</row>
    <row r="76" customFormat="false" ht="9" hidden="false" customHeight="true" outlineLevel="0" collapsed="false">
      <c r="A76" s="86" t="s">
        <v>180</v>
      </c>
      <c r="B76" s="86"/>
      <c r="C76" s="86"/>
      <c r="D76" s="86"/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</row>
    <row r="77" customFormat="false" ht="9" hidden="false" customHeight="true" outlineLevel="0" collapsed="false">
      <c r="A77" s="86" t="s">
        <v>181</v>
      </c>
      <c r="B77" s="86"/>
      <c r="C77" s="86"/>
      <c r="D77" s="86"/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</row>
    <row r="78" customFormat="false" ht="9" hidden="false" customHeight="true" outlineLevel="0" collapsed="false">
      <c r="A78" s="86" t="s">
        <v>182</v>
      </c>
      <c r="B78" s="86"/>
      <c r="C78" s="86"/>
      <c r="D78" s="86"/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</row>
    <row r="79" customFormat="false" ht="9" hidden="false" customHeight="true" outlineLevel="0" collapsed="false">
      <c r="A79" s="86" t="s">
        <v>183</v>
      </c>
      <c r="B79" s="86"/>
      <c r="C79" s="86"/>
      <c r="D79" s="86"/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</row>
    <row r="80" customFormat="false" ht="9" hidden="false" customHeight="true" outlineLevel="0" collapsed="false">
      <c r="A80" s="86" t="s">
        <v>184</v>
      </c>
      <c r="B80" s="86"/>
      <c r="C80" s="86"/>
      <c r="D80" s="86"/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</row>
    <row r="81" customFormat="false" ht="9" hidden="false" customHeight="true" outlineLevel="0" collapsed="false">
      <c r="A81" s="86" t="s">
        <v>185</v>
      </c>
      <c r="B81" s="86"/>
      <c r="C81" s="86"/>
      <c r="D81" s="86"/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</row>
    <row r="82" customFormat="false" ht="9" hidden="false" customHeight="true" outlineLevel="0" collapsed="false">
      <c r="A82" s="86" t="s">
        <v>186</v>
      </c>
      <c r="B82" s="86"/>
      <c r="C82" s="86"/>
      <c r="D82" s="86"/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</row>
    <row r="83" customFormat="false" ht="9" hidden="false" customHeight="true" outlineLevel="0" collapsed="false">
      <c r="A83" s="86" t="s">
        <v>187</v>
      </c>
      <c r="B83" s="86"/>
      <c r="C83" s="86"/>
      <c r="D83" s="86"/>
      <c r="E83" s="9" t="n">
        <v>0</v>
      </c>
      <c r="F83" s="9" t="n">
        <v>0</v>
      </c>
      <c r="G83" s="9" t="n">
        <v>0</v>
      </c>
      <c r="H83" s="9" t="n">
        <v>1</v>
      </c>
      <c r="I83" s="9" t="n">
        <v>0</v>
      </c>
      <c r="J83" s="9" t="n">
        <v>0</v>
      </c>
      <c r="K83" s="9" t="n">
        <v>0</v>
      </c>
    </row>
    <row r="84" customFormat="false" ht="9" hidden="false" customHeight="true" outlineLevel="0" collapsed="false">
      <c r="A84" s="86" t="s">
        <v>188</v>
      </c>
      <c r="B84" s="86"/>
      <c r="C84" s="86"/>
      <c r="D84" s="86"/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</row>
    <row r="85" customFormat="false" ht="9" hidden="false" customHeight="true" outlineLevel="0" collapsed="false">
      <c r="A85" s="86" t="s">
        <v>189</v>
      </c>
      <c r="B85" s="86"/>
      <c r="C85" s="86"/>
      <c r="D85" s="86"/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</row>
    <row r="86" customFormat="false" ht="9" hidden="false" customHeight="true" outlineLevel="0" collapsed="false">
      <c r="A86" s="86" t="s">
        <v>190</v>
      </c>
      <c r="B86" s="86"/>
      <c r="C86" s="86"/>
      <c r="D86" s="86"/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</row>
    <row r="87" customFormat="false" ht="9" hidden="false" customHeight="true" outlineLevel="0" collapsed="false">
      <c r="A87" s="86" t="s">
        <v>191</v>
      </c>
      <c r="B87" s="86"/>
      <c r="C87" s="86"/>
      <c r="D87" s="86"/>
      <c r="E87" s="9" t="n">
        <v>0</v>
      </c>
      <c r="F87" s="9" t="n">
        <v>1</v>
      </c>
      <c r="G87" s="9" t="n">
        <v>1</v>
      </c>
      <c r="H87" s="9" t="n">
        <v>0</v>
      </c>
      <c r="I87" s="9" t="n">
        <v>0</v>
      </c>
      <c r="J87" s="9" t="n">
        <v>0</v>
      </c>
      <c r="K87" s="9" t="n">
        <v>0</v>
      </c>
    </row>
    <row r="88" customFormat="false" ht="9" hidden="false" customHeight="true" outlineLevel="0" collapsed="false">
      <c r="A88" s="86" t="s">
        <v>192</v>
      </c>
      <c r="B88" s="86"/>
      <c r="C88" s="86"/>
      <c r="D88" s="86"/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</row>
    <row r="89" customFormat="false" ht="9" hidden="false" customHeight="true" outlineLevel="0" collapsed="false">
      <c r="A89" s="86" t="s">
        <v>193</v>
      </c>
      <c r="B89" s="86"/>
      <c r="C89" s="86"/>
      <c r="D89" s="86"/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</row>
    <row r="90" customFormat="false" ht="9" hidden="false" customHeight="true" outlineLevel="0" collapsed="false">
      <c r="A90" s="86" t="s">
        <v>194</v>
      </c>
      <c r="B90" s="86"/>
      <c r="C90" s="86"/>
      <c r="D90" s="86"/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</row>
    <row r="91" customFormat="false" ht="9" hidden="false" customHeight="true" outlineLevel="0" collapsed="false">
      <c r="A91" s="86" t="s">
        <v>195</v>
      </c>
      <c r="B91" s="86"/>
      <c r="C91" s="86"/>
      <c r="D91" s="86"/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</row>
    <row r="92" customFormat="false" ht="9" hidden="false" customHeight="true" outlineLevel="0" collapsed="false">
      <c r="A92" s="86" t="s">
        <v>196</v>
      </c>
      <c r="B92" s="86"/>
      <c r="C92" s="86"/>
      <c r="D92" s="86"/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</row>
    <row r="93" customFormat="false" ht="9" hidden="false" customHeight="true" outlineLevel="0" collapsed="false">
      <c r="A93" s="86" t="s">
        <v>197</v>
      </c>
      <c r="B93" s="86"/>
      <c r="C93" s="86"/>
      <c r="D93" s="86"/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</row>
    <row r="94" customFormat="false" ht="9" hidden="false" customHeight="true" outlineLevel="0" collapsed="false">
      <c r="A94" s="86" t="s">
        <v>198</v>
      </c>
      <c r="B94" s="86"/>
      <c r="C94" s="86"/>
      <c r="D94" s="86"/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</row>
    <row r="95" customFormat="false" ht="9" hidden="false" customHeight="true" outlineLevel="0" collapsed="false">
      <c r="A95" s="86" t="s">
        <v>199</v>
      </c>
      <c r="B95" s="86"/>
      <c r="C95" s="86"/>
      <c r="D95" s="86"/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</row>
    <row r="96" customFormat="false" ht="9" hidden="false" customHeight="true" outlineLevel="0" collapsed="false">
      <c r="A96" s="86" t="s">
        <v>200</v>
      </c>
      <c r="B96" s="86"/>
      <c r="C96" s="86"/>
      <c r="D96" s="86"/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</row>
    <row r="97" customFormat="false" ht="9" hidden="false" customHeight="true" outlineLevel="0" collapsed="false">
      <c r="A97" s="86" t="s">
        <v>201</v>
      </c>
      <c r="B97" s="86"/>
      <c r="C97" s="86"/>
      <c r="D97" s="86"/>
      <c r="E97" s="9" t="n">
        <v>0</v>
      </c>
      <c r="F97" s="9" t="n">
        <v>0</v>
      </c>
      <c r="G97" s="9" t="n">
        <v>1</v>
      </c>
      <c r="H97" s="9" t="n">
        <v>0</v>
      </c>
      <c r="I97" s="9" t="n">
        <v>0</v>
      </c>
      <c r="J97" s="9" t="n">
        <v>0</v>
      </c>
      <c r="K97" s="9" t="n">
        <v>0</v>
      </c>
    </row>
    <row r="98" customFormat="false" ht="9" hidden="false" customHeight="true" outlineLevel="0" collapsed="false">
      <c r="A98" s="86" t="s">
        <v>202</v>
      </c>
      <c r="B98" s="86"/>
      <c r="C98" s="86"/>
      <c r="D98" s="86"/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</row>
    <row r="99" customFormat="false" ht="9" hidden="false" customHeight="true" outlineLevel="0" collapsed="false">
      <c r="A99" s="86" t="s">
        <v>203</v>
      </c>
      <c r="B99" s="86"/>
      <c r="C99" s="86"/>
      <c r="D99" s="86"/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</row>
    <row r="100" customFormat="false" ht="9" hidden="false" customHeight="true" outlineLevel="0" collapsed="false">
      <c r="A100" s="86" t="s">
        <v>204</v>
      </c>
      <c r="B100" s="86"/>
      <c r="C100" s="86"/>
      <c r="D100" s="86"/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</row>
    <row r="101" customFormat="false" ht="9" hidden="false" customHeight="true" outlineLevel="0" collapsed="false">
      <c r="A101" s="86" t="s">
        <v>205</v>
      </c>
      <c r="B101" s="86"/>
      <c r="C101" s="86"/>
      <c r="D101" s="86"/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</row>
    <row r="102" customFormat="false" ht="9" hidden="false" customHeight="true" outlineLevel="0" collapsed="false">
      <c r="A102" s="86" t="s">
        <v>206</v>
      </c>
      <c r="B102" s="86"/>
      <c r="C102" s="86"/>
      <c r="D102" s="86"/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</row>
    <row r="103" customFormat="false" ht="9" hidden="false" customHeight="true" outlineLevel="0" collapsed="false">
      <c r="A103" s="86" t="s">
        <v>207</v>
      </c>
      <c r="B103" s="86"/>
      <c r="C103" s="86"/>
      <c r="D103" s="86"/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</row>
    <row r="104" customFormat="false" ht="9" hidden="false" customHeight="true" outlineLevel="0" collapsed="false">
      <c r="A104" s="86" t="s">
        <v>208</v>
      </c>
      <c r="B104" s="86"/>
      <c r="C104" s="86"/>
      <c r="D104" s="86"/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</row>
    <row r="105" customFormat="false" ht="9" hidden="false" customHeight="true" outlineLevel="0" collapsed="false">
      <c r="A105" s="86" t="s">
        <v>209</v>
      </c>
      <c r="B105" s="86"/>
      <c r="C105" s="86"/>
      <c r="D105" s="86"/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</row>
    <row r="106" customFormat="false" ht="9" hidden="false" customHeight="true" outlineLevel="0" collapsed="false">
      <c r="A106" s="86" t="s">
        <v>210</v>
      </c>
      <c r="B106" s="86"/>
      <c r="C106" s="86"/>
      <c r="D106" s="86"/>
      <c r="E106" s="9" t="n">
        <v>1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</row>
    <row r="107" customFormat="false" ht="18" hidden="false" customHeight="true" outlineLevel="0" collapsed="false">
      <c r="A107" s="86" t="s">
        <v>211</v>
      </c>
      <c r="B107" s="86"/>
      <c r="C107" s="86"/>
      <c r="D107" s="86"/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</row>
    <row r="108" customFormat="false" ht="9" hidden="false" customHeight="true" outlineLevel="0" collapsed="false">
      <c r="A108" s="86" t="s">
        <v>212</v>
      </c>
      <c r="B108" s="86"/>
      <c r="C108" s="86"/>
      <c r="D108" s="86"/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</row>
    <row r="109" customFormat="false" ht="9" hidden="false" customHeight="true" outlineLevel="0" collapsed="false">
      <c r="A109" s="86" t="s">
        <v>213</v>
      </c>
      <c r="B109" s="86"/>
      <c r="C109" s="86"/>
      <c r="D109" s="86"/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</row>
    <row r="110" customFormat="false" ht="9" hidden="false" customHeight="true" outlineLevel="0" collapsed="false">
      <c r="A110" s="86" t="s">
        <v>214</v>
      </c>
      <c r="B110" s="86"/>
      <c r="C110" s="86"/>
      <c r="D110" s="86"/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</row>
    <row r="111" customFormat="false" ht="9" hidden="false" customHeight="true" outlineLevel="0" collapsed="false">
      <c r="A111" s="86" t="s">
        <v>215</v>
      </c>
      <c r="B111" s="86"/>
      <c r="C111" s="86"/>
      <c r="D111" s="86"/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</row>
    <row r="112" customFormat="false" ht="9" hidden="false" customHeight="true" outlineLevel="0" collapsed="false">
      <c r="A112" s="86" t="s">
        <v>216</v>
      </c>
      <c r="B112" s="86"/>
      <c r="C112" s="86"/>
      <c r="D112" s="86"/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</row>
    <row r="113" customFormat="false" ht="9" hidden="false" customHeight="true" outlineLevel="0" collapsed="false">
      <c r="A113" s="86" t="s">
        <v>217</v>
      </c>
      <c r="B113" s="86"/>
      <c r="C113" s="86"/>
      <c r="D113" s="86"/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</row>
    <row r="114" customFormat="false" ht="9" hidden="false" customHeight="true" outlineLevel="0" collapsed="false">
      <c r="A114" s="86" t="s">
        <v>218</v>
      </c>
      <c r="B114" s="86"/>
      <c r="C114" s="86"/>
      <c r="D114" s="86"/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</row>
    <row r="115" customFormat="false" ht="9" hidden="false" customHeight="true" outlineLevel="0" collapsed="false">
      <c r="A115" s="86" t="s">
        <v>219</v>
      </c>
      <c r="B115" s="86"/>
      <c r="C115" s="86"/>
      <c r="D115" s="86"/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</row>
    <row r="116" customFormat="false" ht="9" hidden="false" customHeight="true" outlineLevel="0" collapsed="false">
      <c r="A116" s="86" t="s">
        <v>220</v>
      </c>
      <c r="B116" s="86"/>
      <c r="C116" s="86"/>
      <c r="D116" s="86"/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</row>
    <row r="117" customFormat="false" ht="9" hidden="false" customHeight="true" outlineLevel="0" collapsed="false">
      <c r="A117" s="86" t="s">
        <v>221</v>
      </c>
      <c r="B117" s="86"/>
      <c r="C117" s="86"/>
      <c r="D117" s="86"/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</row>
    <row r="118" customFormat="false" ht="9" hidden="false" customHeight="true" outlineLevel="0" collapsed="false">
      <c r="A118" s="86" t="s">
        <v>222</v>
      </c>
      <c r="B118" s="86"/>
      <c r="C118" s="86"/>
      <c r="D118" s="86"/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</row>
    <row r="119" customFormat="false" ht="9" hidden="false" customHeight="true" outlineLevel="0" collapsed="false">
      <c r="A119" s="86" t="s">
        <v>223</v>
      </c>
      <c r="B119" s="86"/>
      <c r="C119" s="86"/>
      <c r="D119" s="86"/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</row>
    <row r="120" customFormat="false" ht="9" hidden="false" customHeight="true" outlineLevel="0" collapsed="false">
      <c r="A120" s="86" t="s">
        <v>224</v>
      </c>
      <c r="B120" s="86"/>
      <c r="C120" s="86"/>
      <c r="D120" s="86"/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</row>
    <row r="121" customFormat="false" ht="9" hidden="false" customHeight="true" outlineLevel="0" collapsed="false">
      <c r="A121" s="86" t="s">
        <v>225</v>
      </c>
      <c r="B121" s="86"/>
      <c r="C121" s="86"/>
      <c r="D121" s="86"/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</row>
    <row r="122" customFormat="false" ht="9" hidden="false" customHeight="true" outlineLevel="0" collapsed="false">
      <c r="A122" s="86" t="s">
        <v>226</v>
      </c>
      <c r="B122" s="86"/>
      <c r="C122" s="86"/>
      <c r="D122" s="86"/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</row>
    <row r="123" customFormat="false" ht="9" hidden="false" customHeight="true" outlineLevel="0" collapsed="false">
      <c r="A123" s="86" t="s">
        <v>227</v>
      </c>
      <c r="B123" s="86"/>
      <c r="C123" s="86"/>
      <c r="D123" s="86"/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</row>
    <row r="124" customFormat="false" ht="9" hidden="false" customHeight="true" outlineLevel="0" collapsed="false">
      <c r="A124" s="86" t="s">
        <v>228</v>
      </c>
      <c r="B124" s="86"/>
      <c r="C124" s="86"/>
      <c r="D124" s="86"/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</row>
    <row r="125" customFormat="false" ht="9" hidden="false" customHeight="true" outlineLevel="0" collapsed="false">
      <c r="A125" s="86" t="s">
        <v>66</v>
      </c>
      <c r="B125" s="86"/>
      <c r="C125" s="86"/>
      <c r="D125" s="86"/>
      <c r="E125" s="9" t="n">
        <v>2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1</v>
      </c>
    </row>
    <row r="126" customFormat="false" ht="9" hidden="false" customHeight="true" outlineLevel="0" collapsed="false">
      <c r="A126" s="86" t="s">
        <v>229</v>
      </c>
      <c r="B126" s="86"/>
      <c r="C126" s="86"/>
      <c r="D126" s="86"/>
      <c r="E126" s="9" t="n">
        <v>0</v>
      </c>
      <c r="F126" s="9" t="n">
        <v>1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</row>
    <row r="127" customFormat="false" ht="9" hidden="false" customHeight="true" outlineLevel="0" collapsed="false">
      <c r="A127" s="86" t="s">
        <v>230</v>
      </c>
      <c r="B127" s="86"/>
      <c r="C127" s="86"/>
      <c r="D127" s="86"/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</row>
    <row r="128" customFormat="false" ht="9" hidden="false" customHeight="true" outlineLevel="0" collapsed="false">
      <c r="A128" s="86" t="s">
        <v>231</v>
      </c>
      <c r="B128" s="86"/>
      <c r="C128" s="86"/>
      <c r="D128" s="86"/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</row>
    <row r="129" customFormat="false" ht="9" hidden="false" customHeight="true" outlineLevel="0" collapsed="false">
      <c r="A129" s="86" t="s">
        <v>232</v>
      </c>
      <c r="B129" s="86"/>
      <c r="C129" s="86"/>
      <c r="D129" s="86"/>
      <c r="E129" s="9" t="n">
        <v>0</v>
      </c>
      <c r="F129" s="9" t="n">
        <v>1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</row>
    <row r="130" customFormat="false" ht="9" hidden="false" customHeight="true" outlineLevel="0" collapsed="false">
      <c r="A130" s="86" t="s">
        <v>67</v>
      </c>
      <c r="B130" s="86"/>
      <c r="C130" s="86"/>
      <c r="D130" s="86"/>
      <c r="E130" s="9" t="n">
        <v>0</v>
      </c>
      <c r="F130" s="9" t="n">
        <v>0</v>
      </c>
      <c r="G130" s="9" t="n">
        <v>2</v>
      </c>
      <c r="H130" s="9" t="n">
        <v>0</v>
      </c>
      <c r="I130" s="9" t="n">
        <v>0</v>
      </c>
      <c r="J130" s="9" t="n">
        <v>0</v>
      </c>
      <c r="K130" s="9" t="n">
        <v>0</v>
      </c>
    </row>
    <row r="131" customFormat="false" ht="9" hidden="false" customHeight="true" outlineLevel="0" collapsed="false">
      <c r="A131" s="86" t="s">
        <v>233</v>
      </c>
      <c r="B131" s="86"/>
      <c r="C131" s="86"/>
      <c r="D131" s="86"/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</row>
    <row r="132" customFormat="false" ht="18" hidden="false" customHeight="true" outlineLevel="0" collapsed="false">
      <c r="A132" s="86" t="s">
        <v>234</v>
      </c>
      <c r="B132" s="86"/>
      <c r="C132" s="86"/>
      <c r="D132" s="86"/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</row>
    <row r="133" customFormat="false" ht="9" hidden="false" customHeight="true" outlineLevel="0" collapsed="false">
      <c r="A133" s="86" t="s">
        <v>235</v>
      </c>
      <c r="B133" s="86"/>
      <c r="C133" s="86"/>
      <c r="D133" s="86"/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</row>
    <row r="134" customFormat="false" ht="9" hidden="false" customHeight="true" outlineLevel="0" collapsed="false">
      <c r="A134" s="86" t="s">
        <v>236</v>
      </c>
      <c r="B134" s="86"/>
      <c r="C134" s="86"/>
      <c r="D134" s="86"/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</row>
    <row r="135" customFormat="false" ht="9" hidden="false" customHeight="true" outlineLevel="0" collapsed="false">
      <c r="A135" s="86" t="s">
        <v>237</v>
      </c>
      <c r="B135" s="86"/>
      <c r="C135" s="86"/>
      <c r="D135" s="86"/>
      <c r="E135" s="9" t="n">
        <v>1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</row>
    <row r="136" customFormat="false" ht="9" hidden="false" customHeight="true" outlineLevel="0" collapsed="false">
      <c r="A136" s="86" t="s">
        <v>238</v>
      </c>
      <c r="B136" s="86"/>
      <c r="C136" s="86"/>
      <c r="D136" s="86"/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</row>
    <row r="137" customFormat="false" ht="9" hidden="false" customHeight="true" outlineLevel="0" collapsed="false">
      <c r="A137" s="86" t="s">
        <v>239</v>
      </c>
      <c r="B137" s="86"/>
      <c r="C137" s="86"/>
      <c r="D137" s="86"/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</row>
    <row r="138" customFormat="false" ht="9" hidden="false" customHeight="true" outlineLevel="0" collapsed="false">
      <c r="A138" s="86" t="s">
        <v>240</v>
      </c>
      <c r="B138" s="86"/>
      <c r="C138" s="86"/>
      <c r="D138" s="86"/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</row>
    <row r="139" customFormat="false" ht="9" hidden="false" customHeight="true" outlineLevel="0" collapsed="false">
      <c r="A139" s="86" t="s">
        <v>241</v>
      </c>
      <c r="B139" s="86"/>
      <c r="C139" s="86"/>
      <c r="D139" s="86"/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</row>
    <row r="140" customFormat="false" ht="9" hidden="false" customHeight="true" outlineLevel="0" collapsed="false">
      <c r="A140" s="86" t="s">
        <v>242</v>
      </c>
      <c r="B140" s="86"/>
      <c r="C140" s="86"/>
      <c r="D140" s="86"/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</row>
    <row r="141" customFormat="false" ht="9" hidden="false" customHeight="true" outlineLevel="0" collapsed="false">
      <c r="A141" s="86" t="s">
        <v>243</v>
      </c>
      <c r="B141" s="86"/>
      <c r="C141" s="86"/>
      <c r="D141" s="86"/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</row>
    <row r="142" customFormat="false" ht="9" hidden="false" customHeight="true" outlineLevel="0" collapsed="false">
      <c r="A142" s="86" t="s">
        <v>244</v>
      </c>
      <c r="B142" s="86"/>
      <c r="C142" s="86"/>
      <c r="D142" s="86"/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</row>
    <row r="143" customFormat="false" ht="9" hidden="false" customHeight="true" outlineLevel="0" collapsed="false">
      <c r="A143" s="86" t="s">
        <v>245</v>
      </c>
      <c r="B143" s="86"/>
      <c r="C143" s="86"/>
      <c r="D143" s="86"/>
      <c r="E143" s="9" t="n">
        <v>1</v>
      </c>
      <c r="F143" s="9" t="n">
        <v>0</v>
      </c>
      <c r="G143" s="9" t="n">
        <v>1</v>
      </c>
      <c r="H143" s="9" t="n">
        <v>1</v>
      </c>
      <c r="I143" s="9" t="n">
        <v>0</v>
      </c>
      <c r="J143" s="9" t="n">
        <v>0</v>
      </c>
      <c r="K143" s="9" t="n">
        <v>0</v>
      </c>
    </row>
    <row r="144" customFormat="false" ht="9" hidden="false" customHeight="true" outlineLevel="0" collapsed="false">
      <c r="A144" s="86" t="s">
        <v>246</v>
      </c>
      <c r="B144" s="86"/>
      <c r="C144" s="86"/>
      <c r="D144" s="86"/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</row>
    <row r="145" customFormat="false" ht="9" hidden="false" customHeight="true" outlineLevel="0" collapsed="false">
      <c r="A145" s="86" t="s">
        <v>247</v>
      </c>
      <c r="B145" s="86"/>
      <c r="C145" s="86"/>
      <c r="D145" s="86"/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</row>
    <row r="146" customFormat="false" ht="9" hidden="false" customHeight="true" outlineLevel="0" collapsed="false">
      <c r="A146" s="86" t="s">
        <v>248</v>
      </c>
      <c r="B146" s="86"/>
      <c r="C146" s="86"/>
      <c r="D146" s="86"/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</row>
    <row r="147" customFormat="false" ht="9" hidden="false" customHeight="true" outlineLevel="0" collapsed="false">
      <c r="A147" s="86" t="s">
        <v>249</v>
      </c>
      <c r="B147" s="86"/>
      <c r="C147" s="86"/>
      <c r="D147" s="86"/>
      <c r="E147" s="9" t="n">
        <v>1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</row>
    <row r="148" customFormat="false" ht="9" hidden="false" customHeight="true" outlineLevel="0" collapsed="false">
      <c r="A148" s="86" t="s">
        <v>250</v>
      </c>
      <c r="B148" s="86"/>
      <c r="C148" s="86"/>
      <c r="D148" s="86"/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</row>
    <row r="149" customFormat="false" ht="18" hidden="false" customHeight="true" outlineLevel="0" collapsed="false">
      <c r="A149" s="86" t="s">
        <v>251</v>
      </c>
      <c r="B149" s="86"/>
      <c r="C149" s="86"/>
      <c r="D149" s="86"/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</row>
    <row r="150" customFormat="false" ht="9" hidden="false" customHeight="true" outlineLevel="0" collapsed="false">
      <c r="A150" s="86" t="s">
        <v>252</v>
      </c>
      <c r="B150" s="86"/>
      <c r="C150" s="86"/>
      <c r="D150" s="86"/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</row>
    <row r="151" customFormat="false" ht="9" hidden="false" customHeight="true" outlineLevel="0" collapsed="false">
      <c r="A151" s="86" t="s">
        <v>68</v>
      </c>
      <c r="B151" s="86"/>
      <c r="C151" s="86"/>
      <c r="D151" s="86"/>
      <c r="E151" s="9" t="n">
        <v>0</v>
      </c>
      <c r="F151" s="9" t="n">
        <v>1</v>
      </c>
      <c r="G151" s="9" t="n">
        <v>0</v>
      </c>
      <c r="H151" s="9" t="n">
        <v>1</v>
      </c>
      <c r="I151" s="9" t="n">
        <v>0</v>
      </c>
      <c r="J151" s="9" t="n">
        <v>0</v>
      </c>
      <c r="K151" s="9" t="n">
        <v>0</v>
      </c>
    </row>
    <row r="152" customFormat="false" ht="9" hidden="false" customHeight="true" outlineLevel="0" collapsed="false">
      <c r="A152" s="86" t="s">
        <v>253</v>
      </c>
      <c r="B152" s="86"/>
      <c r="C152" s="86"/>
      <c r="D152" s="86"/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</row>
    <row r="153" customFormat="false" ht="9" hidden="false" customHeight="true" outlineLevel="0" collapsed="false">
      <c r="A153" s="86" t="s">
        <v>254</v>
      </c>
      <c r="B153" s="86"/>
      <c r="C153" s="86"/>
      <c r="D153" s="86"/>
      <c r="E153" s="9" t="n">
        <v>0</v>
      </c>
      <c r="F153" s="9" t="n">
        <v>1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</row>
    <row r="154" customFormat="false" ht="9" hidden="false" customHeight="true" outlineLevel="0" collapsed="false">
      <c r="A154" s="86" t="s">
        <v>255</v>
      </c>
      <c r="B154" s="86"/>
      <c r="C154" s="86"/>
      <c r="D154" s="86"/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</row>
    <row r="155" customFormat="false" ht="9" hidden="false" customHeight="true" outlineLevel="0" collapsed="false">
      <c r="A155" s="86" t="s">
        <v>256</v>
      </c>
      <c r="B155" s="86"/>
      <c r="C155" s="86"/>
      <c r="D155" s="86"/>
      <c r="E155" s="9" t="n">
        <v>1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</row>
    <row r="156" customFormat="false" ht="9" hidden="false" customHeight="true" outlineLevel="0" collapsed="false">
      <c r="A156" s="86" t="s">
        <v>257</v>
      </c>
      <c r="B156" s="86"/>
      <c r="C156" s="86"/>
      <c r="D156" s="86"/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</row>
    <row r="157" customFormat="false" ht="18" hidden="false" customHeight="true" outlineLevel="0" collapsed="false">
      <c r="A157" s="86" t="s">
        <v>258</v>
      </c>
      <c r="B157" s="86"/>
      <c r="C157" s="86"/>
      <c r="D157" s="86"/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</row>
    <row r="158" customFormat="false" ht="9" hidden="false" customHeight="true" outlineLevel="0" collapsed="false">
      <c r="A158" s="86" t="s">
        <v>259</v>
      </c>
      <c r="B158" s="86"/>
      <c r="C158" s="86"/>
      <c r="D158" s="86"/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</row>
    <row r="159" customFormat="false" ht="9" hidden="false" customHeight="true" outlineLevel="0" collapsed="false">
      <c r="A159" s="86" t="s">
        <v>260</v>
      </c>
      <c r="B159" s="86"/>
      <c r="C159" s="86"/>
      <c r="D159" s="86"/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</row>
    <row r="160" customFormat="false" ht="9" hidden="false" customHeight="true" outlineLevel="0" collapsed="false">
      <c r="A160" s="86" t="s">
        <v>261</v>
      </c>
      <c r="B160" s="86"/>
      <c r="C160" s="86"/>
      <c r="D160" s="86"/>
      <c r="E160" s="9" t="n">
        <v>1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</row>
    <row r="161" customFormat="false" ht="9" hidden="false" customHeight="true" outlineLevel="0" collapsed="false">
      <c r="A161" s="86" t="s">
        <v>262</v>
      </c>
      <c r="B161" s="86"/>
      <c r="C161" s="86"/>
      <c r="D161" s="86"/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</row>
    <row r="162" customFormat="false" ht="9" hidden="false" customHeight="true" outlineLevel="0" collapsed="false">
      <c r="A162" s="86" t="s">
        <v>263</v>
      </c>
      <c r="B162" s="86"/>
      <c r="C162" s="86"/>
      <c r="D162" s="86"/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</row>
    <row r="163" customFormat="false" ht="9" hidden="false" customHeight="true" outlineLevel="0" collapsed="false">
      <c r="A163" s="86" t="s">
        <v>264</v>
      </c>
      <c r="B163" s="86"/>
      <c r="C163" s="86"/>
      <c r="D163" s="86"/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</row>
    <row r="164" customFormat="false" ht="9" hidden="false" customHeight="true" outlineLevel="0" collapsed="false">
      <c r="A164" s="86" t="s">
        <v>265</v>
      </c>
      <c r="B164" s="86"/>
      <c r="C164" s="86"/>
      <c r="D164" s="86"/>
      <c r="E164" s="9" t="n">
        <v>0</v>
      </c>
      <c r="F164" s="9" t="n">
        <v>0</v>
      </c>
      <c r="G164" s="9" t="n">
        <v>1</v>
      </c>
      <c r="H164" s="9" t="n">
        <v>0</v>
      </c>
      <c r="I164" s="9" t="n">
        <v>0</v>
      </c>
      <c r="J164" s="9" t="n">
        <v>0</v>
      </c>
      <c r="K164" s="9" t="n">
        <v>0</v>
      </c>
    </row>
    <row r="165" customFormat="false" ht="9" hidden="false" customHeight="true" outlineLevel="0" collapsed="false">
      <c r="A165" s="86" t="s">
        <v>266</v>
      </c>
      <c r="B165" s="86"/>
      <c r="C165" s="86"/>
      <c r="D165" s="86"/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</row>
    <row r="166" customFormat="false" ht="9" hidden="false" customHeight="true" outlineLevel="0" collapsed="false">
      <c r="A166" s="86" t="s">
        <v>267</v>
      </c>
      <c r="B166" s="86"/>
      <c r="C166" s="86"/>
      <c r="D166" s="86"/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1</v>
      </c>
      <c r="J166" s="9" t="n">
        <v>0</v>
      </c>
      <c r="K166" s="9" t="n">
        <v>0</v>
      </c>
    </row>
    <row r="167" customFormat="false" ht="9" hidden="false" customHeight="true" outlineLevel="0" collapsed="false">
      <c r="A167" s="86" t="s">
        <v>268</v>
      </c>
      <c r="B167" s="86"/>
      <c r="C167" s="86"/>
      <c r="D167" s="86"/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</row>
    <row r="168" customFormat="false" ht="9" hidden="false" customHeight="true" outlineLevel="0" collapsed="false">
      <c r="A168" s="86" t="s">
        <v>269</v>
      </c>
      <c r="B168" s="86"/>
      <c r="C168" s="86"/>
      <c r="D168" s="86"/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</row>
    <row r="169" customFormat="false" ht="9" hidden="false" customHeight="true" outlineLevel="0" collapsed="false">
      <c r="A169" s="86" t="s">
        <v>270</v>
      </c>
      <c r="B169" s="86"/>
      <c r="C169" s="86"/>
      <c r="D169" s="86"/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</row>
    <row r="170" customFormat="false" ht="9" hidden="false" customHeight="true" outlineLevel="0" collapsed="false">
      <c r="A170" s="86" t="s">
        <v>271</v>
      </c>
      <c r="B170" s="86"/>
      <c r="C170" s="86"/>
      <c r="D170" s="86"/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</row>
    <row r="171" customFormat="false" ht="9" hidden="false" customHeight="true" outlineLevel="0" collapsed="false">
      <c r="A171" s="86" t="s">
        <v>272</v>
      </c>
      <c r="B171" s="86"/>
      <c r="C171" s="86"/>
      <c r="D171" s="86"/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</row>
    <row r="172" customFormat="false" ht="9" hidden="false" customHeight="true" outlineLevel="0" collapsed="false">
      <c r="A172" s="86" t="s">
        <v>273</v>
      </c>
      <c r="B172" s="86"/>
      <c r="C172" s="86"/>
      <c r="D172" s="86"/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</row>
    <row r="173" customFormat="false" ht="9" hidden="false" customHeight="true" outlineLevel="0" collapsed="false">
      <c r="A173" s="86" t="s">
        <v>274</v>
      </c>
      <c r="B173" s="86"/>
      <c r="C173" s="86"/>
      <c r="D173" s="86"/>
      <c r="E173" s="9" t="n">
        <v>1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</row>
    <row r="174" customFormat="false" ht="9" hidden="false" customHeight="true" outlineLevel="0" collapsed="false">
      <c r="A174" s="86" t="s">
        <v>275</v>
      </c>
      <c r="B174" s="86"/>
      <c r="C174" s="86"/>
      <c r="D174" s="86"/>
      <c r="E174" s="9" t="n">
        <v>0</v>
      </c>
      <c r="F174" s="9" t="n">
        <v>0</v>
      </c>
      <c r="G174" s="9" t="n">
        <v>1</v>
      </c>
      <c r="H174" s="9" t="n">
        <v>0</v>
      </c>
      <c r="I174" s="9" t="n">
        <v>0</v>
      </c>
      <c r="J174" s="9" t="n">
        <v>0</v>
      </c>
      <c r="K174" s="9" t="n">
        <v>0</v>
      </c>
    </row>
    <row r="175" customFormat="false" ht="9" hidden="false" customHeight="true" outlineLevel="0" collapsed="false">
      <c r="A175" s="86" t="s">
        <v>276</v>
      </c>
      <c r="B175" s="86"/>
      <c r="C175" s="86"/>
      <c r="D175" s="86"/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</row>
    <row r="176" customFormat="false" ht="9" hidden="false" customHeight="true" outlineLevel="0" collapsed="false">
      <c r="A176" s="86" t="s">
        <v>277</v>
      </c>
      <c r="B176" s="86"/>
      <c r="C176" s="86"/>
      <c r="D176" s="86"/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</row>
    <row r="177" customFormat="false" ht="9" hidden="false" customHeight="true" outlineLevel="0" collapsed="false">
      <c r="A177" s="86" t="s">
        <v>278</v>
      </c>
      <c r="B177" s="86"/>
      <c r="C177" s="86"/>
      <c r="D177" s="86"/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</row>
    <row r="178" customFormat="false" ht="9" hidden="false" customHeight="true" outlineLevel="0" collapsed="false">
      <c r="A178" s="86" t="s">
        <v>279</v>
      </c>
      <c r="B178" s="86"/>
      <c r="C178" s="86"/>
      <c r="D178" s="86"/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</row>
    <row r="179" customFormat="false" ht="9" hidden="false" customHeight="true" outlineLevel="0" collapsed="false">
      <c r="A179" s="86" t="s">
        <v>280</v>
      </c>
      <c r="B179" s="86"/>
      <c r="C179" s="86"/>
      <c r="D179" s="86"/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</row>
    <row r="180" customFormat="false" ht="9" hidden="false" customHeight="true" outlineLevel="0" collapsed="false">
      <c r="A180" s="86" t="s">
        <v>281</v>
      </c>
      <c r="B180" s="86"/>
      <c r="C180" s="86"/>
      <c r="D180" s="86"/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</row>
    <row r="181" customFormat="false" ht="18" hidden="false" customHeight="true" outlineLevel="0" collapsed="false">
      <c r="A181" s="86" t="s">
        <v>282</v>
      </c>
      <c r="B181" s="86"/>
      <c r="C181" s="86"/>
      <c r="D181" s="86"/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</row>
    <row r="182" customFormat="false" ht="9" hidden="false" customHeight="true" outlineLevel="0" collapsed="false">
      <c r="A182" s="86" t="s">
        <v>283</v>
      </c>
      <c r="B182" s="86"/>
      <c r="C182" s="86"/>
      <c r="D182" s="86"/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</row>
    <row r="183" customFormat="false" ht="9" hidden="false" customHeight="true" outlineLevel="0" collapsed="false">
      <c r="A183" s="86" t="s">
        <v>284</v>
      </c>
      <c r="B183" s="86"/>
      <c r="C183" s="86"/>
      <c r="D183" s="86"/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</row>
    <row r="184" customFormat="false" ht="9" hidden="false" customHeight="true" outlineLevel="0" collapsed="false">
      <c r="A184" s="86" t="s">
        <v>285</v>
      </c>
      <c r="B184" s="86"/>
      <c r="C184" s="86"/>
      <c r="D184" s="86"/>
      <c r="E184" s="9" t="n">
        <v>0</v>
      </c>
      <c r="F184" s="9" t="n">
        <v>0</v>
      </c>
      <c r="G184" s="9" t="n">
        <v>0</v>
      </c>
      <c r="H184" s="9" t="n">
        <v>1</v>
      </c>
      <c r="I184" s="9" t="n">
        <v>0</v>
      </c>
      <c r="J184" s="9" t="n">
        <v>0</v>
      </c>
      <c r="K184" s="9" t="n">
        <v>0</v>
      </c>
    </row>
    <row r="185" customFormat="false" ht="9" hidden="false" customHeight="true" outlineLevel="0" collapsed="false">
      <c r="A185" s="86" t="s">
        <v>286</v>
      </c>
      <c r="B185" s="86"/>
      <c r="C185" s="86"/>
      <c r="D185" s="86"/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</row>
    <row r="186" customFormat="false" ht="9" hidden="false" customHeight="true" outlineLevel="0" collapsed="false">
      <c r="A186" s="86" t="s">
        <v>287</v>
      </c>
      <c r="B186" s="86"/>
      <c r="C186" s="86"/>
      <c r="D186" s="86"/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</row>
    <row r="187" customFormat="false" ht="18" hidden="false" customHeight="true" outlineLevel="0" collapsed="false">
      <c r="A187" s="86" t="s">
        <v>288</v>
      </c>
      <c r="B187" s="86"/>
      <c r="C187" s="86"/>
      <c r="D187" s="86"/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</row>
    <row r="188" customFormat="false" ht="9" hidden="false" customHeight="true" outlineLevel="0" collapsed="false">
      <c r="A188" s="86" t="s">
        <v>289</v>
      </c>
      <c r="B188" s="86"/>
      <c r="C188" s="86"/>
      <c r="D188" s="86"/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</row>
    <row r="189" customFormat="false" ht="9" hidden="false" customHeight="true" outlineLevel="0" collapsed="false">
      <c r="A189" s="86" t="s">
        <v>290</v>
      </c>
      <c r="B189" s="86"/>
      <c r="C189" s="86"/>
      <c r="D189" s="86"/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</row>
    <row r="190" customFormat="false" ht="9" hidden="false" customHeight="true" outlineLevel="0" collapsed="false">
      <c r="A190" s="86" t="s">
        <v>291</v>
      </c>
      <c r="B190" s="86"/>
      <c r="C190" s="86"/>
      <c r="D190" s="86"/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</row>
    <row r="191" customFormat="false" ht="9" hidden="false" customHeight="true" outlineLevel="0" collapsed="false">
      <c r="A191" s="86" t="s">
        <v>292</v>
      </c>
      <c r="B191" s="86"/>
      <c r="C191" s="86"/>
      <c r="D191" s="86"/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</row>
    <row r="192" customFormat="false" ht="9" hidden="false" customHeight="true" outlineLevel="0" collapsed="false">
      <c r="A192" s="86" t="s">
        <v>293</v>
      </c>
      <c r="B192" s="86"/>
      <c r="C192" s="86"/>
      <c r="D192" s="86"/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</row>
    <row r="193" customFormat="false" ht="9" hidden="false" customHeight="true" outlineLevel="0" collapsed="false">
      <c r="A193" s="86" t="s">
        <v>294</v>
      </c>
      <c r="B193" s="86"/>
      <c r="C193" s="86"/>
      <c r="D193" s="86"/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</row>
    <row r="194" customFormat="false" ht="9" hidden="false" customHeight="true" outlineLevel="0" collapsed="false">
      <c r="A194" s="86" t="s">
        <v>295</v>
      </c>
      <c r="B194" s="86"/>
      <c r="C194" s="86"/>
      <c r="D194" s="86"/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</row>
    <row r="195" customFormat="false" ht="9" hidden="false" customHeight="true" outlineLevel="0" collapsed="false">
      <c r="A195" s="86" t="s">
        <v>296</v>
      </c>
      <c r="B195" s="86"/>
      <c r="C195" s="86"/>
      <c r="D195" s="86"/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</row>
    <row r="196" customFormat="false" ht="9" hidden="false" customHeight="true" outlineLevel="0" collapsed="false">
      <c r="A196" s="86" t="s">
        <v>297</v>
      </c>
      <c r="B196" s="86"/>
      <c r="C196" s="86"/>
      <c r="D196" s="86"/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</row>
    <row r="197" customFormat="false" ht="9" hidden="false" customHeight="true" outlineLevel="0" collapsed="false">
      <c r="A197" s="86" t="s">
        <v>298</v>
      </c>
      <c r="B197" s="86"/>
      <c r="C197" s="86"/>
      <c r="D197" s="86"/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</row>
    <row r="198" customFormat="false" ht="9" hidden="false" customHeight="true" outlineLevel="0" collapsed="false">
      <c r="A198" s="86" t="s">
        <v>299</v>
      </c>
      <c r="B198" s="86"/>
      <c r="C198" s="86"/>
      <c r="D198" s="86"/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</row>
    <row r="199" customFormat="false" ht="9" hidden="false" customHeight="true" outlineLevel="0" collapsed="false">
      <c r="A199" s="86" t="s">
        <v>300</v>
      </c>
      <c r="B199" s="86"/>
      <c r="C199" s="86"/>
      <c r="D199" s="86"/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</row>
    <row r="200" customFormat="false" ht="9" hidden="false" customHeight="true" outlineLevel="0" collapsed="false">
      <c r="A200" s="86" t="s">
        <v>301</v>
      </c>
      <c r="B200" s="86"/>
      <c r="C200" s="86"/>
      <c r="D200" s="86"/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</row>
    <row r="201" customFormat="false" ht="9" hidden="false" customHeight="true" outlineLevel="0" collapsed="false">
      <c r="A201" s="86" t="s">
        <v>302</v>
      </c>
      <c r="B201" s="86"/>
      <c r="C201" s="86"/>
      <c r="D201" s="86"/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</row>
    <row r="202" customFormat="false" ht="9" hidden="false" customHeight="true" outlineLevel="0" collapsed="false">
      <c r="A202" s="86" t="s">
        <v>303</v>
      </c>
      <c r="B202" s="86"/>
      <c r="C202" s="86"/>
      <c r="D202" s="86"/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</row>
    <row r="203" customFormat="false" ht="9" hidden="false" customHeight="true" outlineLevel="0" collapsed="false">
      <c r="A203" s="86" t="s">
        <v>304</v>
      </c>
      <c r="B203" s="86"/>
      <c r="C203" s="86"/>
      <c r="D203" s="86"/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</row>
    <row r="204" customFormat="false" ht="9" hidden="false" customHeight="true" outlineLevel="0" collapsed="false">
      <c r="A204" s="86" t="s">
        <v>305</v>
      </c>
      <c r="B204" s="86"/>
      <c r="C204" s="86"/>
      <c r="D204" s="86"/>
      <c r="E204" s="9" t="n">
        <v>1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</row>
    <row r="205" customFormat="false" ht="9" hidden="false" customHeight="true" outlineLevel="0" collapsed="false">
      <c r="A205" s="86" t="s">
        <v>306</v>
      </c>
      <c r="B205" s="86"/>
      <c r="C205" s="86"/>
      <c r="D205" s="86"/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</row>
    <row r="206" customFormat="false" ht="9" hidden="false" customHeight="true" outlineLevel="0" collapsed="false">
      <c r="A206" s="86" t="s">
        <v>307</v>
      </c>
      <c r="B206" s="86"/>
      <c r="C206" s="86"/>
      <c r="D206" s="86"/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</row>
    <row r="207" customFormat="false" ht="9" hidden="false" customHeight="true" outlineLevel="0" collapsed="false">
      <c r="A207" s="86" t="s">
        <v>308</v>
      </c>
      <c r="B207" s="86"/>
      <c r="C207" s="86"/>
      <c r="D207" s="86"/>
      <c r="E207" s="9" t="n">
        <v>0</v>
      </c>
      <c r="F207" s="9" t="n">
        <v>0</v>
      </c>
      <c r="G207" s="9" t="n">
        <v>1</v>
      </c>
      <c r="H207" s="9" t="n">
        <v>0</v>
      </c>
      <c r="I207" s="9" t="n">
        <v>0</v>
      </c>
      <c r="J207" s="9" t="n">
        <v>0</v>
      </c>
      <c r="K207" s="9" t="n">
        <v>0</v>
      </c>
    </row>
    <row r="208" customFormat="false" ht="9" hidden="false" customHeight="true" outlineLevel="0" collapsed="false">
      <c r="A208" s="86" t="s">
        <v>309</v>
      </c>
      <c r="B208" s="86"/>
      <c r="C208" s="86"/>
      <c r="D208" s="86"/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</row>
    <row r="209" customFormat="false" ht="9" hidden="false" customHeight="true" outlineLevel="0" collapsed="false">
      <c r="A209" s="86" t="s">
        <v>310</v>
      </c>
      <c r="B209" s="86"/>
      <c r="C209" s="86"/>
      <c r="D209" s="86"/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</row>
    <row r="210" customFormat="false" ht="9" hidden="false" customHeight="true" outlineLevel="0" collapsed="false">
      <c r="A210" s="86" t="s">
        <v>311</v>
      </c>
      <c r="B210" s="86"/>
      <c r="C210" s="86"/>
      <c r="D210" s="86"/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</row>
    <row r="211" customFormat="false" ht="9" hidden="false" customHeight="true" outlineLevel="0" collapsed="false">
      <c r="A211" s="86" t="s">
        <v>312</v>
      </c>
      <c r="B211" s="86"/>
      <c r="C211" s="86"/>
      <c r="D211" s="86"/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</row>
    <row r="212" customFormat="false" ht="18" hidden="false" customHeight="true" outlineLevel="0" collapsed="false">
      <c r="A212" s="86" t="s">
        <v>313</v>
      </c>
      <c r="B212" s="86"/>
      <c r="C212" s="86"/>
      <c r="D212" s="86"/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</row>
    <row r="213" customFormat="false" ht="9" hidden="false" customHeight="true" outlineLevel="0" collapsed="false">
      <c r="A213" s="83" t="s">
        <v>314</v>
      </c>
      <c r="B213" s="83"/>
      <c r="C213" s="83"/>
      <c r="D213" s="83"/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</row>
    <row r="214" customFormat="false" ht="9" hidden="false" customHeight="true" outlineLevel="0" collapsed="false">
      <c r="A214" s="83" t="s">
        <v>315</v>
      </c>
      <c r="B214" s="83"/>
      <c r="C214" s="83"/>
      <c r="D214" s="83"/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</row>
    <row r="215" customFormat="false" ht="9" hidden="false" customHeight="true" outlineLevel="0" collapsed="false">
      <c r="A215" s="83" t="s">
        <v>316</v>
      </c>
      <c r="B215" s="83"/>
      <c r="C215" s="83"/>
      <c r="D215" s="83"/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</row>
    <row r="216" customFormat="false" ht="9" hidden="false" customHeight="true" outlineLevel="0" collapsed="false">
      <c r="A216" s="83" t="s">
        <v>317</v>
      </c>
      <c r="B216" s="83"/>
      <c r="C216" s="83"/>
      <c r="D216" s="83"/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</row>
    <row r="217" customFormat="false" ht="9" hidden="false" customHeight="true" outlineLevel="0" collapsed="false">
      <c r="A217" s="83" t="s">
        <v>318</v>
      </c>
      <c r="B217" s="83"/>
      <c r="C217" s="83"/>
      <c r="D217" s="83"/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</row>
    <row r="218" customFormat="false" ht="9" hidden="false" customHeight="true" outlineLevel="0" collapsed="false">
      <c r="A218" s="83" t="s">
        <v>319</v>
      </c>
      <c r="B218" s="83"/>
      <c r="C218" s="83"/>
      <c r="D218" s="83"/>
      <c r="E218" s="9" t="n">
        <v>0</v>
      </c>
      <c r="F218" s="9" t="n">
        <v>0</v>
      </c>
      <c r="G218" s="9" t="n">
        <v>1</v>
      </c>
      <c r="H218" s="9" t="n">
        <v>0</v>
      </c>
      <c r="I218" s="9" t="n">
        <v>0</v>
      </c>
      <c r="J218" s="9" t="n">
        <v>0</v>
      </c>
      <c r="K218" s="9" t="n">
        <v>0</v>
      </c>
    </row>
    <row r="219" customFormat="false" ht="9" hidden="false" customHeight="true" outlineLevel="0" collapsed="false">
      <c r="A219" s="83" t="s">
        <v>320</v>
      </c>
      <c r="B219" s="83"/>
      <c r="C219" s="83"/>
      <c r="D219" s="83"/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</row>
    <row r="220" customFormat="false" ht="9" hidden="false" customHeight="true" outlineLevel="0" collapsed="false">
      <c r="A220" s="83" t="s">
        <v>321</v>
      </c>
      <c r="B220" s="83"/>
      <c r="C220" s="83"/>
      <c r="D220" s="83"/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</row>
    <row r="221" customFormat="false" ht="9" hidden="false" customHeight="true" outlineLevel="0" collapsed="false">
      <c r="A221" s="83" t="s">
        <v>322</v>
      </c>
      <c r="B221" s="83"/>
      <c r="C221" s="83"/>
      <c r="D221" s="83"/>
      <c r="E221" s="9" t="n">
        <v>1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</row>
    <row r="222" customFormat="false" ht="9" hidden="false" customHeight="true" outlineLevel="0" collapsed="false">
      <c r="A222" s="83" t="s">
        <v>323</v>
      </c>
      <c r="B222" s="83"/>
      <c r="C222" s="83"/>
      <c r="D222" s="83"/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</row>
    <row r="223" customFormat="false" ht="9" hidden="false" customHeight="true" outlineLevel="0" collapsed="false">
      <c r="A223" s="83" t="s">
        <v>324</v>
      </c>
      <c r="B223" s="83"/>
      <c r="C223" s="83"/>
      <c r="D223" s="83"/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</row>
    <row r="224" customFormat="false" ht="9" hidden="false" customHeight="true" outlineLevel="0" collapsed="false">
      <c r="A224" s="83" t="s">
        <v>325</v>
      </c>
      <c r="B224" s="83"/>
      <c r="C224" s="83"/>
      <c r="D224" s="83"/>
      <c r="E224" s="9" t="n">
        <v>1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</row>
    <row r="225" customFormat="false" ht="9" hidden="false" customHeight="true" outlineLevel="0" collapsed="false">
      <c r="A225" s="83" t="s">
        <v>326</v>
      </c>
      <c r="B225" s="83"/>
      <c r="C225" s="83"/>
      <c r="D225" s="83"/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</row>
    <row r="226" customFormat="false" ht="9" hidden="false" customHeight="true" outlineLevel="0" collapsed="false">
      <c r="A226" s="83" t="s">
        <v>327</v>
      </c>
      <c r="B226" s="83"/>
      <c r="C226" s="83"/>
      <c r="D226" s="83"/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</row>
    <row r="227" customFormat="false" ht="9" hidden="false" customHeight="true" outlineLevel="0" collapsed="false">
      <c r="A227" s="83" t="s">
        <v>328</v>
      </c>
      <c r="B227" s="83"/>
      <c r="C227" s="83"/>
      <c r="D227" s="83"/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</row>
    <row r="228" customFormat="false" ht="18" hidden="false" customHeight="true" outlineLevel="0" collapsed="false">
      <c r="A228" s="58"/>
      <c r="B228" s="58"/>
      <c r="C228" s="58"/>
      <c r="D228" s="58"/>
      <c r="E228" s="22"/>
      <c r="F228" s="22"/>
      <c r="G228" s="22"/>
      <c r="H228" s="22"/>
      <c r="I228" s="22"/>
      <c r="J228" s="22"/>
      <c r="K228" s="22"/>
    </row>
    <row r="229" customFormat="false" ht="9" hidden="false" customHeight="true" outlineLevel="0" collapsed="false">
      <c r="A229" s="33"/>
      <c r="B229" s="33"/>
      <c r="C229" s="33"/>
      <c r="D229" s="33"/>
      <c r="H229" s="33"/>
      <c r="I229" s="33"/>
      <c r="J229" s="33"/>
      <c r="K229" s="33"/>
    </row>
    <row r="230" customFormat="false" ht="9" hidden="false" customHeight="false" outlineLevel="0" collapsed="false">
      <c r="A230" s="33" t="s">
        <v>95</v>
      </c>
      <c r="B230" s="33"/>
      <c r="C230" s="33"/>
      <c r="D230" s="62" t="s">
        <v>337</v>
      </c>
      <c r="E230" s="62"/>
      <c r="F230" s="62"/>
      <c r="G230" s="62"/>
      <c r="H230" s="62"/>
      <c r="I230" s="62"/>
      <c r="J230" s="62"/>
      <c r="K230" s="62"/>
    </row>
    <row r="231" customFormat="false" ht="9" hidden="true" customHeight="false" outlineLevel="0" collapsed="false">
      <c r="A231" s="9" t="s">
        <v>55</v>
      </c>
    </row>
  </sheetData>
  <mergeCells count="224">
    <mergeCell ref="A1:I1"/>
    <mergeCell ref="A2:I2"/>
    <mergeCell ref="A3:I3"/>
    <mergeCell ref="A6:D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D230:K2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45.99"/>
    <col collapsed="false" customWidth="true" hidden="false" outlineLevel="0" max="5" min="5" style="9" width="28.99"/>
    <col collapsed="false" customWidth="true" hidden="false" outlineLevel="0" max="6" min="6" style="9" width="2.99"/>
    <col collapsed="false" customWidth="true" hidden="false" outlineLevel="0" max="7" min="7" style="87" width="43.38"/>
    <col collapsed="false" customWidth="true" hidden="false" outlineLevel="0" max="8" min="8" style="9" width="2.99"/>
    <col collapsed="false" customWidth="false" hidden="true" outlineLevel="0" max="257" min="9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38</v>
      </c>
      <c r="B1" s="13"/>
      <c r="C1" s="13"/>
      <c r="D1" s="13"/>
      <c r="E1" s="13"/>
      <c r="F1" s="13"/>
      <c r="G1" s="88"/>
      <c r="H1" s="12" t="s">
        <v>339</v>
      </c>
      <c r="I1" s="9" t="s">
        <v>55</v>
      </c>
    </row>
    <row r="2" customFormat="false" ht="12" hidden="false" customHeight="false" outlineLevel="0" collapsed="false">
      <c r="A2" s="13" t="s">
        <v>340</v>
      </c>
      <c r="B2" s="13"/>
      <c r="C2" s="13"/>
      <c r="D2" s="13"/>
      <c r="E2" s="13"/>
      <c r="F2" s="13"/>
      <c r="G2" s="88"/>
      <c r="H2" s="10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88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89"/>
      <c r="H4" s="22"/>
    </row>
    <row r="5" customFormat="false" ht="2.1" hidden="false" customHeight="true" outlineLevel="0" collapsed="false"/>
    <row r="6" customFormat="false" ht="9" hidden="false" customHeight="true" outlineLevel="0" collapsed="false">
      <c r="A6" s="18" t="s">
        <v>60</v>
      </c>
      <c r="B6" s="18"/>
      <c r="C6" s="18"/>
      <c r="D6" s="18"/>
      <c r="E6" s="90" t="s">
        <v>341</v>
      </c>
      <c r="F6" s="91" t="s">
        <v>342</v>
      </c>
      <c r="G6" s="90" t="s">
        <v>343</v>
      </c>
      <c r="H6" s="92" t="s">
        <v>344</v>
      </c>
    </row>
    <row r="7" customFormat="false" ht="2.1" hidden="false" customHeight="true" outlineLevel="0" collapsed="false">
      <c r="A7" s="21"/>
      <c r="B7" s="21"/>
      <c r="C7" s="21"/>
      <c r="D7" s="21"/>
      <c r="E7" s="22"/>
      <c r="F7" s="22"/>
      <c r="G7" s="93"/>
      <c r="H7" s="22"/>
    </row>
    <row r="8" customFormat="false" ht="9" hidden="false" customHeight="true" outlineLevel="0" collapsed="false">
      <c r="A8" s="80"/>
      <c r="B8" s="80"/>
      <c r="C8" s="80"/>
      <c r="D8" s="80"/>
      <c r="E8" s="81"/>
      <c r="F8" s="81"/>
      <c r="G8" s="94"/>
      <c r="H8" s="81"/>
    </row>
    <row r="9" customFormat="false" ht="9" hidden="false" customHeight="true" outlineLevel="0" collapsed="false">
      <c r="A9" s="80"/>
      <c r="B9" s="80"/>
      <c r="C9" s="80"/>
      <c r="D9" s="80"/>
      <c r="E9" s="81"/>
      <c r="F9" s="81"/>
      <c r="G9" s="94"/>
      <c r="H9" s="81"/>
    </row>
    <row r="10" s="97" customFormat="true" ht="9" hidden="false" customHeight="true" outlineLevel="0" collapsed="false">
      <c r="A10" s="23" t="s">
        <v>64</v>
      </c>
      <c r="B10" s="23"/>
      <c r="C10" s="23"/>
      <c r="D10" s="23"/>
      <c r="E10" s="55" t="n">
        <f aca="false">SUM(E11:E227)</f>
        <v>1207470</v>
      </c>
      <c r="F10" s="95"/>
      <c r="G10" s="82" t="n">
        <f aca="false">SUM(G11:G227)</f>
        <v>5368545</v>
      </c>
      <c r="H10" s="96"/>
    </row>
    <row r="11" customFormat="false" ht="27" hidden="false" customHeight="true" outlineLevel="0" collapsed="false">
      <c r="A11" s="98" t="s">
        <v>116</v>
      </c>
      <c r="B11" s="98"/>
      <c r="C11" s="98"/>
      <c r="D11" s="98"/>
      <c r="E11" s="85" t="n">
        <v>9737</v>
      </c>
      <c r="F11" s="99"/>
      <c r="G11" s="85" t="n">
        <v>53092</v>
      </c>
      <c r="H11" s="87"/>
      <c r="I11" s="33"/>
    </row>
    <row r="12" customFormat="false" ht="9" hidden="false" customHeight="true" outlineLevel="0" collapsed="false">
      <c r="A12" s="98" t="s">
        <v>117</v>
      </c>
      <c r="B12" s="98"/>
      <c r="C12" s="98"/>
      <c r="D12" s="98"/>
      <c r="E12" s="85" t="n">
        <v>2064</v>
      </c>
      <c r="F12" s="99"/>
      <c r="G12" s="85" t="n">
        <v>8419</v>
      </c>
      <c r="H12" s="87"/>
      <c r="I12" s="33"/>
    </row>
    <row r="13" customFormat="false" ht="9" hidden="false" customHeight="true" outlineLevel="0" collapsed="false">
      <c r="A13" s="98" t="s">
        <v>118</v>
      </c>
      <c r="B13" s="98"/>
      <c r="C13" s="98"/>
      <c r="D13" s="98"/>
      <c r="E13" s="85" t="n">
        <v>7656</v>
      </c>
      <c r="F13" s="99"/>
      <c r="G13" s="85" t="n">
        <v>32432</v>
      </c>
      <c r="H13" s="87"/>
      <c r="I13" s="33"/>
    </row>
    <row r="14" customFormat="false" ht="9" hidden="false" customHeight="true" outlineLevel="0" collapsed="false">
      <c r="A14" s="98" t="s">
        <v>119</v>
      </c>
      <c r="B14" s="98"/>
      <c r="C14" s="98"/>
      <c r="D14" s="98"/>
      <c r="E14" s="85" t="n">
        <v>8362</v>
      </c>
      <c r="F14" s="99"/>
      <c r="G14" s="85" t="n">
        <v>46096</v>
      </c>
      <c r="H14" s="87"/>
      <c r="I14" s="33"/>
    </row>
    <row r="15" customFormat="false" ht="9" hidden="false" customHeight="true" outlineLevel="0" collapsed="false">
      <c r="A15" s="98" t="s">
        <v>120</v>
      </c>
      <c r="B15" s="98"/>
      <c r="C15" s="98"/>
      <c r="D15" s="98"/>
      <c r="E15" s="85" t="n">
        <v>684</v>
      </c>
      <c r="F15" s="99"/>
      <c r="G15" s="85" t="n">
        <v>2914</v>
      </c>
      <c r="H15" s="87"/>
      <c r="I15" s="33"/>
    </row>
    <row r="16" customFormat="false" ht="9" hidden="false" customHeight="true" outlineLevel="0" collapsed="false">
      <c r="A16" s="98" t="s">
        <v>121</v>
      </c>
      <c r="B16" s="98"/>
      <c r="C16" s="98"/>
      <c r="D16" s="98"/>
      <c r="E16" s="85" t="n">
        <v>2744</v>
      </c>
      <c r="F16" s="99"/>
      <c r="G16" s="85" t="n">
        <v>13745</v>
      </c>
      <c r="H16" s="87"/>
      <c r="I16" s="33"/>
    </row>
    <row r="17" customFormat="false" ht="9" hidden="false" customHeight="true" outlineLevel="0" collapsed="false">
      <c r="A17" s="98" t="s">
        <v>122</v>
      </c>
      <c r="B17" s="98"/>
      <c r="C17" s="98"/>
      <c r="D17" s="98"/>
      <c r="E17" s="85" t="n">
        <v>728</v>
      </c>
      <c r="F17" s="99"/>
      <c r="G17" s="85" t="n">
        <v>3402</v>
      </c>
      <c r="H17" s="87"/>
      <c r="I17" s="33"/>
    </row>
    <row r="18" customFormat="false" ht="9" hidden="false" customHeight="true" outlineLevel="0" collapsed="false">
      <c r="A18" s="98" t="s">
        <v>123</v>
      </c>
      <c r="B18" s="98"/>
      <c r="C18" s="98"/>
      <c r="D18" s="98"/>
      <c r="E18" s="85" t="n">
        <v>2140</v>
      </c>
      <c r="F18" s="99"/>
      <c r="G18" s="85" t="n">
        <v>9573</v>
      </c>
      <c r="H18" s="87"/>
      <c r="I18" s="33"/>
    </row>
    <row r="19" customFormat="false" ht="9" hidden="false" customHeight="true" outlineLevel="0" collapsed="false">
      <c r="A19" s="98" t="s">
        <v>124</v>
      </c>
      <c r="B19" s="98"/>
      <c r="C19" s="98"/>
      <c r="D19" s="98"/>
      <c r="E19" s="85" t="n">
        <v>517</v>
      </c>
      <c r="F19" s="99"/>
      <c r="G19" s="85" t="n">
        <v>1978</v>
      </c>
      <c r="H19" s="87"/>
      <c r="I19" s="33"/>
    </row>
    <row r="20" customFormat="false" ht="9" hidden="false" customHeight="true" outlineLevel="0" collapsed="false">
      <c r="A20" s="98" t="s">
        <v>125</v>
      </c>
      <c r="B20" s="98"/>
      <c r="C20" s="98"/>
      <c r="D20" s="98"/>
      <c r="E20" s="85" t="n">
        <v>9847</v>
      </c>
      <c r="F20" s="99"/>
      <c r="G20" s="85" t="n">
        <v>54740</v>
      </c>
      <c r="H20" s="87"/>
      <c r="I20" s="33"/>
    </row>
    <row r="21" customFormat="false" ht="9" hidden="false" customHeight="true" outlineLevel="0" collapsed="false">
      <c r="A21" s="98" t="s">
        <v>126</v>
      </c>
      <c r="B21" s="98"/>
      <c r="C21" s="98"/>
      <c r="D21" s="98"/>
      <c r="E21" s="85" t="n">
        <v>413</v>
      </c>
      <c r="F21" s="99"/>
      <c r="G21" s="85" t="n">
        <v>1758</v>
      </c>
      <c r="H21" s="87"/>
      <c r="I21" s="33"/>
    </row>
    <row r="22" customFormat="false" ht="9" hidden="false" customHeight="true" outlineLevel="0" collapsed="false">
      <c r="A22" s="98" t="s">
        <v>127</v>
      </c>
      <c r="B22" s="98"/>
      <c r="C22" s="98"/>
      <c r="D22" s="98"/>
      <c r="E22" s="85" t="n">
        <v>1354</v>
      </c>
      <c r="F22" s="99"/>
      <c r="G22" s="85" t="n">
        <v>6035</v>
      </c>
      <c r="H22" s="87"/>
      <c r="I22" s="33"/>
    </row>
    <row r="23" customFormat="false" ht="9" hidden="false" customHeight="true" outlineLevel="0" collapsed="false">
      <c r="A23" s="98" t="s">
        <v>128</v>
      </c>
      <c r="B23" s="98"/>
      <c r="C23" s="98"/>
      <c r="D23" s="98"/>
      <c r="E23" s="85" t="n">
        <v>3390</v>
      </c>
      <c r="F23" s="99"/>
      <c r="G23" s="85" t="n">
        <v>17238</v>
      </c>
      <c r="H23" s="87"/>
      <c r="I23" s="33"/>
    </row>
    <row r="24" customFormat="false" ht="9" hidden="false" customHeight="true" outlineLevel="0" collapsed="false">
      <c r="A24" s="98" t="s">
        <v>129</v>
      </c>
      <c r="B24" s="98"/>
      <c r="C24" s="98"/>
      <c r="D24" s="98"/>
      <c r="E24" s="85" t="n">
        <v>1127</v>
      </c>
      <c r="F24" s="99"/>
      <c r="G24" s="85" t="n">
        <v>5000</v>
      </c>
      <c r="H24" s="87"/>
      <c r="I24" s="33"/>
    </row>
    <row r="25" customFormat="false" ht="9" hidden="false" customHeight="true" outlineLevel="0" collapsed="false">
      <c r="A25" s="98" t="s">
        <v>130</v>
      </c>
      <c r="B25" s="98"/>
      <c r="C25" s="98"/>
      <c r="D25" s="98"/>
      <c r="E25" s="85" t="n">
        <v>16088</v>
      </c>
      <c r="F25" s="99"/>
      <c r="G25" s="85" t="n">
        <v>78410</v>
      </c>
      <c r="H25" s="87"/>
      <c r="I25" s="33"/>
    </row>
    <row r="26" customFormat="false" ht="9" hidden="false" customHeight="true" outlineLevel="0" collapsed="false">
      <c r="A26" s="98" t="s">
        <v>131</v>
      </c>
      <c r="B26" s="98"/>
      <c r="C26" s="98"/>
      <c r="D26" s="98"/>
      <c r="E26" s="85" t="n">
        <v>1698</v>
      </c>
      <c r="F26" s="99"/>
      <c r="G26" s="85" t="n">
        <v>7382</v>
      </c>
      <c r="H26" s="87"/>
      <c r="I26" s="33"/>
    </row>
    <row r="27" customFormat="false" ht="9" hidden="false" customHeight="true" outlineLevel="0" collapsed="false">
      <c r="A27" s="98" t="s">
        <v>132</v>
      </c>
      <c r="B27" s="98"/>
      <c r="C27" s="98"/>
      <c r="D27" s="98"/>
      <c r="E27" s="85" t="n">
        <v>4359</v>
      </c>
      <c r="F27" s="99"/>
      <c r="G27" s="85" t="n">
        <v>22096</v>
      </c>
      <c r="H27" s="87"/>
      <c r="I27" s="33"/>
    </row>
    <row r="28" customFormat="false" ht="9" hidden="false" customHeight="true" outlineLevel="0" collapsed="false">
      <c r="A28" s="98" t="s">
        <v>133</v>
      </c>
      <c r="B28" s="98"/>
      <c r="C28" s="98"/>
      <c r="D28" s="98"/>
      <c r="E28" s="85" t="n">
        <v>844</v>
      </c>
      <c r="F28" s="99"/>
      <c r="G28" s="85" t="n">
        <v>3624</v>
      </c>
      <c r="H28" s="87"/>
      <c r="I28" s="33"/>
    </row>
    <row r="29" customFormat="false" ht="9" hidden="false" customHeight="true" outlineLevel="0" collapsed="false">
      <c r="A29" s="98" t="s">
        <v>134</v>
      </c>
      <c r="B29" s="98"/>
      <c r="C29" s="98"/>
      <c r="D29" s="98"/>
      <c r="E29" s="85" t="n">
        <v>634</v>
      </c>
      <c r="F29" s="99"/>
      <c r="G29" s="85" t="n">
        <v>3039</v>
      </c>
      <c r="H29" s="87"/>
      <c r="I29" s="33"/>
    </row>
    <row r="30" customFormat="false" ht="9" hidden="false" customHeight="true" outlineLevel="0" collapsed="false">
      <c r="A30" s="98" t="s">
        <v>135</v>
      </c>
      <c r="B30" s="98"/>
      <c r="C30" s="98"/>
      <c r="D30" s="98"/>
      <c r="E30" s="85" t="n">
        <v>28397</v>
      </c>
      <c r="F30" s="99"/>
      <c r="G30" s="85" t="n">
        <v>121891</v>
      </c>
      <c r="H30" s="87"/>
      <c r="I30" s="33"/>
    </row>
    <row r="31" customFormat="false" ht="9" hidden="false" customHeight="true" outlineLevel="0" collapsed="false">
      <c r="A31" s="98" t="s">
        <v>136</v>
      </c>
      <c r="B31" s="98"/>
      <c r="C31" s="98"/>
      <c r="D31" s="98"/>
      <c r="E31" s="85" t="n">
        <v>1217</v>
      </c>
      <c r="F31" s="99"/>
      <c r="G31" s="85" t="n">
        <v>6193</v>
      </c>
      <c r="H31" s="87"/>
      <c r="I31" s="33"/>
    </row>
    <row r="32" customFormat="false" ht="9" hidden="false" customHeight="true" outlineLevel="0" collapsed="false">
      <c r="A32" s="98" t="s">
        <v>137</v>
      </c>
      <c r="B32" s="98"/>
      <c r="C32" s="98"/>
      <c r="D32" s="98"/>
      <c r="E32" s="85" t="n">
        <v>310</v>
      </c>
      <c r="F32" s="99"/>
      <c r="G32" s="85" t="n">
        <v>1232</v>
      </c>
      <c r="H32" s="87"/>
      <c r="I32" s="33"/>
    </row>
    <row r="33" customFormat="false" ht="9" hidden="false" customHeight="true" outlineLevel="0" collapsed="false">
      <c r="A33" s="98" t="s">
        <v>138</v>
      </c>
      <c r="B33" s="98"/>
      <c r="C33" s="98"/>
      <c r="D33" s="98"/>
      <c r="E33" s="85" t="n">
        <v>2355</v>
      </c>
      <c r="F33" s="99"/>
      <c r="G33" s="85" t="n">
        <v>11016</v>
      </c>
      <c r="H33" s="87"/>
      <c r="I33" s="33"/>
    </row>
    <row r="34" customFormat="false" ht="9" hidden="false" customHeight="true" outlineLevel="0" collapsed="false">
      <c r="A34" s="98" t="s">
        <v>139</v>
      </c>
      <c r="B34" s="98"/>
      <c r="C34" s="98"/>
      <c r="D34" s="98"/>
      <c r="E34" s="85" t="n">
        <v>1455</v>
      </c>
      <c r="F34" s="99"/>
      <c r="G34" s="85" t="n">
        <v>8005</v>
      </c>
      <c r="H34" s="87"/>
      <c r="I34" s="33"/>
    </row>
    <row r="35" customFormat="false" ht="9" hidden="false" customHeight="true" outlineLevel="0" collapsed="false">
      <c r="A35" s="98" t="s">
        <v>140</v>
      </c>
      <c r="B35" s="98"/>
      <c r="C35" s="98"/>
      <c r="D35" s="98"/>
      <c r="E35" s="85" t="n">
        <v>269</v>
      </c>
      <c r="F35" s="99"/>
      <c r="G35" s="85" t="n">
        <v>935</v>
      </c>
      <c r="H35" s="87"/>
      <c r="I35" s="33"/>
    </row>
    <row r="36" customFormat="false" ht="9" hidden="false" customHeight="true" outlineLevel="0" collapsed="false">
      <c r="A36" s="98" t="s">
        <v>141</v>
      </c>
      <c r="B36" s="98"/>
      <c r="C36" s="98"/>
      <c r="D36" s="98"/>
      <c r="E36" s="85" t="n">
        <v>1744</v>
      </c>
      <c r="F36" s="99"/>
      <c r="G36" s="85" t="n">
        <v>7883</v>
      </c>
      <c r="H36" s="87"/>
      <c r="I36" s="33"/>
    </row>
    <row r="37" customFormat="false" ht="9" hidden="false" customHeight="true" outlineLevel="0" collapsed="false">
      <c r="A37" s="98" t="s">
        <v>142</v>
      </c>
      <c r="B37" s="98"/>
      <c r="C37" s="98"/>
      <c r="D37" s="98"/>
      <c r="E37" s="85" t="n">
        <v>2876</v>
      </c>
      <c r="F37" s="99"/>
      <c r="G37" s="85" t="n">
        <v>13306</v>
      </c>
      <c r="H37" s="87"/>
      <c r="I37" s="33"/>
    </row>
    <row r="38" customFormat="false" ht="9" hidden="false" customHeight="true" outlineLevel="0" collapsed="false">
      <c r="A38" s="98" t="s">
        <v>143</v>
      </c>
      <c r="B38" s="98"/>
      <c r="C38" s="98"/>
      <c r="D38" s="98"/>
      <c r="E38" s="85" t="n">
        <v>1131</v>
      </c>
      <c r="F38" s="99"/>
      <c r="G38" s="85" t="n">
        <v>4523</v>
      </c>
      <c r="H38" s="87"/>
      <c r="I38" s="33"/>
    </row>
    <row r="39" customFormat="false" ht="9" hidden="false" customHeight="true" outlineLevel="0" collapsed="false">
      <c r="A39" s="98" t="s">
        <v>144</v>
      </c>
      <c r="B39" s="98"/>
      <c r="C39" s="98"/>
      <c r="D39" s="98"/>
      <c r="E39" s="85" t="n">
        <v>508</v>
      </c>
      <c r="F39" s="99"/>
      <c r="G39" s="85" t="n">
        <v>2207</v>
      </c>
      <c r="H39" s="87"/>
      <c r="I39" s="33"/>
    </row>
    <row r="40" customFormat="false" ht="9" hidden="false" customHeight="true" outlineLevel="0" collapsed="false">
      <c r="A40" s="98" t="s">
        <v>145</v>
      </c>
      <c r="B40" s="98"/>
      <c r="C40" s="98"/>
      <c r="D40" s="98"/>
      <c r="E40" s="85" t="n">
        <v>4085</v>
      </c>
      <c r="F40" s="99"/>
      <c r="G40" s="85" t="n">
        <v>17844</v>
      </c>
      <c r="H40" s="87"/>
      <c r="I40" s="33"/>
    </row>
    <row r="41" customFormat="false" ht="9" hidden="false" customHeight="true" outlineLevel="0" collapsed="false">
      <c r="A41" s="98" t="s">
        <v>146</v>
      </c>
      <c r="B41" s="98"/>
      <c r="C41" s="98"/>
      <c r="D41" s="98"/>
      <c r="E41" s="85" t="n">
        <v>810</v>
      </c>
      <c r="F41" s="99"/>
      <c r="G41" s="85" t="n">
        <v>3814</v>
      </c>
      <c r="H41" s="87"/>
      <c r="I41" s="33"/>
    </row>
    <row r="42" customFormat="false" ht="9" hidden="false" customHeight="true" outlineLevel="0" collapsed="false">
      <c r="A42" s="98" t="s">
        <v>147</v>
      </c>
      <c r="B42" s="98"/>
      <c r="C42" s="98"/>
      <c r="D42" s="98"/>
      <c r="E42" s="85" t="n">
        <v>175</v>
      </c>
      <c r="F42" s="99"/>
      <c r="G42" s="85" t="n">
        <v>729</v>
      </c>
      <c r="H42" s="87"/>
      <c r="I42" s="33"/>
    </row>
    <row r="43" customFormat="false" ht="9" hidden="false" customHeight="true" outlineLevel="0" collapsed="false">
      <c r="A43" s="98" t="s">
        <v>148</v>
      </c>
      <c r="B43" s="98"/>
      <c r="C43" s="98"/>
      <c r="D43" s="98"/>
      <c r="E43" s="85" t="n">
        <v>778</v>
      </c>
      <c r="F43" s="99"/>
      <c r="G43" s="85" t="n">
        <v>3105</v>
      </c>
      <c r="H43" s="87"/>
      <c r="I43" s="33"/>
    </row>
    <row r="44" customFormat="false" ht="9" hidden="false" customHeight="true" outlineLevel="0" collapsed="false">
      <c r="A44" s="98" t="s">
        <v>149</v>
      </c>
      <c r="B44" s="98"/>
      <c r="C44" s="98"/>
      <c r="D44" s="98"/>
      <c r="E44" s="85" t="n">
        <v>343</v>
      </c>
      <c r="F44" s="99"/>
      <c r="G44" s="85" t="n">
        <v>1356</v>
      </c>
      <c r="H44" s="87"/>
      <c r="I44" s="33"/>
    </row>
    <row r="45" customFormat="false" ht="9" hidden="false" customHeight="true" outlineLevel="0" collapsed="false">
      <c r="A45" s="98" t="s">
        <v>150</v>
      </c>
      <c r="B45" s="98"/>
      <c r="C45" s="98"/>
      <c r="D45" s="98"/>
      <c r="E45" s="85" t="n">
        <v>934</v>
      </c>
      <c r="F45" s="99"/>
      <c r="G45" s="85" t="n">
        <v>4492</v>
      </c>
      <c r="H45" s="87"/>
      <c r="I45" s="33"/>
    </row>
    <row r="46" customFormat="false" ht="9" hidden="false" customHeight="true" outlineLevel="0" collapsed="false">
      <c r="A46" s="98" t="s">
        <v>151</v>
      </c>
      <c r="B46" s="98"/>
      <c r="C46" s="98"/>
      <c r="D46" s="98"/>
      <c r="E46" s="85" t="n">
        <v>5632</v>
      </c>
      <c r="F46" s="99"/>
      <c r="G46" s="85" t="n">
        <v>30255</v>
      </c>
      <c r="H46" s="87"/>
      <c r="I46" s="33"/>
    </row>
    <row r="47" customFormat="false" ht="9" hidden="false" customHeight="true" outlineLevel="0" collapsed="false">
      <c r="A47" s="98" t="s">
        <v>152</v>
      </c>
      <c r="B47" s="98"/>
      <c r="C47" s="98"/>
      <c r="D47" s="98"/>
      <c r="E47" s="85" t="n">
        <v>4169</v>
      </c>
      <c r="F47" s="99"/>
      <c r="G47" s="85" t="n">
        <v>19764</v>
      </c>
      <c r="H47" s="87"/>
      <c r="I47" s="33"/>
    </row>
    <row r="48" customFormat="false" ht="9" hidden="false" customHeight="true" outlineLevel="0" collapsed="false">
      <c r="A48" s="98" t="s">
        <v>153</v>
      </c>
      <c r="B48" s="98"/>
      <c r="C48" s="98"/>
      <c r="D48" s="98"/>
      <c r="E48" s="85" t="n">
        <v>2609</v>
      </c>
      <c r="F48" s="99"/>
      <c r="G48" s="85" t="n">
        <v>12613</v>
      </c>
      <c r="H48" s="87"/>
      <c r="I48" s="33"/>
    </row>
    <row r="49" customFormat="false" ht="9" hidden="false" customHeight="true" outlineLevel="0" collapsed="false">
      <c r="A49" s="98" t="s">
        <v>154</v>
      </c>
      <c r="B49" s="98"/>
      <c r="C49" s="98"/>
      <c r="D49" s="98"/>
      <c r="E49" s="85" t="n">
        <v>630</v>
      </c>
      <c r="F49" s="99"/>
      <c r="G49" s="85" t="n">
        <v>2242</v>
      </c>
      <c r="H49" s="87"/>
      <c r="I49" s="33"/>
    </row>
    <row r="50" customFormat="false" ht="9" hidden="false" customHeight="true" outlineLevel="0" collapsed="false">
      <c r="A50" s="98" t="s">
        <v>155</v>
      </c>
      <c r="B50" s="98"/>
      <c r="C50" s="98"/>
      <c r="D50" s="98"/>
      <c r="E50" s="85" t="n">
        <v>1365</v>
      </c>
      <c r="F50" s="99"/>
      <c r="G50" s="85" t="n">
        <v>7183</v>
      </c>
      <c r="H50" s="87"/>
      <c r="I50" s="33"/>
    </row>
    <row r="51" customFormat="false" ht="9" hidden="false" customHeight="true" outlineLevel="0" collapsed="false">
      <c r="A51" s="98" t="s">
        <v>156</v>
      </c>
      <c r="B51" s="98"/>
      <c r="C51" s="98"/>
      <c r="D51" s="98"/>
      <c r="E51" s="85" t="n">
        <v>2057</v>
      </c>
      <c r="F51" s="99"/>
      <c r="G51" s="85" t="n">
        <v>8492</v>
      </c>
      <c r="H51" s="87"/>
      <c r="I51" s="33"/>
    </row>
    <row r="52" customFormat="false" ht="9" hidden="false" customHeight="true" outlineLevel="0" collapsed="false">
      <c r="A52" s="98" t="s">
        <v>157</v>
      </c>
      <c r="B52" s="98"/>
      <c r="C52" s="98"/>
      <c r="D52" s="98"/>
      <c r="E52" s="85" t="n">
        <v>1676</v>
      </c>
      <c r="F52" s="99"/>
      <c r="G52" s="85" t="n">
        <v>7715</v>
      </c>
      <c r="H52" s="87"/>
      <c r="I52" s="33"/>
    </row>
    <row r="53" customFormat="false" ht="9" hidden="false" customHeight="true" outlineLevel="0" collapsed="false">
      <c r="A53" s="98" t="s">
        <v>65</v>
      </c>
      <c r="B53" s="98"/>
      <c r="C53" s="98"/>
      <c r="D53" s="98"/>
      <c r="E53" s="85" t="n">
        <v>12975</v>
      </c>
      <c r="F53" s="99"/>
      <c r="G53" s="85" t="n">
        <v>55450</v>
      </c>
      <c r="H53" s="87"/>
      <c r="I53" s="33"/>
    </row>
    <row r="54" customFormat="false" ht="9" hidden="false" customHeight="true" outlineLevel="0" collapsed="false">
      <c r="A54" s="98" t="s">
        <v>158</v>
      </c>
      <c r="B54" s="98"/>
      <c r="C54" s="98"/>
      <c r="D54" s="98"/>
      <c r="E54" s="85" t="n">
        <v>812</v>
      </c>
      <c r="F54" s="99"/>
      <c r="G54" s="85" t="n">
        <v>3221</v>
      </c>
      <c r="H54" s="87"/>
      <c r="I54" s="33"/>
    </row>
    <row r="55" customFormat="false" ht="9" hidden="false" customHeight="true" outlineLevel="0" collapsed="false">
      <c r="A55" s="98" t="s">
        <v>159</v>
      </c>
      <c r="B55" s="98"/>
      <c r="C55" s="98"/>
      <c r="D55" s="98"/>
      <c r="E55" s="85" t="n">
        <v>9077</v>
      </c>
      <c r="F55" s="99"/>
      <c r="G55" s="85" t="n">
        <v>45756</v>
      </c>
      <c r="H55" s="87"/>
      <c r="I55" s="33"/>
    </row>
    <row r="56" customFormat="false" ht="9" hidden="false" customHeight="true" outlineLevel="0" collapsed="false">
      <c r="A56" s="98" t="s">
        <v>160</v>
      </c>
      <c r="B56" s="98"/>
      <c r="C56" s="98"/>
      <c r="D56" s="98"/>
      <c r="E56" s="85" t="n">
        <v>3066</v>
      </c>
      <c r="F56" s="99"/>
      <c r="G56" s="85" t="n">
        <v>14312</v>
      </c>
      <c r="H56" s="87"/>
      <c r="I56" s="33"/>
    </row>
    <row r="57" customFormat="false" ht="9" hidden="false" customHeight="true" outlineLevel="0" collapsed="false">
      <c r="A57" s="98" t="s">
        <v>161</v>
      </c>
      <c r="B57" s="98"/>
      <c r="C57" s="98"/>
      <c r="D57" s="98"/>
      <c r="E57" s="85" t="n">
        <v>8821</v>
      </c>
      <c r="F57" s="99"/>
      <c r="G57" s="85" t="n">
        <v>40747</v>
      </c>
      <c r="H57" s="87"/>
      <c r="I57" s="33"/>
    </row>
    <row r="58" customFormat="false" ht="9" hidden="false" customHeight="true" outlineLevel="0" collapsed="false">
      <c r="A58" s="98" t="s">
        <v>162</v>
      </c>
      <c r="B58" s="98"/>
      <c r="C58" s="98"/>
      <c r="D58" s="98"/>
      <c r="E58" s="85" t="n">
        <v>1236</v>
      </c>
      <c r="F58" s="99"/>
      <c r="G58" s="85" t="n">
        <v>6196</v>
      </c>
      <c r="H58" s="87"/>
      <c r="I58" s="33"/>
    </row>
    <row r="59" customFormat="false" ht="9" hidden="false" customHeight="true" outlineLevel="0" collapsed="false">
      <c r="A59" s="98" t="s">
        <v>163</v>
      </c>
      <c r="B59" s="98"/>
      <c r="C59" s="98"/>
      <c r="D59" s="98"/>
      <c r="E59" s="85" t="n">
        <v>4349</v>
      </c>
      <c r="F59" s="99"/>
      <c r="G59" s="85" t="n">
        <v>18436</v>
      </c>
      <c r="H59" s="87"/>
      <c r="I59" s="33"/>
    </row>
    <row r="60" customFormat="false" ht="9" hidden="false" customHeight="true" outlineLevel="0" collapsed="false">
      <c r="A60" s="98" t="s">
        <v>164</v>
      </c>
      <c r="B60" s="98"/>
      <c r="C60" s="98"/>
      <c r="D60" s="98"/>
      <c r="E60" s="85" t="n">
        <v>3484</v>
      </c>
      <c r="F60" s="99"/>
      <c r="G60" s="85" t="n">
        <v>17167</v>
      </c>
      <c r="H60" s="87"/>
      <c r="I60" s="33"/>
    </row>
    <row r="61" customFormat="false" ht="9" hidden="false" customHeight="true" outlineLevel="0" collapsed="false">
      <c r="A61" s="98" t="s">
        <v>165</v>
      </c>
      <c r="B61" s="98"/>
      <c r="C61" s="98"/>
      <c r="D61" s="98"/>
      <c r="E61" s="85" t="n">
        <v>2780</v>
      </c>
      <c r="F61" s="99"/>
      <c r="G61" s="85" t="n">
        <v>13562</v>
      </c>
      <c r="H61" s="87"/>
      <c r="I61" s="33"/>
    </row>
    <row r="62" customFormat="false" ht="9" hidden="false" customHeight="true" outlineLevel="0" collapsed="false">
      <c r="A62" s="98" t="s">
        <v>166</v>
      </c>
      <c r="B62" s="98"/>
      <c r="C62" s="98"/>
      <c r="D62" s="98"/>
      <c r="E62" s="85" t="n">
        <v>3825</v>
      </c>
      <c r="F62" s="99"/>
      <c r="G62" s="85" t="n">
        <v>23072</v>
      </c>
      <c r="H62" s="87"/>
      <c r="I62" s="33"/>
    </row>
    <row r="63" customFormat="false" ht="9" hidden="false" customHeight="true" outlineLevel="0" collapsed="false">
      <c r="A63" s="98" t="s">
        <v>167</v>
      </c>
      <c r="B63" s="98"/>
      <c r="C63" s="98"/>
      <c r="D63" s="98"/>
      <c r="E63" s="85" t="n">
        <v>8222</v>
      </c>
      <c r="F63" s="99"/>
      <c r="G63" s="85" t="n">
        <v>32820</v>
      </c>
      <c r="H63" s="87"/>
      <c r="I63" s="33"/>
    </row>
    <row r="64" customFormat="false" ht="9" hidden="false" customHeight="true" outlineLevel="0" collapsed="false">
      <c r="A64" s="98" t="s">
        <v>168</v>
      </c>
      <c r="B64" s="98"/>
      <c r="C64" s="98"/>
      <c r="D64" s="98"/>
      <c r="E64" s="85" t="n">
        <v>337</v>
      </c>
      <c r="F64" s="99"/>
      <c r="G64" s="85" t="n">
        <v>1149</v>
      </c>
      <c r="H64" s="87"/>
      <c r="I64" s="33"/>
    </row>
    <row r="65" customFormat="false" ht="9" hidden="false" customHeight="true" outlineLevel="0" collapsed="false">
      <c r="A65" s="98" t="s">
        <v>169</v>
      </c>
      <c r="B65" s="98"/>
      <c r="C65" s="98"/>
      <c r="D65" s="98"/>
      <c r="E65" s="85" t="n">
        <v>11596</v>
      </c>
      <c r="F65" s="99"/>
      <c r="G65" s="85" t="n">
        <v>51487</v>
      </c>
      <c r="H65" s="87"/>
      <c r="I65" s="33"/>
    </row>
    <row r="66" customFormat="false" ht="9" hidden="false" customHeight="true" outlineLevel="0" collapsed="false">
      <c r="A66" s="98" t="s">
        <v>170</v>
      </c>
      <c r="B66" s="98"/>
      <c r="C66" s="98"/>
      <c r="D66" s="98"/>
      <c r="E66" s="85" t="n">
        <v>4980</v>
      </c>
      <c r="F66" s="99"/>
      <c r="G66" s="85" t="n">
        <v>26034</v>
      </c>
      <c r="H66" s="87"/>
      <c r="I66" s="33"/>
    </row>
    <row r="67" customFormat="false" ht="9" hidden="false" customHeight="true" outlineLevel="0" collapsed="false">
      <c r="A67" s="98" t="s">
        <v>171</v>
      </c>
      <c r="B67" s="98"/>
      <c r="C67" s="98"/>
      <c r="D67" s="98"/>
      <c r="E67" s="85" t="n">
        <v>1140</v>
      </c>
      <c r="F67" s="99"/>
      <c r="G67" s="85" t="n">
        <v>4562</v>
      </c>
      <c r="H67" s="87"/>
      <c r="I67" s="33"/>
    </row>
    <row r="68" customFormat="false" ht="9" hidden="false" customHeight="true" outlineLevel="0" collapsed="false">
      <c r="A68" s="98" t="s">
        <v>172</v>
      </c>
      <c r="B68" s="98"/>
      <c r="C68" s="98"/>
      <c r="D68" s="98"/>
      <c r="E68" s="85" t="n">
        <v>340</v>
      </c>
      <c r="F68" s="99"/>
      <c r="G68" s="85" t="n">
        <v>1245</v>
      </c>
      <c r="H68" s="87"/>
      <c r="I68" s="33"/>
    </row>
    <row r="69" customFormat="false" ht="9" hidden="false" customHeight="true" outlineLevel="0" collapsed="false">
      <c r="A69" s="98" t="s">
        <v>173</v>
      </c>
      <c r="B69" s="98"/>
      <c r="C69" s="98"/>
      <c r="D69" s="98"/>
      <c r="E69" s="85" t="n">
        <v>2997</v>
      </c>
      <c r="F69" s="99"/>
      <c r="G69" s="85" t="n">
        <v>18303</v>
      </c>
      <c r="H69" s="87"/>
      <c r="I69" s="33"/>
    </row>
    <row r="70" customFormat="false" ht="9" hidden="false" customHeight="true" outlineLevel="0" collapsed="false">
      <c r="A70" s="98" t="s">
        <v>174</v>
      </c>
      <c r="B70" s="98"/>
      <c r="C70" s="98"/>
      <c r="D70" s="98"/>
      <c r="E70" s="85" t="n">
        <v>569</v>
      </c>
      <c r="F70" s="99"/>
      <c r="G70" s="85" t="n">
        <v>2260</v>
      </c>
      <c r="H70" s="87"/>
      <c r="I70" s="33"/>
    </row>
    <row r="71" customFormat="false" ht="9" hidden="false" customHeight="true" outlineLevel="0" collapsed="false">
      <c r="A71" s="98" t="s">
        <v>175</v>
      </c>
      <c r="B71" s="98"/>
      <c r="C71" s="98"/>
      <c r="D71" s="98"/>
      <c r="E71" s="85" t="n">
        <v>1147</v>
      </c>
      <c r="F71" s="99"/>
      <c r="G71" s="85" t="n">
        <v>5596</v>
      </c>
      <c r="H71" s="87"/>
      <c r="I71" s="33"/>
    </row>
    <row r="72" customFormat="false" ht="9" hidden="false" customHeight="true" outlineLevel="0" collapsed="false">
      <c r="A72" s="98" t="s">
        <v>176</v>
      </c>
      <c r="B72" s="98"/>
      <c r="C72" s="98"/>
      <c r="D72" s="98"/>
      <c r="E72" s="85" t="n">
        <v>2297</v>
      </c>
      <c r="F72" s="99"/>
      <c r="G72" s="85" t="n">
        <v>11347</v>
      </c>
      <c r="H72" s="87"/>
      <c r="I72" s="33"/>
    </row>
    <row r="73" customFormat="false" ht="9" hidden="false" customHeight="true" outlineLevel="0" collapsed="false">
      <c r="A73" s="98" t="s">
        <v>177</v>
      </c>
      <c r="B73" s="98"/>
      <c r="C73" s="98"/>
      <c r="D73" s="98"/>
      <c r="E73" s="85" t="n">
        <v>1034</v>
      </c>
      <c r="F73" s="99"/>
      <c r="G73" s="85" t="n">
        <v>4268</v>
      </c>
      <c r="H73" s="87"/>
      <c r="I73" s="33"/>
    </row>
    <row r="74" customFormat="false" ht="9" hidden="false" customHeight="true" outlineLevel="0" collapsed="false">
      <c r="A74" s="98" t="s">
        <v>178</v>
      </c>
      <c r="B74" s="98"/>
      <c r="C74" s="98"/>
      <c r="D74" s="98"/>
      <c r="E74" s="85" t="n">
        <v>3123</v>
      </c>
      <c r="F74" s="99"/>
      <c r="G74" s="85" t="n">
        <v>13398</v>
      </c>
      <c r="H74" s="87"/>
      <c r="I74" s="33"/>
    </row>
    <row r="75" customFormat="false" ht="9" hidden="false" customHeight="true" outlineLevel="0" collapsed="false">
      <c r="A75" s="98" t="s">
        <v>179</v>
      </c>
      <c r="B75" s="98"/>
      <c r="C75" s="98"/>
      <c r="D75" s="98"/>
      <c r="E75" s="85" t="n">
        <v>3885</v>
      </c>
      <c r="F75" s="99"/>
      <c r="G75" s="85" t="n">
        <v>15970</v>
      </c>
      <c r="H75" s="87"/>
      <c r="I75" s="33"/>
    </row>
    <row r="76" customFormat="false" ht="9" hidden="false" customHeight="true" outlineLevel="0" collapsed="false">
      <c r="A76" s="98" t="s">
        <v>180</v>
      </c>
      <c r="B76" s="98"/>
      <c r="C76" s="98"/>
      <c r="D76" s="98"/>
      <c r="E76" s="85" t="n">
        <v>3502</v>
      </c>
      <c r="F76" s="99"/>
      <c r="G76" s="85" t="n">
        <v>17447</v>
      </c>
      <c r="H76" s="87"/>
      <c r="I76" s="33"/>
    </row>
    <row r="77" customFormat="false" ht="9" hidden="false" customHeight="true" outlineLevel="0" collapsed="false">
      <c r="A77" s="98" t="s">
        <v>181</v>
      </c>
      <c r="B77" s="98"/>
      <c r="C77" s="98"/>
      <c r="D77" s="98"/>
      <c r="E77" s="85" t="n">
        <v>1560</v>
      </c>
      <c r="F77" s="99"/>
      <c r="G77" s="85" t="n">
        <v>6355</v>
      </c>
      <c r="H77" s="87"/>
      <c r="I77" s="33"/>
    </row>
    <row r="78" customFormat="false" ht="9" hidden="false" customHeight="true" outlineLevel="0" collapsed="false">
      <c r="A78" s="98" t="s">
        <v>182</v>
      </c>
      <c r="B78" s="98"/>
      <c r="C78" s="98"/>
      <c r="D78" s="98"/>
      <c r="E78" s="85" t="n">
        <v>3169</v>
      </c>
      <c r="F78" s="99"/>
      <c r="G78" s="85" t="n">
        <v>15041</v>
      </c>
      <c r="H78" s="87"/>
      <c r="I78" s="33"/>
    </row>
    <row r="79" customFormat="false" ht="9" hidden="false" customHeight="true" outlineLevel="0" collapsed="false">
      <c r="A79" s="98" t="s">
        <v>183</v>
      </c>
      <c r="B79" s="98"/>
      <c r="C79" s="98"/>
      <c r="D79" s="98"/>
      <c r="E79" s="85" t="n">
        <v>1655</v>
      </c>
      <c r="F79" s="99"/>
      <c r="G79" s="85" t="n">
        <v>7560</v>
      </c>
      <c r="H79" s="87"/>
      <c r="I79" s="33"/>
    </row>
    <row r="80" customFormat="false" ht="9" hidden="false" customHeight="true" outlineLevel="0" collapsed="false">
      <c r="A80" s="98" t="s">
        <v>184</v>
      </c>
      <c r="B80" s="98"/>
      <c r="C80" s="98"/>
      <c r="D80" s="98"/>
      <c r="E80" s="85" t="n">
        <v>1538</v>
      </c>
      <c r="F80" s="99"/>
      <c r="G80" s="85" t="n">
        <v>6680</v>
      </c>
      <c r="H80" s="87"/>
      <c r="I80" s="33"/>
    </row>
    <row r="81" customFormat="false" ht="9" hidden="false" customHeight="true" outlineLevel="0" collapsed="false">
      <c r="A81" s="98" t="s">
        <v>185</v>
      </c>
      <c r="B81" s="98"/>
      <c r="C81" s="98"/>
      <c r="D81" s="98"/>
      <c r="E81" s="85" t="n">
        <v>5512</v>
      </c>
      <c r="F81" s="99"/>
      <c r="G81" s="85" t="n">
        <v>25398</v>
      </c>
      <c r="H81" s="87"/>
      <c r="I81" s="33"/>
    </row>
    <row r="82" customFormat="false" ht="9" hidden="false" customHeight="true" outlineLevel="0" collapsed="false">
      <c r="A82" s="98" t="s">
        <v>186</v>
      </c>
      <c r="B82" s="98"/>
      <c r="C82" s="98"/>
      <c r="D82" s="98"/>
      <c r="E82" s="85" t="n">
        <v>1524</v>
      </c>
      <c r="F82" s="99"/>
      <c r="G82" s="85" t="n">
        <v>6537</v>
      </c>
      <c r="H82" s="87"/>
      <c r="I82" s="33"/>
    </row>
    <row r="83" customFormat="false" ht="9" hidden="false" customHeight="true" outlineLevel="0" collapsed="false">
      <c r="A83" s="98" t="s">
        <v>187</v>
      </c>
      <c r="B83" s="98"/>
      <c r="C83" s="98"/>
      <c r="D83" s="98"/>
      <c r="E83" s="85" t="n">
        <v>20522</v>
      </c>
      <c r="F83" s="99"/>
      <c r="G83" s="85" t="n">
        <v>90375</v>
      </c>
      <c r="H83" s="87"/>
      <c r="I83" s="33"/>
    </row>
    <row r="84" customFormat="false" ht="9" hidden="false" customHeight="true" outlineLevel="0" collapsed="false">
      <c r="A84" s="98" t="s">
        <v>188</v>
      </c>
      <c r="B84" s="98"/>
      <c r="C84" s="98"/>
      <c r="D84" s="98"/>
      <c r="E84" s="85" t="n">
        <v>3020</v>
      </c>
      <c r="F84" s="99"/>
      <c r="G84" s="85" t="n">
        <v>15616</v>
      </c>
      <c r="H84" s="87"/>
      <c r="I84" s="33"/>
    </row>
    <row r="85" customFormat="false" ht="9" hidden="false" customHeight="true" outlineLevel="0" collapsed="false">
      <c r="A85" s="98" t="s">
        <v>189</v>
      </c>
      <c r="B85" s="98"/>
      <c r="C85" s="98"/>
      <c r="D85" s="98"/>
      <c r="E85" s="85" t="n">
        <v>1883</v>
      </c>
      <c r="F85" s="99"/>
      <c r="G85" s="85" t="n">
        <v>8332</v>
      </c>
      <c r="H85" s="87"/>
      <c r="I85" s="33"/>
    </row>
    <row r="86" customFormat="false" ht="9" hidden="false" customHeight="true" outlineLevel="0" collapsed="false">
      <c r="A86" s="98" t="s">
        <v>190</v>
      </c>
      <c r="B86" s="98"/>
      <c r="C86" s="98"/>
      <c r="D86" s="98"/>
      <c r="E86" s="85" t="n">
        <v>1487</v>
      </c>
      <c r="F86" s="99"/>
      <c r="G86" s="85" t="n">
        <v>6291</v>
      </c>
      <c r="H86" s="87"/>
      <c r="I86" s="33"/>
    </row>
    <row r="87" customFormat="false" ht="9" hidden="false" customHeight="true" outlineLevel="0" collapsed="false">
      <c r="A87" s="98" t="s">
        <v>191</v>
      </c>
      <c r="B87" s="98"/>
      <c r="C87" s="98"/>
      <c r="D87" s="98"/>
      <c r="E87" s="85" t="n">
        <v>11995</v>
      </c>
      <c r="F87" s="99"/>
      <c r="G87" s="85" t="n">
        <v>59621</v>
      </c>
      <c r="H87" s="87"/>
      <c r="I87" s="33"/>
    </row>
    <row r="88" customFormat="false" ht="9" hidden="false" customHeight="true" outlineLevel="0" collapsed="false">
      <c r="A88" s="98" t="s">
        <v>192</v>
      </c>
      <c r="B88" s="98"/>
      <c r="C88" s="98"/>
      <c r="D88" s="98"/>
      <c r="E88" s="85" t="n">
        <v>2262</v>
      </c>
      <c r="F88" s="99"/>
      <c r="G88" s="85" t="n">
        <v>11048</v>
      </c>
      <c r="H88" s="87"/>
      <c r="I88" s="33"/>
    </row>
    <row r="89" customFormat="false" ht="9" hidden="false" customHeight="true" outlineLevel="0" collapsed="false">
      <c r="A89" s="98" t="s">
        <v>193</v>
      </c>
      <c r="B89" s="98"/>
      <c r="C89" s="98"/>
      <c r="D89" s="98"/>
      <c r="E89" s="85" t="n">
        <v>5856</v>
      </c>
      <c r="F89" s="99"/>
      <c r="G89" s="85" t="n">
        <v>26115</v>
      </c>
      <c r="H89" s="87"/>
      <c r="I89" s="33"/>
    </row>
    <row r="90" customFormat="false" ht="9" hidden="false" customHeight="true" outlineLevel="0" collapsed="false">
      <c r="A90" s="98" t="s">
        <v>194</v>
      </c>
      <c r="B90" s="98"/>
      <c r="C90" s="98"/>
      <c r="D90" s="98"/>
      <c r="E90" s="85" t="n">
        <v>958</v>
      </c>
      <c r="F90" s="99"/>
      <c r="G90" s="85" t="n">
        <v>4661</v>
      </c>
      <c r="H90" s="87"/>
      <c r="I90" s="33"/>
    </row>
    <row r="91" customFormat="false" ht="9" hidden="false" customHeight="true" outlineLevel="0" collapsed="false">
      <c r="A91" s="98" t="s">
        <v>195</v>
      </c>
      <c r="B91" s="98"/>
      <c r="C91" s="98"/>
      <c r="D91" s="98"/>
      <c r="E91" s="85" t="n">
        <v>2488</v>
      </c>
      <c r="F91" s="99"/>
      <c r="G91" s="85" t="n">
        <v>12088</v>
      </c>
      <c r="H91" s="87"/>
      <c r="I91" s="33"/>
    </row>
    <row r="92" customFormat="false" ht="9" hidden="false" customHeight="true" outlineLevel="0" collapsed="false">
      <c r="A92" s="98" t="s">
        <v>196</v>
      </c>
      <c r="B92" s="98"/>
      <c r="C92" s="98"/>
      <c r="D92" s="98"/>
      <c r="E92" s="85" t="n">
        <v>1067</v>
      </c>
      <c r="F92" s="99"/>
      <c r="G92" s="85" t="n">
        <v>4862</v>
      </c>
      <c r="H92" s="87"/>
      <c r="I92" s="33"/>
    </row>
    <row r="93" customFormat="false" ht="9" hidden="false" customHeight="true" outlineLevel="0" collapsed="false">
      <c r="A93" s="98" t="s">
        <v>197</v>
      </c>
      <c r="B93" s="98"/>
      <c r="C93" s="98"/>
      <c r="D93" s="98"/>
      <c r="E93" s="85" t="n">
        <v>843</v>
      </c>
      <c r="F93" s="99"/>
      <c r="G93" s="85" t="n">
        <v>3602</v>
      </c>
      <c r="H93" s="87"/>
      <c r="I93" s="33"/>
    </row>
    <row r="94" customFormat="false" ht="9" hidden="false" customHeight="true" outlineLevel="0" collapsed="false">
      <c r="A94" s="98" t="s">
        <v>198</v>
      </c>
      <c r="B94" s="98"/>
      <c r="C94" s="98"/>
      <c r="D94" s="98"/>
      <c r="E94" s="85" t="n">
        <v>1735</v>
      </c>
      <c r="F94" s="99"/>
      <c r="G94" s="85" t="n">
        <v>7458</v>
      </c>
      <c r="H94" s="87"/>
      <c r="I94" s="33"/>
    </row>
    <row r="95" customFormat="false" ht="9" hidden="false" customHeight="true" outlineLevel="0" collapsed="false">
      <c r="A95" s="98" t="s">
        <v>199</v>
      </c>
      <c r="B95" s="98"/>
      <c r="C95" s="98"/>
      <c r="D95" s="98"/>
      <c r="E95" s="85" t="n">
        <v>5383</v>
      </c>
      <c r="F95" s="99"/>
      <c r="G95" s="85" t="n">
        <v>25155</v>
      </c>
      <c r="H95" s="87"/>
      <c r="I95" s="33"/>
    </row>
    <row r="96" customFormat="false" ht="9" hidden="false" customHeight="true" outlineLevel="0" collapsed="false">
      <c r="A96" s="98" t="s">
        <v>200</v>
      </c>
      <c r="B96" s="98"/>
      <c r="C96" s="98"/>
      <c r="D96" s="98"/>
      <c r="E96" s="85" t="n">
        <v>1371</v>
      </c>
      <c r="F96" s="99"/>
      <c r="G96" s="85" t="n">
        <v>6745</v>
      </c>
      <c r="H96" s="87"/>
      <c r="I96" s="33"/>
    </row>
    <row r="97" customFormat="false" ht="9" hidden="false" customHeight="true" outlineLevel="0" collapsed="false">
      <c r="A97" s="98" t="s">
        <v>201</v>
      </c>
      <c r="B97" s="98"/>
      <c r="C97" s="98"/>
      <c r="D97" s="98"/>
      <c r="E97" s="85" t="n">
        <v>16512</v>
      </c>
      <c r="F97" s="99"/>
      <c r="G97" s="85" t="n">
        <v>69214</v>
      </c>
      <c r="H97" s="87"/>
      <c r="I97" s="33"/>
    </row>
    <row r="98" customFormat="false" ht="9" hidden="false" customHeight="true" outlineLevel="0" collapsed="false">
      <c r="A98" s="98" t="s">
        <v>202</v>
      </c>
      <c r="B98" s="98"/>
      <c r="C98" s="98"/>
      <c r="D98" s="98"/>
      <c r="E98" s="85" t="n">
        <v>2672</v>
      </c>
      <c r="F98" s="99"/>
      <c r="G98" s="85" t="n">
        <v>12070</v>
      </c>
      <c r="H98" s="87"/>
      <c r="I98" s="33"/>
    </row>
    <row r="99" customFormat="false" ht="9" hidden="false" customHeight="true" outlineLevel="0" collapsed="false">
      <c r="A99" s="98" t="s">
        <v>203</v>
      </c>
      <c r="B99" s="98"/>
      <c r="C99" s="98"/>
      <c r="D99" s="98"/>
      <c r="E99" s="85" t="n">
        <v>2668</v>
      </c>
      <c r="F99" s="99"/>
      <c r="G99" s="85" t="n">
        <v>11771</v>
      </c>
      <c r="H99" s="87"/>
      <c r="I99" s="33"/>
    </row>
    <row r="100" customFormat="false" ht="9" hidden="false" customHeight="true" outlineLevel="0" collapsed="false">
      <c r="A100" s="98" t="s">
        <v>204</v>
      </c>
      <c r="B100" s="98"/>
      <c r="C100" s="98"/>
      <c r="D100" s="98"/>
      <c r="E100" s="85" t="n">
        <v>1074</v>
      </c>
      <c r="F100" s="99"/>
      <c r="G100" s="85" t="n">
        <v>4673</v>
      </c>
      <c r="H100" s="87"/>
      <c r="I100" s="33"/>
    </row>
    <row r="101" customFormat="false" ht="9" hidden="false" customHeight="true" outlineLevel="0" collapsed="false">
      <c r="A101" s="98" t="s">
        <v>205</v>
      </c>
      <c r="B101" s="98"/>
      <c r="C101" s="98"/>
      <c r="D101" s="98"/>
      <c r="E101" s="85" t="n">
        <v>2688</v>
      </c>
      <c r="F101" s="99"/>
      <c r="G101" s="85" t="n">
        <v>12728</v>
      </c>
      <c r="H101" s="87"/>
      <c r="I101" s="33"/>
    </row>
    <row r="102" customFormat="false" ht="9" hidden="false" customHeight="true" outlineLevel="0" collapsed="false">
      <c r="A102" s="98" t="s">
        <v>206</v>
      </c>
      <c r="B102" s="98"/>
      <c r="C102" s="98"/>
      <c r="D102" s="98"/>
      <c r="E102" s="85" t="n">
        <v>2940</v>
      </c>
      <c r="F102" s="99"/>
      <c r="G102" s="85" t="n">
        <v>14814</v>
      </c>
      <c r="H102" s="87"/>
      <c r="I102" s="33"/>
    </row>
    <row r="103" customFormat="false" ht="9" hidden="false" customHeight="true" outlineLevel="0" collapsed="false">
      <c r="A103" s="98" t="s">
        <v>207</v>
      </c>
      <c r="B103" s="98"/>
      <c r="C103" s="98"/>
      <c r="D103" s="98"/>
      <c r="E103" s="85" t="n">
        <v>2362</v>
      </c>
      <c r="F103" s="99"/>
      <c r="G103" s="85" t="n">
        <v>9543</v>
      </c>
      <c r="H103" s="87"/>
      <c r="I103" s="33"/>
    </row>
    <row r="104" customFormat="false" ht="9" hidden="false" customHeight="true" outlineLevel="0" collapsed="false">
      <c r="A104" s="98" t="s">
        <v>208</v>
      </c>
      <c r="B104" s="98"/>
      <c r="C104" s="98"/>
      <c r="D104" s="98"/>
      <c r="E104" s="85" t="n">
        <v>1187</v>
      </c>
      <c r="F104" s="99"/>
      <c r="G104" s="85" t="n">
        <v>4977</v>
      </c>
      <c r="H104" s="87"/>
      <c r="I104" s="33"/>
    </row>
    <row r="105" customFormat="false" ht="9" hidden="false" customHeight="true" outlineLevel="0" collapsed="false">
      <c r="A105" s="98" t="s">
        <v>209</v>
      </c>
      <c r="B105" s="98"/>
      <c r="C105" s="98"/>
      <c r="D105" s="98"/>
      <c r="E105" s="85" t="n">
        <v>1687</v>
      </c>
      <c r="F105" s="99"/>
      <c r="G105" s="85" t="n">
        <v>7772</v>
      </c>
      <c r="H105" s="87"/>
      <c r="I105" s="33"/>
    </row>
    <row r="106" customFormat="false" ht="9" hidden="false" customHeight="true" outlineLevel="0" collapsed="false">
      <c r="A106" s="98" t="s">
        <v>210</v>
      </c>
      <c r="B106" s="98"/>
      <c r="C106" s="98"/>
      <c r="D106" s="98"/>
      <c r="E106" s="85" t="n">
        <v>5901</v>
      </c>
      <c r="F106" s="99"/>
      <c r="G106" s="85" t="n">
        <v>28270</v>
      </c>
      <c r="H106" s="87"/>
      <c r="I106" s="33"/>
    </row>
    <row r="107" customFormat="false" ht="9" hidden="false" customHeight="true" outlineLevel="0" collapsed="false">
      <c r="A107" s="98" t="s">
        <v>211</v>
      </c>
      <c r="B107" s="98"/>
      <c r="C107" s="98"/>
      <c r="D107" s="98"/>
      <c r="E107" s="85" t="n">
        <v>92</v>
      </c>
      <c r="F107" s="99"/>
      <c r="G107" s="85" t="n">
        <v>426</v>
      </c>
      <c r="H107" s="87"/>
      <c r="I107" s="33"/>
    </row>
    <row r="108" customFormat="false" ht="9" hidden="false" customHeight="true" outlineLevel="0" collapsed="false">
      <c r="A108" s="98" t="s">
        <v>212</v>
      </c>
      <c r="B108" s="98"/>
      <c r="C108" s="98"/>
      <c r="D108" s="98"/>
      <c r="E108" s="85" t="n">
        <v>538</v>
      </c>
      <c r="F108" s="99"/>
      <c r="G108" s="85" t="n">
        <v>2422</v>
      </c>
      <c r="H108" s="87"/>
      <c r="I108" s="33"/>
    </row>
    <row r="109" customFormat="false" ht="9" hidden="false" customHeight="true" outlineLevel="0" collapsed="false">
      <c r="A109" s="98" t="s">
        <v>213</v>
      </c>
      <c r="B109" s="98"/>
      <c r="C109" s="98"/>
      <c r="D109" s="98"/>
      <c r="E109" s="85" t="n">
        <v>425</v>
      </c>
      <c r="F109" s="99"/>
      <c r="G109" s="85" t="n">
        <v>2164</v>
      </c>
      <c r="H109" s="87"/>
      <c r="I109" s="33"/>
    </row>
    <row r="110" customFormat="false" ht="9" hidden="false" customHeight="true" outlineLevel="0" collapsed="false">
      <c r="A110" s="98" t="s">
        <v>214</v>
      </c>
      <c r="B110" s="98"/>
      <c r="C110" s="98"/>
      <c r="D110" s="98"/>
      <c r="E110" s="85" t="n">
        <v>1331</v>
      </c>
      <c r="F110" s="99"/>
      <c r="G110" s="85" t="n">
        <v>5719</v>
      </c>
      <c r="H110" s="87"/>
      <c r="I110" s="33"/>
    </row>
    <row r="111" customFormat="false" ht="9" hidden="false" customHeight="true" outlineLevel="0" collapsed="false">
      <c r="A111" s="98" t="s">
        <v>215</v>
      </c>
      <c r="B111" s="98"/>
      <c r="C111" s="98"/>
      <c r="D111" s="98"/>
      <c r="E111" s="85" t="n">
        <v>2020</v>
      </c>
      <c r="F111" s="99"/>
      <c r="G111" s="85" t="n">
        <v>9747</v>
      </c>
      <c r="H111" s="87"/>
      <c r="I111" s="33"/>
    </row>
    <row r="112" customFormat="false" ht="9" hidden="false" customHeight="true" outlineLevel="0" collapsed="false">
      <c r="A112" s="98" t="s">
        <v>216</v>
      </c>
      <c r="B112" s="98"/>
      <c r="C112" s="98"/>
      <c r="D112" s="98"/>
      <c r="E112" s="85" t="n">
        <v>833</v>
      </c>
      <c r="F112" s="99"/>
      <c r="G112" s="85" t="n">
        <v>3443</v>
      </c>
      <c r="H112" s="87"/>
      <c r="I112" s="33"/>
    </row>
    <row r="113" customFormat="false" ht="9" hidden="false" customHeight="true" outlineLevel="0" collapsed="false">
      <c r="A113" s="98" t="s">
        <v>217</v>
      </c>
      <c r="B113" s="98"/>
      <c r="C113" s="98"/>
      <c r="D113" s="98"/>
      <c r="E113" s="85" t="n">
        <v>1971</v>
      </c>
      <c r="F113" s="99"/>
      <c r="G113" s="85" t="n">
        <v>10513</v>
      </c>
      <c r="H113" s="87"/>
      <c r="I113" s="33"/>
    </row>
    <row r="114" customFormat="false" ht="9" hidden="false" customHeight="true" outlineLevel="0" collapsed="false">
      <c r="A114" s="98" t="s">
        <v>218</v>
      </c>
      <c r="B114" s="98"/>
      <c r="C114" s="98"/>
      <c r="D114" s="98"/>
      <c r="E114" s="85" t="n">
        <v>1102</v>
      </c>
      <c r="F114" s="99"/>
      <c r="G114" s="85" t="n">
        <v>5484</v>
      </c>
      <c r="H114" s="87"/>
      <c r="I114" s="33"/>
    </row>
    <row r="115" customFormat="false" ht="9" hidden="false" customHeight="true" outlineLevel="0" collapsed="false">
      <c r="A115" s="98" t="s">
        <v>219</v>
      </c>
      <c r="B115" s="98"/>
      <c r="C115" s="98"/>
      <c r="D115" s="98"/>
      <c r="E115" s="85" t="n">
        <v>4512</v>
      </c>
      <c r="F115" s="99"/>
      <c r="G115" s="85" t="n">
        <v>24381</v>
      </c>
      <c r="H115" s="87"/>
      <c r="I115" s="33"/>
    </row>
    <row r="116" customFormat="false" ht="9" hidden="false" customHeight="true" outlineLevel="0" collapsed="false">
      <c r="A116" s="98" t="s">
        <v>220</v>
      </c>
      <c r="B116" s="98"/>
      <c r="C116" s="98"/>
      <c r="D116" s="98"/>
      <c r="E116" s="85" t="n">
        <v>1090</v>
      </c>
      <c r="F116" s="99"/>
      <c r="G116" s="85" t="n">
        <v>4519</v>
      </c>
      <c r="H116" s="87"/>
      <c r="I116" s="33"/>
    </row>
    <row r="117" customFormat="false" ht="9" hidden="false" customHeight="true" outlineLevel="0" collapsed="false">
      <c r="A117" s="98" t="s">
        <v>221</v>
      </c>
      <c r="B117" s="98"/>
      <c r="C117" s="98"/>
      <c r="D117" s="98"/>
      <c r="E117" s="85" t="n">
        <v>4195</v>
      </c>
      <c r="F117" s="99"/>
      <c r="G117" s="85" t="n">
        <v>21185</v>
      </c>
      <c r="H117" s="87"/>
      <c r="I117" s="33"/>
    </row>
    <row r="118" customFormat="false" ht="9" hidden="false" customHeight="true" outlineLevel="0" collapsed="false">
      <c r="A118" s="98" t="s">
        <v>222</v>
      </c>
      <c r="B118" s="98"/>
      <c r="C118" s="98"/>
      <c r="D118" s="98"/>
      <c r="E118" s="85" t="n">
        <v>2397</v>
      </c>
      <c r="F118" s="99"/>
      <c r="G118" s="85" t="n">
        <v>12104</v>
      </c>
      <c r="H118" s="87"/>
      <c r="I118" s="33"/>
    </row>
    <row r="119" customFormat="false" ht="9" hidden="false" customHeight="true" outlineLevel="0" collapsed="false">
      <c r="A119" s="98" t="s">
        <v>223</v>
      </c>
      <c r="B119" s="98"/>
      <c r="C119" s="98"/>
      <c r="D119" s="98"/>
      <c r="E119" s="85" t="n">
        <v>2994</v>
      </c>
      <c r="F119" s="99"/>
      <c r="G119" s="85" t="n">
        <v>14345</v>
      </c>
      <c r="H119" s="87"/>
      <c r="I119" s="33"/>
    </row>
    <row r="120" customFormat="false" ht="9" hidden="false" customHeight="true" outlineLevel="0" collapsed="false">
      <c r="A120" s="98" t="s">
        <v>224</v>
      </c>
      <c r="B120" s="98"/>
      <c r="C120" s="98"/>
      <c r="D120" s="98"/>
      <c r="E120" s="85" t="n">
        <v>4129</v>
      </c>
      <c r="F120" s="99"/>
      <c r="G120" s="85" t="n">
        <v>18209</v>
      </c>
      <c r="H120" s="87"/>
      <c r="I120" s="33"/>
    </row>
    <row r="121" customFormat="false" ht="9" hidden="false" customHeight="true" outlineLevel="0" collapsed="false">
      <c r="A121" s="98" t="s">
        <v>225</v>
      </c>
      <c r="B121" s="98"/>
      <c r="C121" s="98"/>
      <c r="D121" s="98"/>
      <c r="E121" s="85" t="n">
        <v>7900</v>
      </c>
      <c r="F121" s="99"/>
      <c r="G121" s="85" t="n">
        <v>39063</v>
      </c>
      <c r="H121" s="87"/>
      <c r="I121" s="33"/>
    </row>
    <row r="122" customFormat="false" ht="9" hidden="false" customHeight="true" outlineLevel="0" collapsed="false">
      <c r="A122" s="98" t="s">
        <v>226</v>
      </c>
      <c r="B122" s="98"/>
      <c r="C122" s="98"/>
      <c r="D122" s="98"/>
      <c r="E122" s="85" t="n">
        <v>4204</v>
      </c>
      <c r="F122" s="99"/>
      <c r="G122" s="85" t="n">
        <v>18191</v>
      </c>
      <c r="H122" s="87"/>
      <c r="I122" s="33"/>
    </row>
    <row r="123" customFormat="false" ht="9" hidden="false" customHeight="true" outlineLevel="0" collapsed="false">
      <c r="A123" s="98" t="s">
        <v>227</v>
      </c>
      <c r="B123" s="98"/>
      <c r="C123" s="98"/>
      <c r="D123" s="98"/>
      <c r="E123" s="85" t="n">
        <v>2194</v>
      </c>
      <c r="F123" s="99"/>
      <c r="G123" s="85" t="n">
        <v>9132</v>
      </c>
      <c r="H123" s="87"/>
      <c r="I123" s="33"/>
    </row>
    <row r="124" customFormat="false" ht="9" hidden="false" customHeight="true" outlineLevel="0" collapsed="false">
      <c r="A124" s="98" t="s">
        <v>228</v>
      </c>
      <c r="B124" s="98"/>
      <c r="C124" s="98"/>
      <c r="D124" s="98"/>
      <c r="E124" s="85" t="n">
        <v>1146</v>
      </c>
      <c r="F124" s="99"/>
      <c r="G124" s="85" t="n">
        <v>4093</v>
      </c>
      <c r="H124" s="87"/>
      <c r="I124" s="33"/>
    </row>
    <row r="125" customFormat="false" ht="9" hidden="false" customHeight="true" outlineLevel="0" collapsed="false">
      <c r="A125" s="98" t="s">
        <v>66</v>
      </c>
      <c r="B125" s="98"/>
      <c r="C125" s="98"/>
      <c r="D125" s="98"/>
      <c r="E125" s="85" t="n">
        <v>369827</v>
      </c>
      <c r="F125" s="99"/>
      <c r="G125" s="85" t="n">
        <v>1479565</v>
      </c>
      <c r="H125" s="87"/>
      <c r="I125" s="33"/>
    </row>
    <row r="126" customFormat="false" ht="9" hidden="false" customHeight="true" outlineLevel="0" collapsed="false">
      <c r="A126" s="98" t="s">
        <v>229</v>
      </c>
      <c r="B126" s="98"/>
      <c r="C126" s="98"/>
      <c r="D126" s="98"/>
      <c r="E126" s="85" t="n">
        <v>8401</v>
      </c>
      <c r="F126" s="99"/>
      <c r="G126" s="85" t="n">
        <v>42478</v>
      </c>
      <c r="H126" s="87"/>
      <c r="I126" s="33"/>
    </row>
    <row r="127" customFormat="false" ht="9" hidden="false" customHeight="true" outlineLevel="0" collapsed="false">
      <c r="A127" s="98" t="s">
        <v>230</v>
      </c>
      <c r="B127" s="98"/>
      <c r="C127" s="98"/>
      <c r="D127" s="98"/>
      <c r="E127" s="85" t="n">
        <v>3468</v>
      </c>
      <c r="F127" s="99"/>
      <c r="G127" s="85" t="n">
        <v>19609</v>
      </c>
      <c r="H127" s="87"/>
      <c r="I127" s="33"/>
    </row>
    <row r="128" customFormat="false" ht="9" hidden="false" customHeight="true" outlineLevel="0" collapsed="false">
      <c r="A128" s="98" t="s">
        <v>231</v>
      </c>
      <c r="B128" s="98"/>
      <c r="C128" s="98"/>
      <c r="D128" s="98"/>
      <c r="E128" s="85" t="n">
        <v>2721</v>
      </c>
      <c r="F128" s="99"/>
      <c r="G128" s="85" t="n">
        <v>12945</v>
      </c>
      <c r="H128" s="87"/>
      <c r="I128" s="33"/>
    </row>
    <row r="129" customFormat="false" ht="9" hidden="false" customHeight="true" outlineLevel="0" collapsed="false">
      <c r="A129" s="98" t="s">
        <v>232</v>
      </c>
      <c r="B129" s="98"/>
      <c r="C129" s="98"/>
      <c r="D129" s="98"/>
      <c r="E129" s="85" t="n">
        <v>4503</v>
      </c>
      <c r="F129" s="99"/>
      <c r="G129" s="85" t="n">
        <v>24123</v>
      </c>
      <c r="H129" s="87"/>
      <c r="I129" s="33"/>
    </row>
    <row r="130" customFormat="false" ht="9" hidden="false" customHeight="true" outlineLevel="0" collapsed="false">
      <c r="A130" s="98" t="s">
        <v>67</v>
      </c>
      <c r="B130" s="98"/>
      <c r="C130" s="98"/>
      <c r="D130" s="98"/>
      <c r="E130" s="85" t="n">
        <v>18453</v>
      </c>
      <c r="F130" s="99"/>
      <c r="G130" s="85" t="n">
        <v>79264</v>
      </c>
      <c r="H130" s="87"/>
      <c r="I130" s="33"/>
    </row>
    <row r="131" customFormat="false" ht="9" hidden="false" customHeight="true" outlineLevel="0" collapsed="false">
      <c r="A131" s="98" t="s">
        <v>233</v>
      </c>
      <c r="B131" s="98"/>
      <c r="C131" s="98"/>
      <c r="D131" s="98"/>
      <c r="E131" s="85" t="n">
        <v>846</v>
      </c>
      <c r="F131" s="99"/>
      <c r="G131" s="85" t="n">
        <v>4518</v>
      </c>
      <c r="H131" s="87"/>
      <c r="I131" s="33"/>
    </row>
    <row r="132" customFormat="false" ht="9" hidden="false" customHeight="true" outlineLevel="0" collapsed="false">
      <c r="A132" s="98" t="s">
        <v>234</v>
      </c>
      <c r="B132" s="98"/>
      <c r="C132" s="98"/>
      <c r="D132" s="98"/>
      <c r="E132" s="85" t="n">
        <v>303</v>
      </c>
      <c r="F132" s="99"/>
      <c r="G132" s="85" t="n">
        <v>1281</v>
      </c>
      <c r="H132" s="87"/>
      <c r="I132" s="33"/>
    </row>
    <row r="133" customFormat="false" ht="9" hidden="false" customHeight="true" outlineLevel="0" collapsed="false">
      <c r="A133" s="98" t="s">
        <v>235</v>
      </c>
      <c r="B133" s="98"/>
      <c r="C133" s="98"/>
      <c r="D133" s="98"/>
      <c r="E133" s="85" t="n">
        <v>1877</v>
      </c>
      <c r="F133" s="99"/>
      <c r="G133" s="85" t="n">
        <v>8497</v>
      </c>
      <c r="H133" s="87"/>
      <c r="I133" s="33"/>
    </row>
    <row r="134" customFormat="false" ht="9" hidden="false" customHeight="true" outlineLevel="0" collapsed="false">
      <c r="A134" s="98" t="s">
        <v>236</v>
      </c>
      <c r="B134" s="98"/>
      <c r="C134" s="98"/>
      <c r="D134" s="98"/>
      <c r="E134" s="85" t="n">
        <v>916</v>
      </c>
      <c r="F134" s="99"/>
      <c r="G134" s="85" t="n">
        <v>4309</v>
      </c>
      <c r="H134" s="87"/>
      <c r="I134" s="33"/>
    </row>
    <row r="135" customFormat="false" ht="9" hidden="false" customHeight="true" outlineLevel="0" collapsed="false">
      <c r="A135" s="98" t="s">
        <v>237</v>
      </c>
      <c r="B135" s="98"/>
      <c r="C135" s="98"/>
      <c r="D135" s="98"/>
      <c r="E135" s="85" t="n">
        <v>2793</v>
      </c>
      <c r="F135" s="99"/>
      <c r="G135" s="85" t="n">
        <v>13355</v>
      </c>
      <c r="H135" s="87"/>
      <c r="I135" s="33"/>
    </row>
    <row r="136" customFormat="false" ht="9" hidden="false" customHeight="true" outlineLevel="0" collapsed="false">
      <c r="A136" s="98" t="s">
        <v>238</v>
      </c>
      <c r="B136" s="98"/>
      <c r="C136" s="98"/>
      <c r="D136" s="98"/>
      <c r="E136" s="85" t="n">
        <v>1639</v>
      </c>
      <c r="F136" s="99"/>
      <c r="G136" s="85" t="n">
        <v>6970</v>
      </c>
      <c r="H136" s="87"/>
      <c r="I136" s="33"/>
    </row>
    <row r="137" customFormat="false" ht="9" hidden="false" customHeight="true" outlineLevel="0" collapsed="false">
      <c r="A137" s="98" t="s">
        <v>239</v>
      </c>
      <c r="B137" s="98"/>
      <c r="C137" s="98"/>
      <c r="D137" s="98"/>
      <c r="E137" s="85" t="n">
        <v>1044</v>
      </c>
      <c r="F137" s="99"/>
      <c r="G137" s="85" t="n">
        <v>5226</v>
      </c>
      <c r="H137" s="87"/>
      <c r="I137" s="33"/>
    </row>
    <row r="138" customFormat="false" ht="9" hidden="false" customHeight="true" outlineLevel="0" collapsed="false">
      <c r="A138" s="98" t="s">
        <v>240</v>
      </c>
      <c r="B138" s="98"/>
      <c r="C138" s="98"/>
      <c r="D138" s="98"/>
      <c r="E138" s="85" t="n">
        <v>1054</v>
      </c>
      <c r="F138" s="99"/>
      <c r="G138" s="85" t="n">
        <v>3843</v>
      </c>
      <c r="H138" s="87"/>
      <c r="I138" s="33"/>
    </row>
    <row r="139" customFormat="false" ht="9" hidden="false" customHeight="true" outlineLevel="0" collapsed="false">
      <c r="A139" s="98" t="s">
        <v>241</v>
      </c>
      <c r="B139" s="98"/>
      <c r="C139" s="98"/>
      <c r="D139" s="98"/>
      <c r="E139" s="85" t="n">
        <v>1609</v>
      </c>
      <c r="F139" s="99"/>
      <c r="G139" s="85" t="n">
        <v>7414</v>
      </c>
      <c r="H139" s="87"/>
      <c r="I139" s="33"/>
    </row>
    <row r="140" customFormat="false" ht="9" hidden="false" customHeight="true" outlineLevel="0" collapsed="false">
      <c r="A140" s="98" t="s">
        <v>242</v>
      </c>
      <c r="B140" s="98"/>
      <c r="C140" s="98"/>
      <c r="D140" s="98"/>
      <c r="E140" s="85" t="n">
        <v>2669</v>
      </c>
      <c r="F140" s="99"/>
      <c r="G140" s="85" t="n">
        <v>11883</v>
      </c>
      <c r="H140" s="87"/>
      <c r="I140" s="33"/>
    </row>
    <row r="141" customFormat="false" ht="9" hidden="false" customHeight="true" outlineLevel="0" collapsed="false">
      <c r="A141" s="98" t="s">
        <v>243</v>
      </c>
      <c r="B141" s="98"/>
      <c r="C141" s="98"/>
      <c r="D141" s="98"/>
      <c r="E141" s="85" t="n">
        <v>789</v>
      </c>
      <c r="F141" s="99"/>
      <c r="G141" s="85" t="n">
        <v>3315</v>
      </c>
      <c r="H141" s="87"/>
      <c r="I141" s="33"/>
    </row>
    <row r="142" customFormat="false" ht="9" hidden="false" customHeight="true" outlineLevel="0" collapsed="false">
      <c r="A142" s="98" t="s">
        <v>244</v>
      </c>
      <c r="B142" s="98"/>
      <c r="C142" s="98"/>
      <c r="D142" s="98"/>
      <c r="E142" s="85" t="n">
        <v>189</v>
      </c>
      <c r="F142" s="99"/>
      <c r="G142" s="85" t="n">
        <v>765</v>
      </c>
      <c r="H142" s="87"/>
      <c r="I142" s="33"/>
    </row>
    <row r="143" customFormat="false" ht="9" hidden="false" customHeight="true" outlineLevel="0" collapsed="false">
      <c r="A143" s="98" t="s">
        <v>245</v>
      </c>
      <c r="B143" s="98"/>
      <c r="C143" s="98"/>
      <c r="D143" s="98"/>
      <c r="E143" s="85" t="n">
        <v>27832</v>
      </c>
      <c r="F143" s="99"/>
      <c r="G143" s="85" t="n">
        <v>130172</v>
      </c>
      <c r="H143" s="87"/>
      <c r="I143" s="33"/>
    </row>
    <row r="144" customFormat="false" ht="9" hidden="false" customHeight="true" outlineLevel="0" collapsed="false">
      <c r="A144" s="98" t="s">
        <v>246</v>
      </c>
      <c r="B144" s="98"/>
      <c r="C144" s="98"/>
      <c r="D144" s="98"/>
      <c r="E144" s="85" t="n">
        <v>195</v>
      </c>
      <c r="F144" s="99"/>
      <c r="G144" s="85" t="n">
        <v>770</v>
      </c>
      <c r="H144" s="87"/>
      <c r="I144" s="33"/>
    </row>
    <row r="145" customFormat="false" ht="9" hidden="false" customHeight="true" outlineLevel="0" collapsed="false">
      <c r="A145" s="98" t="s">
        <v>247</v>
      </c>
      <c r="B145" s="98"/>
      <c r="C145" s="98"/>
      <c r="D145" s="98"/>
      <c r="E145" s="85" t="n">
        <v>3574</v>
      </c>
      <c r="F145" s="99"/>
      <c r="G145" s="85" t="n">
        <v>17069</v>
      </c>
      <c r="H145" s="87"/>
      <c r="I145" s="33"/>
    </row>
    <row r="146" customFormat="false" ht="9" hidden="false" customHeight="true" outlineLevel="0" collapsed="false">
      <c r="A146" s="98" t="s">
        <v>248</v>
      </c>
      <c r="B146" s="98"/>
      <c r="C146" s="98"/>
      <c r="D146" s="98"/>
      <c r="E146" s="85" t="n">
        <v>174</v>
      </c>
      <c r="F146" s="99"/>
      <c r="G146" s="85" t="n">
        <v>574</v>
      </c>
      <c r="H146" s="87"/>
      <c r="I146" s="33"/>
    </row>
    <row r="147" customFormat="false" ht="9" hidden="false" customHeight="true" outlineLevel="0" collapsed="false">
      <c r="A147" s="98" t="s">
        <v>249</v>
      </c>
      <c r="B147" s="98"/>
      <c r="C147" s="98"/>
      <c r="D147" s="98"/>
      <c r="E147" s="85" t="n">
        <v>2212</v>
      </c>
      <c r="F147" s="99"/>
      <c r="G147" s="85" t="n">
        <v>10603</v>
      </c>
      <c r="H147" s="87"/>
      <c r="I147" s="33"/>
    </row>
    <row r="148" customFormat="false" ht="9" hidden="false" customHeight="true" outlineLevel="0" collapsed="false">
      <c r="A148" s="98" t="s">
        <v>250</v>
      </c>
      <c r="B148" s="98"/>
      <c r="C148" s="98"/>
      <c r="D148" s="98"/>
      <c r="E148" s="85" t="n">
        <v>1677</v>
      </c>
      <c r="F148" s="99"/>
      <c r="G148" s="85" t="n">
        <v>8353</v>
      </c>
      <c r="H148" s="87"/>
      <c r="I148" s="33"/>
    </row>
    <row r="149" customFormat="false" ht="9" hidden="false" customHeight="true" outlineLevel="0" collapsed="false">
      <c r="A149" s="98" t="s">
        <v>251</v>
      </c>
      <c r="B149" s="98"/>
      <c r="C149" s="98"/>
      <c r="D149" s="98"/>
      <c r="E149" s="85" t="n">
        <v>1972</v>
      </c>
      <c r="F149" s="99"/>
      <c r="G149" s="85" t="n">
        <v>9749</v>
      </c>
      <c r="H149" s="87"/>
      <c r="I149" s="33"/>
    </row>
    <row r="150" customFormat="false" ht="9" hidden="false" customHeight="true" outlineLevel="0" collapsed="false">
      <c r="A150" s="98" t="s">
        <v>252</v>
      </c>
      <c r="B150" s="98"/>
      <c r="C150" s="98"/>
      <c r="D150" s="98"/>
      <c r="E150" s="85" t="n">
        <v>780</v>
      </c>
      <c r="F150" s="99"/>
      <c r="G150" s="85" t="n">
        <v>3332</v>
      </c>
      <c r="H150" s="87"/>
      <c r="I150" s="33"/>
    </row>
    <row r="151" customFormat="false" ht="9" hidden="false" customHeight="true" outlineLevel="0" collapsed="false">
      <c r="A151" s="98" t="s">
        <v>68</v>
      </c>
      <c r="B151" s="98"/>
      <c r="C151" s="98"/>
      <c r="D151" s="98"/>
      <c r="E151" s="85" t="n">
        <v>25668</v>
      </c>
      <c r="F151" s="99"/>
      <c r="G151" s="85" t="n">
        <v>113093</v>
      </c>
      <c r="H151" s="87"/>
      <c r="I151" s="33"/>
    </row>
    <row r="152" customFormat="false" ht="9" hidden="false" customHeight="true" outlineLevel="0" collapsed="false">
      <c r="A152" s="98" t="s">
        <v>253</v>
      </c>
      <c r="B152" s="98"/>
      <c r="C152" s="98"/>
      <c r="D152" s="98"/>
      <c r="E152" s="85" t="n">
        <v>809</v>
      </c>
      <c r="F152" s="99"/>
      <c r="G152" s="85" t="n">
        <v>3224</v>
      </c>
      <c r="H152" s="87"/>
      <c r="I152" s="33"/>
    </row>
    <row r="153" customFormat="false" ht="9" hidden="false" customHeight="true" outlineLevel="0" collapsed="false">
      <c r="A153" s="98" t="s">
        <v>254</v>
      </c>
      <c r="B153" s="98"/>
      <c r="C153" s="98"/>
      <c r="D153" s="98"/>
      <c r="E153" s="85" t="n">
        <v>5112</v>
      </c>
      <c r="F153" s="99"/>
      <c r="G153" s="85" t="n">
        <v>25452</v>
      </c>
      <c r="H153" s="87"/>
      <c r="I153" s="33"/>
    </row>
    <row r="154" customFormat="false" ht="9" hidden="false" customHeight="true" outlineLevel="0" collapsed="false">
      <c r="A154" s="98" t="s">
        <v>255</v>
      </c>
      <c r="B154" s="98"/>
      <c r="C154" s="98"/>
      <c r="D154" s="98"/>
      <c r="E154" s="85" t="n">
        <v>4843</v>
      </c>
      <c r="F154" s="99"/>
      <c r="G154" s="85" t="n">
        <v>23935</v>
      </c>
      <c r="H154" s="87"/>
      <c r="I154" s="33"/>
    </row>
    <row r="155" customFormat="false" ht="9" hidden="false" customHeight="true" outlineLevel="0" collapsed="false">
      <c r="A155" s="98" t="s">
        <v>256</v>
      </c>
      <c r="B155" s="98"/>
      <c r="C155" s="98"/>
      <c r="D155" s="98"/>
      <c r="E155" s="85" t="n">
        <v>2232</v>
      </c>
      <c r="F155" s="99"/>
      <c r="G155" s="85" t="n">
        <v>12164</v>
      </c>
      <c r="H155" s="87"/>
      <c r="I155" s="33"/>
    </row>
    <row r="156" customFormat="false" ht="9" hidden="false" customHeight="true" outlineLevel="0" collapsed="false">
      <c r="A156" s="98" t="s">
        <v>257</v>
      </c>
      <c r="B156" s="98"/>
      <c r="C156" s="98"/>
      <c r="D156" s="98"/>
      <c r="E156" s="85" t="n">
        <v>2527</v>
      </c>
      <c r="F156" s="99"/>
      <c r="G156" s="85" t="n">
        <v>12665</v>
      </c>
      <c r="H156" s="87"/>
      <c r="I156" s="33"/>
    </row>
    <row r="157" customFormat="false" ht="9" hidden="false" customHeight="true" outlineLevel="0" collapsed="false">
      <c r="A157" s="98" t="s">
        <v>258</v>
      </c>
      <c r="B157" s="98"/>
      <c r="C157" s="98"/>
      <c r="D157" s="98"/>
      <c r="E157" s="85" t="n">
        <v>252</v>
      </c>
      <c r="F157" s="99"/>
      <c r="G157" s="85" t="n">
        <v>795</v>
      </c>
      <c r="H157" s="87"/>
      <c r="I157" s="33"/>
    </row>
    <row r="158" customFormat="false" ht="9" hidden="false" customHeight="true" outlineLevel="0" collapsed="false">
      <c r="A158" s="98" t="s">
        <v>259</v>
      </c>
      <c r="B158" s="98"/>
      <c r="C158" s="98"/>
      <c r="D158" s="98"/>
      <c r="E158" s="85" t="n">
        <v>1418</v>
      </c>
      <c r="F158" s="99"/>
      <c r="G158" s="85" t="n">
        <v>5636</v>
      </c>
      <c r="H158" s="87"/>
      <c r="I158" s="33"/>
    </row>
    <row r="159" customFormat="false" ht="9" hidden="false" customHeight="true" outlineLevel="0" collapsed="false">
      <c r="A159" s="98" t="s">
        <v>260</v>
      </c>
      <c r="B159" s="98"/>
      <c r="C159" s="98"/>
      <c r="D159" s="98"/>
      <c r="E159" s="85" t="n">
        <v>1828</v>
      </c>
      <c r="F159" s="99"/>
      <c r="G159" s="85" t="n">
        <v>9192</v>
      </c>
      <c r="H159" s="87"/>
      <c r="I159" s="33"/>
    </row>
    <row r="160" customFormat="false" ht="9" hidden="false" customHeight="true" outlineLevel="0" collapsed="false">
      <c r="A160" s="98" t="s">
        <v>261</v>
      </c>
      <c r="B160" s="98"/>
      <c r="C160" s="98"/>
      <c r="D160" s="98"/>
      <c r="E160" s="85" t="n">
        <v>3650</v>
      </c>
      <c r="F160" s="99"/>
      <c r="G160" s="85" t="n">
        <v>18486</v>
      </c>
      <c r="H160" s="87"/>
      <c r="I160" s="33"/>
    </row>
    <row r="161" customFormat="false" ht="9" hidden="false" customHeight="true" outlineLevel="0" collapsed="false">
      <c r="A161" s="98" t="s">
        <v>262</v>
      </c>
      <c r="B161" s="98"/>
      <c r="C161" s="98"/>
      <c r="D161" s="98"/>
      <c r="E161" s="85" t="n">
        <v>1540</v>
      </c>
      <c r="F161" s="99"/>
      <c r="G161" s="85" t="n">
        <v>7511</v>
      </c>
      <c r="H161" s="87"/>
      <c r="I161" s="33"/>
    </row>
    <row r="162" customFormat="false" ht="9" hidden="false" customHeight="true" outlineLevel="0" collapsed="false">
      <c r="A162" s="98" t="s">
        <v>263</v>
      </c>
      <c r="B162" s="98"/>
      <c r="C162" s="98"/>
      <c r="D162" s="98"/>
      <c r="E162" s="85" t="n">
        <v>2253</v>
      </c>
      <c r="F162" s="99"/>
      <c r="G162" s="85" t="n">
        <v>11115</v>
      </c>
      <c r="H162" s="87"/>
      <c r="I162" s="33"/>
    </row>
    <row r="163" customFormat="false" ht="9" hidden="false" customHeight="true" outlineLevel="0" collapsed="false">
      <c r="A163" s="98" t="s">
        <v>264</v>
      </c>
      <c r="B163" s="98"/>
      <c r="C163" s="98"/>
      <c r="D163" s="98"/>
      <c r="E163" s="85" t="n">
        <v>4063</v>
      </c>
      <c r="F163" s="99"/>
      <c r="G163" s="85" t="n">
        <v>18124</v>
      </c>
      <c r="H163" s="87"/>
      <c r="I163" s="33"/>
    </row>
    <row r="164" customFormat="false" ht="9" hidden="false" customHeight="true" outlineLevel="0" collapsed="false">
      <c r="A164" s="98" t="s">
        <v>265</v>
      </c>
      <c r="B164" s="98"/>
      <c r="C164" s="98"/>
      <c r="D164" s="98"/>
      <c r="E164" s="85" t="n">
        <v>13019</v>
      </c>
      <c r="F164" s="99"/>
      <c r="G164" s="85" t="n">
        <v>64196</v>
      </c>
      <c r="H164" s="87"/>
      <c r="I164" s="33"/>
    </row>
    <row r="165" customFormat="false" ht="9" hidden="false" customHeight="true" outlineLevel="0" collapsed="false">
      <c r="A165" s="98" t="s">
        <v>266</v>
      </c>
      <c r="B165" s="98"/>
      <c r="C165" s="98"/>
      <c r="D165" s="98"/>
      <c r="E165" s="85" t="n">
        <v>1136</v>
      </c>
      <c r="F165" s="99"/>
      <c r="G165" s="85" t="n">
        <v>4852</v>
      </c>
      <c r="H165" s="87"/>
      <c r="I165" s="33"/>
    </row>
    <row r="166" customFormat="false" ht="9" hidden="false" customHeight="true" outlineLevel="0" collapsed="false">
      <c r="A166" s="98" t="s">
        <v>267</v>
      </c>
      <c r="B166" s="98"/>
      <c r="C166" s="98"/>
      <c r="D166" s="98"/>
      <c r="E166" s="85" t="n">
        <v>59348</v>
      </c>
      <c r="F166" s="99"/>
      <c r="G166" s="85" t="n">
        <v>259433</v>
      </c>
      <c r="H166" s="87"/>
      <c r="I166" s="33"/>
    </row>
    <row r="167" customFormat="false" ht="9" hidden="false" customHeight="true" outlineLevel="0" collapsed="false">
      <c r="A167" s="98" t="s">
        <v>268</v>
      </c>
      <c r="B167" s="98"/>
      <c r="C167" s="98"/>
      <c r="D167" s="98"/>
      <c r="E167" s="85" t="n">
        <v>2450</v>
      </c>
      <c r="F167" s="99"/>
      <c r="G167" s="85" t="n">
        <v>10320</v>
      </c>
      <c r="H167" s="87"/>
      <c r="I167" s="33"/>
    </row>
    <row r="168" customFormat="false" ht="9" hidden="false" customHeight="true" outlineLevel="0" collapsed="false">
      <c r="A168" s="98" t="s">
        <v>269</v>
      </c>
      <c r="B168" s="98"/>
      <c r="C168" s="98"/>
      <c r="D168" s="98"/>
      <c r="E168" s="85" t="n">
        <v>1748</v>
      </c>
      <c r="F168" s="99"/>
      <c r="G168" s="85" t="n">
        <v>6721</v>
      </c>
      <c r="H168" s="87"/>
      <c r="I168" s="33"/>
    </row>
    <row r="169" customFormat="false" ht="9" hidden="false" customHeight="true" outlineLevel="0" collapsed="false">
      <c r="A169" s="98" t="s">
        <v>270</v>
      </c>
      <c r="B169" s="98"/>
      <c r="C169" s="98"/>
      <c r="D169" s="98"/>
      <c r="E169" s="85" t="n">
        <v>1066</v>
      </c>
      <c r="F169" s="99"/>
      <c r="G169" s="85" t="n">
        <v>4220</v>
      </c>
      <c r="H169" s="87"/>
      <c r="I169" s="33"/>
    </row>
    <row r="170" customFormat="false" ht="9" hidden="false" customHeight="true" outlineLevel="0" collapsed="false">
      <c r="A170" s="98" t="s">
        <v>271</v>
      </c>
      <c r="B170" s="98"/>
      <c r="C170" s="98"/>
      <c r="D170" s="98"/>
      <c r="E170" s="85" t="n">
        <v>707</v>
      </c>
      <c r="F170" s="99"/>
      <c r="G170" s="85" t="n">
        <v>2971</v>
      </c>
      <c r="H170" s="87"/>
      <c r="I170" s="33"/>
    </row>
    <row r="171" customFormat="false" ht="9" hidden="false" customHeight="true" outlineLevel="0" collapsed="false">
      <c r="A171" s="98" t="s">
        <v>272</v>
      </c>
      <c r="B171" s="98"/>
      <c r="C171" s="98"/>
      <c r="D171" s="98"/>
      <c r="E171" s="85" t="n">
        <v>3665</v>
      </c>
      <c r="F171" s="99"/>
      <c r="G171" s="85" t="n">
        <v>17093</v>
      </c>
      <c r="H171" s="87"/>
      <c r="I171" s="33"/>
    </row>
    <row r="172" customFormat="false" ht="9" hidden="false" customHeight="true" outlineLevel="0" collapsed="false">
      <c r="A172" s="98" t="s">
        <v>273</v>
      </c>
      <c r="B172" s="98"/>
      <c r="C172" s="98"/>
      <c r="D172" s="98"/>
      <c r="E172" s="85" t="n">
        <v>879</v>
      </c>
      <c r="F172" s="99"/>
      <c r="G172" s="85" t="n">
        <v>4118</v>
      </c>
      <c r="H172" s="87"/>
      <c r="I172" s="33"/>
    </row>
    <row r="173" customFormat="false" ht="9" hidden="false" customHeight="true" outlineLevel="0" collapsed="false">
      <c r="A173" s="98" t="s">
        <v>274</v>
      </c>
      <c r="B173" s="98"/>
      <c r="C173" s="98"/>
      <c r="D173" s="98"/>
      <c r="E173" s="85" t="n">
        <v>2856</v>
      </c>
      <c r="F173" s="99"/>
      <c r="G173" s="85" t="n">
        <v>14866</v>
      </c>
      <c r="H173" s="87"/>
      <c r="I173" s="33"/>
    </row>
    <row r="174" customFormat="false" ht="9" hidden="false" customHeight="true" outlineLevel="0" collapsed="false">
      <c r="A174" s="98" t="s">
        <v>275</v>
      </c>
      <c r="B174" s="98"/>
      <c r="C174" s="98"/>
      <c r="D174" s="98"/>
      <c r="E174" s="85" t="n">
        <v>13118</v>
      </c>
      <c r="F174" s="99"/>
      <c r="G174" s="85" t="n">
        <v>67006</v>
      </c>
      <c r="H174" s="87"/>
      <c r="I174" s="33"/>
    </row>
    <row r="175" customFormat="false" ht="9" hidden="false" customHeight="true" outlineLevel="0" collapsed="false">
      <c r="A175" s="98" t="s">
        <v>276</v>
      </c>
      <c r="B175" s="98"/>
      <c r="C175" s="98"/>
      <c r="D175" s="98"/>
      <c r="E175" s="85" t="n">
        <v>222</v>
      </c>
      <c r="F175" s="99"/>
      <c r="G175" s="85" t="n">
        <v>1215</v>
      </c>
      <c r="H175" s="87"/>
      <c r="I175" s="33"/>
    </row>
    <row r="176" customFormat="false" ht="9" hidden="false" customHeight="true" outlineLevel="0" collapsed="false">
      <c r="A176" s="98" t="s">
        <v>277</v>
      </c>
      <c r="B176" s="98"/>
      <c r="C176" s="98"/>
      <c r="D176" s="98"/>
      <c r="E176" s="85" t="n">
        <v>1681</v>
      </c>
      <c r="F176" s="99"/>
      <c r="G176" s="85" t="n">
        <v>7465</v>
      </c>
      <c r="H176" s="87"/>
      <c r="I176" s="33"/>
    </row>
    <row r="177" customFormat="false" ht="9" hidden="false" customHeight="true" outlineLevel="0" collapsed="false">
      <c r="A177" s="98" t="s">
        <v>278</v>
      </c>
      <c r="B177" s="98"/>
      <c r="C177" s="98"/>
      <c r="D177" s="98"/>
      <c r="E177" s="85" t="n">
        <v>1932</v>
      </c>
      <c r="F177" s="99"/>
      <c r="G177" s="85" t="n">
        <v>9434</v>
      </c>
      <c r="H177" s="87"/>
      <c r="I177" s="33"/>
    </row>
    <row r="178" customFormat="false" ht="9" hidden="false" customHeight="true" outlineLevel="0" collapsed="false">
      <c r="A178" s="98" t="s">
        <v>279</v>
      </c>
      <c r="B178" s="98"/>
      <c r="C178" s="98"/>
      <c r="D178" s="98"/>
      <c r="E178" s="85" t="n">
        <v>1331</v>
      </c>
      <c r="F178" s="99"/>
      <c r="G178" s="85" t="n">
        <v>6261</v>
      </c>
      <c r="H178" s="87"/>
      <c r="I178" s="33"/>
    </row>
    <row r="179" customFormat="false" ht="9" hidden="false" customHeight="true" outlineLevel="0" collapsed="false">
      <c r="A179" s="98" t="s">
        <v>280</v>
      </c>
      <c r="B179" s="98"/>
      <c r="C179" s="98"/>
      <c r="D179" s="98"/>
      <c r="E179" s="85" t="n">
        <v>4275</v>
      </c>
      <c r="F179" s="99"/>
      <c r="G179" s="85" t="n">
        <v>18142</v>
      </c>
      <c r="H179" s="87"/>
      <c r="I179" s="33"/>
    </row>
    <row r="180" customFormat="false" ht="9" hidden="false" customHeight="true" outlineLevel="0" collapsed="false">
      <c r="A180" s="98" t="s">
        <v>281</v>
      </c>
      <c r="B180" s="98"/>
      <c r="C180" s="98"/>
      <c r="D180" s="98"/>
      <c r="E180" s="85" t="n">
        <v>3394</v>
      </c>
      <c r="F180" s="99"/>
      <c r="G180" s="85" t="n">
        <v>15814</v>
      </c>
      <c r="H180" s="87"/>
      <c r="I180" s="33"/>
    </row>
    <row r="181" customFormat="false" ht="9" hidden="false" customHeight="true" outlineLevel="0" collapsed="false">
      <c r="A181" s="98" t="s">
        <v>282</v>
      </c>
      <c r="B181" s="98"/>
      <c r="C181" s="98"/>
      <c r="D181" s="98"/>
      <c r="E181" s="85" t="n">
        <v>669</v>
      </c>
      <c r="F181" s="99"/>
      <c r="G181" s="85" t="n">
        <v>2976</v>
      </c>
      <c r="H181" s="87"/>
      <c r="I181" s="33"/>
    </row>
    <row r="182" customFormat="false" ht="9" hidden="false" customHeight="true" outlineLevel="0" collapsed="false">
      <c r="A182" s="98" t="s">
        <v>283</v>
      </c>
      <c r="B182" s="98"/>
      <c r="C182" s="98"/>
      <c r="D182" s="98"/>
      <c r="E182" s="85" t="n">
        <v>5812</v>
      </c>
      <c r="F182" s="99"/>
      <c r="G182" s="85" t="n">
        <v>24420</v>
      </c>
      <c r="H182" s="87"/>
      <c r="I182" s="33"/>
    </row>
    <row r="183" customFormat="false" ht="9" hidden="false" customHeight="true" outlineLevel="0" collapsed="false">
      <c r="A183" s="98" t="s">
        <v>284</v>
      </c>
      <c r="B183" s="98"/>
      <c r="C183" s="98"/>
      <c r="D183" s="98"/>
      <c r="E183" s="85" t="n">
        <v>1315</v>
      </c>
      <c r="F183" s="99"/>
      <c r="G183" s="85" t="n">
        <v>5548</v>
      </c>
      <c r="H183" s="87"/>
      <c r="I183" s="33"/>
    </row>
    <row r="184" customFormat="false" ht="9" hidden="false" customHeight="true" outlineLevel="0" collapsed="false">
      <c r="A184" s="98" t="s">
        <v>285</v>
      </c>
      <c r="B184" s="98"/>
      <c r="C184" s="98"/>
      <c r="D184" s="98"/>
      <c r="E184" s="85" t="n">
        <v>21177</v>
      </c>
      <c r="F184" s="99"/>
      <c r="G184" s="85" t="n">
        <v>88546</v>
      </c>
      <c r="H184" s="87"/>
      <c r="I184" s="33"/>
    </row>
    <row r="185" customFormat="false" ht="9" hidden="false" customHeight="true" outlineLevel="0" collapsed="false">
      <c r="A185" s="98" t="s">
        <v>286</v>
      </c>
      <c r="B185" s="98"/>
      <c r="C185" s="98"/>
      <c r="D185" s="98"/>
      <c r="E185" s="85" t="n">
        <v>2039</v>
      </c>
      <c r="F185" s="99"/>
      <c r="G185" s="85" t="n">
        <v>9689</v>
      </c>
      <c r="H185" s="87"/>
      <c r="I185" s="33"/>
    </row>
    <row r="186" customFormat="false" ht="9" hidden="false" customHeight="true" outlineLevel="0" collapsed="false">
      <c r="A186" s="98" t="s">
        <v>287</v>
      </c>
      <c r="B186" s="98"/>
      <c r="C186" s="98"/>
      <c r="D186" s="98"/>
      <c r="E186" s="85" t="n">
        <v>1992</v>
      </c>
      <c r="F186" s="99"/>
      <c r="G186" s="85" t="n">
        <v>8194</v>
      </c>
      <c r="H186" s="87"/>
      <c r="I186" s="33"/>
    </row>
    <row r="187" customFormat="false" ht="9" hidden="false" customHeight="true" outlineLevel="0" collapsed="false">
      <c r="A187" s="98" t="s">
        <v>288</v>
      </c>
      <c r="B187" s="98"/>
      <c r="C187" s="98"/>
      <c r="D187" s="98"/>
      <c r="E187" s="85" t="n">
        <v>8801</v>
      </c>
      <c r="F187" s="99"/>
      <c r="G187" s="85" t="n">
        <v>44579</v>
      </c>
      <c r="H187" s="87"/>
      <c r="I187" s="33"/>
    </row>
    <row r="188" customFormat="false" ht="9" hidden="false" customHeight="true" outlineLevel="0" collapsed="false">
      <c r="A188" s="98" t="s">
        <v>289</v>
      </c>
      <c r="B188" s="98"/>
      <c r="C188" s="98"/>
      <c r="D188" s="98"/>
      <c r="E188" s="85" t="n">
        <v>3711</v>
      </c>
      <c r="F188" s="99"/>
      <c r="G188" s="85" t="n">
        <v>16736</v>
      </c>
      <c r="H188" s="87"/>
      <c r="I188" s="33"/>
    </row>
    <row r="189" customFormat="false" ht="9" hidden="false" customHeight="true" outlineLevel="0" collapsed="false">
      <c r="A189" s="98" t="s">
        <v>290</v>
      </c>
      <c r="B189" s="98"/>
      <c r="C189" s="98"/>
      <c r="D189" s="98"/>
      <c r="E189" s="85" t="n">
        <v>5214</v>
      </c>
      <c r="F189" s="99"/>
      <c r="G189" s="85" t="n">
        <v>26778</v>
      </c>
      <c r="H189" s="87"/>
      <c r="I189" s="33"/>
    </row>
    <row r="190" customFormat="false" ht="9" hidden="false" customHeight="true" outlineLevel="0" collapsed="false">
      <c r="A190" s="98" t="s">
        <v>291</v>
      </c>
      <c r="B190" s="98"/>
      <c r="C190" s="98"/>
      <c r="D190" s="98"/>
      <c r="E190" s="85" t="n">
        <v>6982</v>
      </c>
      <c r="F190" s="99"/>
      <c r="G190" s="85" t="n">
        <v>33831</v>
      </c>
      <c r="H190" s="87"/>
      <c r="I190" s="33"/>
    </row>
    <row r="191" customFormat="false" ht="9" hidden="false" customHeight="true" outlineLevel="0" collapsed="false">
      <c r="A191" s="98" t="s">
        <v>292</v>
      </c>
      <c r="B191" s="98"/>
      <c r="C191" s="98"/>
      <c r="D191" s="98"/>
      <c r="E191" s="85" t="n">
        <v>1232</v>
      </c>
      <c r="F191" s="99"/>
      <c r="G191" s="85" t="n">
        <v>5676</v>
      </c>
      <c r="H191" s="87"/>
      <c r="I191" s="33"/>
    </row>
    <row r="192" customFormat="false" ht="9" hidden="false" customHeight="true" outlineLevel="0" collapsed="false">
      <c r="A192" s="98" t="s">
        <v>293</v>
      </c>
      <c r="B192" s="98"/>
      <c r="C192" s="98"/>
      <c r="D192" s="98"/>
      <c r="E192" s="85" t="n">
        <v>837</v>
      </c>
      <c r="F192" s="99"/>
      <c r="G192" s="85" t="n">
        <v>4623</v>
      </c>
      <c r="H192" s="87"/>
      <c r="I192" s="33"/>
    </row>
    <row r="193" customFormat="false" ht="9" hidden="false" customHeight="true" outlineLevel="0" collapsed="false">
      <c r="A193" s="98" t="s">
        <v>294</v>
      </c>
      <c r="B193" s="98"/>
      <c r="C193" s="98"/>
      <c r="D193" s="98"/>
      <c r="E193" s="85" t="n">
        <v>3878</v>
      </c>
      <c r="F193" s="99"/>
      <c r="G193" s="85" t="n">
        <v>19010</v>
      </c>
      <c r="H193" s="87"/>
      <c r="I193" s="33"/>
    </row>
    <row r="194" customFormat="false" ht="9" hidden="false" customHeight="true" outlineLevel="0" collapsed="false">
      <c r="A194" s="98" t="s">
        <v>295</v>
      </c>
      <c r="B194" s="98"/>
      <c r="C194" s="98"/>
      <c r="D194" s="98"/>
      <c r="E194" s="85" t="n">
        <v>1340</v>
      </c>
      <c r="F194" s="99"/>
      <c r="G194" s="85" t="n">
        <v>6034</v>
      </c>
      <c r="H194" s="87"/>
      <c r="I194" s="33"/>
    </row>
    <row r="195" customFormat="false" ht="9" hidden="false" customHeight="true" outlineLevel="0" collapsed="false">
      <c r="A195" s="98" t="s">
        <v>296</v>
      </c>
      <c r="B195" s="98"/>
      <c r="C195" s="98"/>
      <c r="D195" s="98"/>
      <c r="E195" s="85" t="n">
        <v>1806</v>
      </c>
      <c r="F195" s="99"/>
      <c r="G195" s="85" t="n">
        <v>7994</v>
      </c>
      <c r="H195" s="87"/>
      <c r="I195" s="33"/>
    </row>
    <row r="196" customFormat="false" ht="9" hidden="false" customHeight="true" outlineLevel="0" collapsed="false">
      <c r="A196" s="98" t="s">
        <v>297</v>
      </c>
      <c r="B196" s="98"/>
      <c r="C196" s="98"/>
      <c r="D196" s="98"/>
      <c r="E196" s="85" t="n">
        <v>10471</v>
      </c>
      <c r="F196" s="99"/>
      <c r="G196" s="85" t="n">
        <v>46974</v>
      </c>
      <c r="H196" s="87"/>
      <c r="I196" s="33"/>
    </row>
    <row r="197" customFormat="false" ht="9" hidden="false" customHeight="true" outlineLevel="0" collapsed="false">
      <c r="A197" s="98" t="s">
        <v>298</v>
      </c>
      <c r="B197" s="98"/>
      <c r="C197" s="98"/>
      <c r="D197" s="98"/>
      <c r="E197" s="85" t="n">
        <v>1208</v>
      </c>
      <c r="F197" s="99"/>
      <c r="G197" s="85" t="n">
        <v>5324</v>
      </c>
      <c r="H197" s="87"/>
      <c r="I197" s="33"/>
    </row>
    <row r="198" customFormat="false" ht="9" hidden="false" customHeight="true" outlineLevel="0" collapsed="false">
      <c r="A198" s="98" t="s">
        <v>299</v>
      </c>
      <c r="B198" s="98"/>
      <c r="C198" s="98"/>
      <c r="D198" s="98"/>
      <c r="E198" s="85" t="n">
        <v>3100</v>
      </c>
      <c r="F198" s="99"/>
      <c r="G198" s="85" t="n">
        <v>14954</v>
      </c>
      <c r="H198" s="87"/>
      <c r="I198" s="33"/>
    </row>
    <row r="199" customFormat="false" ht="9" hidden="false" customHeight="true" outlineLevel="0" collapsed="false">
      <c r="A199" s="98" t="s">
        <v>300</v>
      </c>
      <c r="B199" s="98"/>
      <c r="C199" s="98"/>
      <c r="D199" s="98"/>
      <c r="E199" s="85" t="n">
        <v>3851</v>
      </c>
      <c r="F199" s="99"/>
      <c r="G199" s="85" t="n">
        <v>18205</v>
      </c>
      <c r="H199" s="87"/>
      <c r="I199" s="33"/>
    </row>
    <row r="200" customFormat="false" ht="9" hidden="false" customHeight="true" outlineLevel="0" collapsed="false">
      <c r="A200" s="98" t="s">
        <v>301</v>
      </c>
      <c r="B200" s="98"/>
      <c r="C200" s="98"/>
      <c r="D200" s="98"/>
      <c r="E200" s="85" t="n">
        <v>329</v>
      </c>
      <c r="F200" s="99"/>
      <c r="G200" s="85" t="n">
        <v>1089</v>
      </c>
      <c r="H200" s="87"/>
      <c r="I200" s="33"/>
    </row>
    <row r="201" customFormat="false" ht="9" hidden="false" customHeight="true" outlineLevel="0" collapsed="false">
      <c r="A201" s="98" t="s">
        <v>302</v>
      </c>
      <c r="B201" s="98"/>
      <c r="C201" s="98"/>
      <c r="D201" s="98"/>
      <c r="E201" s="85" t="n">
        <v>2111</v>
      </c>
      <c r="F201" s="99"/>
      <c r="G201" s="85" t="n">
        <v>8513</v>
      </c>
      <c r="H201" s="87"/>
      <c r="I201" s="33"/>
    </row>
    <row r="202" customFormat="false" ht="9" hidden="false" customHeight="true" outlineLevel="0" collapsed="false">
      <c r="A202" s="98" t="s">
        <v>303</v>
      </c>
      <c r="B202" s="98"/>
      <c r="C202" s="98"/>
      <c r="D202" s="98"/>
      <c r="E202" s="85" t="n">
        <v>1325</v>
      </c>
      <c r="F202" s="99"/>
      <c r="G202" s="85" t="n">
        <v>5857</v>
      </c>
      <c r="H202" s="87"/>
      <c r="I202" s="33"/>
    </row>
    <row r="203" customFormat="false" ht="9" hidden="false" customHeight="true" outlineLevel="0" collapsed="false">
      <c r="A203" s="98" t="s">
        <v>304</v>
      </c>
      <c r="B203" s="98"/>
      <c r="C203" s="98"/>
      <c r="D203" s="98"/>
      <c r="E203" s="85" t="n">
        <v>1368</v>
      </c>
      <c r="F203" s="99"/>
      <c r="G203" s="85" t="n">
        <v>5758</v>
      </c>
      <c r="H203" s="87"/>
      <c r="I203" s="33"/>
    </row>
    <row r="204" customFormat="false" ht="9" hidden="false" customHeight="true" outlineLevel="0" collapsed="false">
      <c r="A204" s="98" t="s">
        <v>305</v>
      </c>
      <c r="B204" s="98"/>
      <c r="C204" s="98"/>
      <c r="D204" s="98"/>
      <c r="E204" s="85" t="n">
        <v>6291</v>
      </c>
      <c r="F204" s="99"/>
      <c r="G204" s="85" t="n">
        <v>26465</v>
      </c>
      <c r="H204" s="87"/>
      <c r="I204" s="33"/>
    </row>
    <row r="205" customFormat="false" ht="9" hidden="false" customHeight="true" outlineLevel="0" collapsed="false">
      <c r="A205" s="98" t="s">
        <v>306</v>
      </c>
      <c r="B205" s="98"/>
      <c r="C205" s="98"/>
      <c r="D205" s="98"/>
      <c r="E205" s="85" t="n">
        <v>3960</v>
      </c>
      <c r="F205" s="99"/>
      <c r="G205" s="85" t="n">
        <v>20391</v>
      </c>
      <c r="H205" s="87"/>
      <c r="I205" s="33"/>
    </row>
    <row r="206" customFormat="false" ht="9" hidden="false" customHeight="true" outlineLevel="0" collapsed="false">
      <c r="A206" s="98" t="s">
        <v>307</v>
      </c>
      <c r="B206" s="98"/>
      <c r="C206" s="98"/>
      <c r="D206" s="98"/>
      <c r="E206" s="85" t="n">
        <v>369</v>
      </c>
      <c r="F206" s="99"/>
      <c r="G206" s="85" t="n">
        <v>1333</v>
      </c>
      <c r="H206" s="87"/>
      <c r="I206" s="33"/>
    </row>
    <row r="207" customFormat="false" ht="9" hidden="false" customHeight="true" outlineLevel="0" collapsed="false">
      <c r="A207" s="98" t="s">
        <v>308</v>
      </c>
      <c r="B207" s="98"/>
      <c r="C207" s="98"/>
      <c r="D207" s="98"/>
      <c r="E207" s="85" t="n">
        <v>15601</v>
      </c>
      <c r="F207" s="99"/>
      <c r="G207" s="85" t="n">
        <v>71282</v>
      </c>
      <c r="H207" s="87"/>
      <c r="I207" s="33"/>
    </row>
    <row r="208" customFormat="false" ht="9" hidden="false" customHeight="true" outlineLevel="0" collapsed="false">
      <c r="A208" s="98" t="s">
        <v>309</v>
      </c>
      <c r="B208" s="98"/>
      <c r="C208" s="98"/>
      <c r="D208" s="98"/>
      <c r="E208" s="85" t="n">
        <v>260</v>
      </c>
      <c r="F208" s="99"/>
      <c r="G208" s="85" t="n">
        <v>1233</v>
      </c>
      <c r="H208" s="87"/>
      <c r="I208" s="33"/>
    </row>
    <row r="209" customFormat="false" ht="9" hidden="false" customHeight="true" outlineLevel="0" collapsed="false">
      <c r="A209" s="98" t="s">
        <v>310</v>
      </c>
      <c r="B209" s="98"/>
      <c r="C209" s="98"/>
      <c r="D209" s="98"/>
      <c r="E209" s="85" t="n">
        <v>6561</v>
      </c>
      <c r="F209" s="99"/>
      <c r="G209" s="85" t="n">
        <v>34575</v>
      </c>
      <c r="H209" s="87"/>
      <c r="I209" s="33"/>
    </row>
    <row r="210" customFormat="false" ht="9" hidden="false" customHeight="true" outlineLevel="0" collapsed="false">
      <c r="A210" s="98" t="s">
        <v>311</v>
      </c>
      <c r="B210" s="98"/>
      <c r="C210" s="98"/>
      <c r="D210" s="98"/>
      <c r="E210" s="85" t="n">
        <v>933</v>
      </c>
      <c r="F210" s="99"/>
      <c r="G210" s="85" t="n">
        <v>3873</v>
      </c>
      <c r="H210" s="87"/>
      <c r="I210" s="33"/>
    </row>
    <row r="211" customFormat="false" ht="9" hidden="false" customHeight="true" outlineLevel="0" collapsed="false">
      <c r="A211" s="98" t="s">
        <v>312</v>
      </c>
      <c r="B211" s="98"/>
      <c r="C211" s="98"/>
      <c r="D211" s="98"/>
      <c r="E211" s="85" t="n">
        <v>715</v>
      </c>
      <c r="F211" s="99"/>
      <c r="G211" s="85" t="n">
        <v>3041</v>
      </c>
      <c r="H211" s="87"/>
      <c r="I211" s="33"/>
    </row>
    <row r="212" customFormat="false" ht="9" hidden="false" customHeight="true" outlineLevel="0" collapsed="false">
      <c r="A212" s="98" t="s">
        <v>313</v>
      </c>
      <c r="B212" s="98"/>
      <c r="C212" s="98"/>
      <c r="D212" s="98"/>
      <c r="E212" s="85" t="n">
        <v>2519</v>
      </c>
      <c r="F212" s="99"/>
      <c r="G212" s="85" t="n">
        <v>11744</v>
      </c>
      <c r="H212" s="87"/>
      <c r="I212" s="33"/>
    </row>
    <row r="213" customFormat="false" ht="9" hidden="false" customHeight="true" outlineLevel="0" collapsed="false">
      <c r="A213" s="98" t="s">
        <v>314</v>
      </c>
      <c r="B213" s="98"/>
      <c r="C213" s="98"/>
      <c r="D213" s="98"/>
      <c r="E213" s="85" t="n">
        <v>1276</v>
      </c>
      <c r="F213" s="99"/>
      <c r="G213" s="85" t="n">
        <v>5387</v>
      </c>
      <c r="H213" s="87"/>
      <c r="I213" s="33"/>
    </row>
    <row r="214" customFormat="false" ht="9" hidden="false" customHeight="true" outlineLevel="0" collapsed="false">
      <c r="A214" s="98" t="s">
        <v>315</v>
      </c>
      <c r="B214" s="98"/>
      <c r="C214" s="98"/>
      <c r="D214" s="98"/>
      <c r="E214" s="85" t="n">
        <v>1493</v>
      </c>
      <c r="F214" s="99"/>
      <c r="G214" s="85" t="n">
        <v>7152</v>
      </c>
      <c r="H214" s="87"/>
      <c r="I214" s="33"/>
    </row>
    <row r="215" customFormat="false" ht="9" hidden="false" customHeight="true" outlineLevel="0" collapsed="false">
      <c r="A215" s="98" t="s">
        <v>316</v>
      </c>
      <c r="B215" s="98"/>
      <c r="C215" s="98"/>
      <c r="D215" s="98"/>
      <c r="E215" s="85" t="n">
        <v>4206</v>
      </c>
      <c r="F215" s="99"/>
      <c r="G215" s="85" t="n">
        <v>20857</v>
      </c>
      <c r="H215" s="87"/>
      <c r="I215" s="33"/>
    </row>
    <row r="216" customFormat="false" ht="9" hidden="false" customHeight="true" outlineLevel="0" collapsed="false">
      <c r="A216" s="98" t="s">
        <v>317</v>
      </c>
      <c r="B216" s="98"/>
      <c r="C216" s="98"/>
      <c r="D216" s="98"/>
      <c r="E216" s="85" t="n">
        <v>952</v>
      </c>
      <c r="F216" s="99"/>
      <c r="G216" s="85" t="n">
        <v>3915</v>
      </c>
      <c r="H216" s="87"/>
      <c r="I216" s="33"/>
    </row>
    <row r="217" customFormat="false" ht="9" hidden="false" customHeight="true" outlineLevel="0" collapsed="false">
      <c r="A217" s="98" t="s">
        <v>318</v>
      </c>
      <c r="B217" s="98"/>
      <c r="C217" s="98"/>
      <c r="D217" s="98"/>
      <c r="E217" s="85" t="n">
        <v>10604</v>
      </c>
      <c r="F217" s="99"/>
      <c r="G217" s="85" t="n">
        <v>50331</v>
      </c>
      <c r="H217" s="87"/>
      <c r="I217" s="33"/>
    </row>
    <row r="218" customFormat="false" ht="9" hidden="false" customHeight="true" outlineLevel="0" collapsed="false">
      <c r="A218" s="98" t="s">
        <v>319</v>
      </c>
      <c r="B218" s="98"/>
      <c r="C218" s="98"/>
      <c r="D218" s="98"/>
      <c r="E218" s="85" t="n">
        <v>15454</v>
      </c>
      <c r="F218" s="99"/>
      <c r="G218" s="85" t="n">
        <v>69657</v>
      </c>
      <c r="H218" s="87"/>
      <c r="I218" s="33"/>
    </row>
    <row r="219" customFormat="false" ht="9" hidden="false" customHeight="true" outlineLevel="0" collapsed="false">
      <c r="A219" s="98" t="s">
        <v>320</v>
      </c>
      <c r="B219" s="98"/>
      <c r="C219" s="98"/>
      <c r="D219" s="98"/>
      <c r="E219" s="85" t="n">
        <v>1816</v>
      </c>
      <c r="F219" s="99"/>
      <c r="G219" s="85" t="n">
        <v>7774</v>
      </c>
      <c r="H219" s="87"/>
      <c r="I219" s="33"/>
    </row>
    <row r="220" customFormat="false" ht="9" hidden="false" customHeight="true" outlineLevel="0" collapsed="false">
      <c r="A220" s="98" t="s">
        <v>321</v>
      </c>
      <c r="B220" s="98"/>
      <c r="C220" s="98"/>
      <c r="D220" s="98"/>
      <c r="E220" s="85" t="n">
        <v>1168</v>
      </c>
      <c r="F220" s="99"/>
      <c r="G220" s="85" t="n">
        <v>5178</v>
      </c>
      <c r="H220" s="87"/>
      <c r="I220" s="33"/>
    </row>
    <row r="221" customFormat="false" ht="9" hidden="false" customHeight="true" outlineLevel="0" collapsed="false">
      <c r="A221" s="98" t="s">
        <v>322</v>
      </c>
      <c r="B221" s="98"/>
      <c r="C221" s="98"/>
      <c r="D221" s="98"/>
      <c r="E221" s="85" t="n">
        <v>3321</v>
      </c>
      <c r="F221" s="99"/>
      <c r="G221" s="85" t="n">
        <v>14452</v>
      </c>
      <c r="H221" s="87"/>
      <c r="I221" s="33"/>
    </row>
    <row r="222" customFormat="false" ht="9" hidden="false" customHeight="true" outlineLevel="0" collapsed="false">
      <c r="A222" s="98" t="s">
        <v>323</v>
      </c>
      <c r="B222" s="98"/>
      <c r="C222" s="98"/>
      <c r="D222" s="98"/>
      <c r="E222" s="85" t="n">
        <v>3881</v>
      </c>
      <c r="F222" s="99"/>
      <c r="G222" s="85" t="n">
        <v>18567</v>
      </c>
      <c r="H222" s="87"/>
      <c r="I222" s="33"/>
    </row>
    <row r="223" customFormat="false" ht="9" hidden="false" customHeight="true" outlineLevel="0" collapsed="false">
      <c r="A223" s="98" t="s">
        <v>324</v>
      </c>
      <c r="B223" s="98"/>
      <c r="C223" s="98"/>
      <c r="D223" s="98"/>
      <c r="E223" s="85" t="n">
        <v>2534</v>
      </c>
      <c r="F223" s="99"/>
      <c r="G223" s="85" t="n">
        <v>12192</v>
      </c>
      <c r="H223" s="87"/>
      <c r="I223" s="33"/>
    </row>
    <row r="224" customFormat="false" ht="9" hidden="false" customHeight="true" outlineLevel="0" collapsed="false">
      <c r="A224" s="98" t="s">
        <v>325</v>
      </c>
      <c r="B224" s="98"/>
      <c r="C224" s="98"/>
      <c r="D224" s="98"/>
      <c r="E224" s="85" t="n">
        <v>3123</v>
      </c>
      <c r="F224" s="99"/>
      <c r="G224" s="85" t="n">
        <v>14570</v>
      </c>
      <c r="H224" s="87"/>
      <c r="I224" s="33"/>
    </row>
    <row r="225" customFormat="false" ht="9" hidden="false" customHeight="true" outlineLevel="0" collapsed="false">
      <c r="A225" s="98" t="s">
        <v>326</v>
      </c>
      <c r="B225" s="98"/>
      <c r="C225" s="98"/>
      <c r="D225" s="98"/>
      <c r="E225" s="85" t="n">
        <v>917</v>
      </c>
      <c r="F225" s="99"/>
      <c r="G225" s="85" t="n">
        <v>4369</v>
      </c>
      <c r="H225" s="87"/>
      <c r="I225" s="33"/>
    </row>
    <row r="226" customFormat="false" ht="9" hidden="false" customHeight="true" outlineLevel="0" collapsed="false">
      <c r="A226" s="98" t="s">
        <v>327</v>
      </c>
      <c r="B226" s="98"/>
      <c r="C226" s="98"/>
      <c r="D226" s="98"/>
      <c r="E226" s="85" t="n">
        <v>629</v>
      </c>
      <c r="F226" s="99"/>
      <c r="G226" s="85" t="n">
        <v>2625</v>
      </c>
      <c r="H226" s="87"/>
      <c r="I226" s="33"/>
    </row>
    <row r="227" customFormat="false" ht="9" hidden="false" customHeight="true" outlineLevel="0" collapsed="false">
      <c r="A227" s="98" t="s">
        <v>328</v>
      </c>
      <c r="B227" s="98"/>
      <c r="C227" s="98"/>
      <c r="D227" s="98"/>
      <c r="E227" s="85" t="n">
        <v>3683</v>
      </c>
      <c r="F227" s="99"/>
      <c r="G227" s="85" t="n">
        <v>18688</v>
      </c>
      <c r="H227" s="87"/>
      <c r="I227" s="33"/>
    </row>
    <row r="228" customFormat="false" ht="18" hidden="false" customHeight="true" outlineLevel="0" collapsed="false">
      <c r="A228" s="58"/>
      <c r="B228" s="58"/>
      <c r="C228" s="58"/>
      <c r="D228" s="58"/>
      <c r="E228" s="22"/>
      <c r="F228" s="22"/>
      <c r="G228" s="93"/>
      <c r="H228" s="22"/>
    </row>
    <row r="229" customFormat="false" ht="9" hidden="false" customHeight="true" outlineLevel="0" collapsed="false">
      <c r="A229" s="33"/>
      <c r="B229" s="33"/>
      <c r="C229" s="33"/>
      <c r="D229" s="33"/>
      <c r="E229" s="33"/>
      <c r="F229" s="33"/>
      <c r="H229" s="33"/>
    </row>
    <row r="230" customFormat="false" ht="9" hidden="false" customHeight="false" outlineLevel="0" collapsed="false">
      <c r="A230" s="33" t="s">
        <v>342</v>
      </c>
      <c r="B230" s="33" t="s">
        <v>345</v>
      </c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9" hidden="false" customHeight="false" outlineLevel="0" collapsed="false">
      <c r="A231" s="33" t="s">
        <v>344</v>
      </c>
      <c r="B231" s="33" t="s">
        <v>346</v>
      </c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9" hidden="false" customHeight="false" outlineLevel="0" collapsed="false">
      <c r="A232" s="33" t="s">
        <v>95</v>
      </c>
      <c r="B232" s="33"/>
      <c r="C232" s="33"/>
      <c r="D232" s="100" t="s">
        <v>337</v>
      </c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9" hidden="true" customHeight="false" outlineLevel="0" collapsed="false">
      <c r="A233" s="33" t="s">
        <v>55</v>
      </c>
    </row>
  </sheetData>
  <mergeCells count="223">
    <mergeCell ref="A1:F1"/>
    <mergeCell ref="A2:F2"/>
    <mergeCell ref="A3:F3"/>
    <mergeCell ref="A6:D6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2.2"/>
    <col collapsed="false" customWidth="true" hidden="false" outlineLevel="0" max="2" min="2" style="9" width="4.38"/>
    <col collapsed="false" customWidth="true" hidden="false" outlineLevel="0" max="3" min="3" style="9" width="2.2"/>
    <col collapsed="false" customWidth="true" hidden="false" outlineLevel="0" max="4" min="4" style="9" width="35.99"/>
    <col collapsed="false" customWidth="true" hidden="false" outlineLevel="0" max="5" min="5" style="10" width="21.99"/>
    <col collapsed="false" customWidth="true" hidden="false" outlineLevel="0" max="6" min="6" style="10" width="5.99"/>
    <col collapsed="false" customWidth="true" hidden="false" outlineLevel="0" max="7" min="7" style="9" width="14.99"/>
    <col collapsed="false" customWidth="true" hidden="false" outlineLevel="0" max="8" min="8" style="9" width="3.39"/>
    <col collapsed="false" customWidth="true" hidden="false" outlineLevel="0" max="10" min="9" style="9" width="20.98"/>
    <col collapsed="false" customWidth="false" hidden="true" outlineLevel="0" max="257" min="11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3" t="s">
        <v>347</v>
      </c>
      <c r="B1" s="13"/>
      <c r="C1" s="13"/>
      <c r="D1" s="13"/>
      <c r="E1" s="13"/>
      <c r="F1" s="13"/>
      <c r="G1" s="13"/>
      <c r="H1" s="13"/>
      <c r="I1" s="13"/>
      <c r="J1" s="12" t="s">
        <v>348</v>
      </c>
      <c r="K1" s="9" t="s">
        <v>55</v>
      </c>
    </row>
    <row r="2" customFormat="false" ht="12" hidden="false" customHeight="false" outlineLevel="0" collapsed="false">
      <c r="A2" s="13" t="s">
        <v>349</v>
      </c>
      <c r="B2" s="13"/>
      <c r="C2" s="13"/>
      <c r="D2" s="13"/>
      <c r="E2" s="13"/>
      <c r="F2" s="13"/>
      <c r="G2" s="13"/>
      <c r="H2" s="13"/>
      <c r="I2" s="13"/>
    </row>
    <row r="3" customFormat="false" ht="12" hidden="false" customHeight="false" outlineLevel="0" collapsed="false">
      <c r="A3" s="13" t="s">
        <v>10</v>
      </c>
      <c r="B3" s="13"/>
      <c r="C3" s="13"/>
      <c r="D3" s="13"/>
      <c r="E3" s="13"/>
      <c r="F3" s="13"/>
      <c r="G3" s="13"/>
      <c r="H3" s="13"/>
      <c r="I3" s="13"/>
    </row>
    <row r="4" customFormat="false" ht="9" hidden="false" customHeight="false" outlineLevel="0" collapsed="false">
      <c r="A4" s="15"/>
      <c r="B4" s="15"/>
      <c r="C4" s="15"/>
      <c r="D4" s="15"/>
      <c r="E4" s="17"/>
      <c r="F4" s="17"/>
      <c r="G4" s="22"/>
      <c r="H4" s="22"/>
      <c r="I4" s="22"/>
      <c r="J4" s="22"/>
    </row>
    <row r="5" customFormat="false" ht="2.1" hidden="false" customHeight="true" outlineLevel="0" collapsed="false"/>
    <row r="6" customFormat="false" ht="9" hidden="false" customHeight="true" outlineLevel="0" collapsed="false">
      <c r="A6" s="18" t="s">
        <v>350</v>
      </c>
      <c r="B6" s="18"/>
      <c r="C6" s="18"/>
      <c r="D6" s="18"/>
      <c r="E6" s="50" t="s">
        <v>351</v>
      </c>
      <c r="F6" s="101"/>
      <c r="G6" s="102" t="s">
        <v>343</v>
      </c>
      <c r="H6" s="102"/>
      <c r="I6" s="102"/>
      <c r="J6" s="102"/>
    </row>
    <row r="7" customFormat="false" ht="1.5" hidden="false" customHeight="true" outlineLevel="0" collapsed="false">
      <c r="A7" s="18"/>
      <c r="B7" s="18"/>
      <c r="C7" s="18"/>
      <c r="D7" s="18"/>
      <c r="E7" s="50"/>
      <c r="F7" s="101"/>
      <c r="G7" s="103"/>
      <c r="H7" s="103"/>
      <c r="I7" s="103"/>
      <c r="J7" s="103"/>
    </row>
    <row r="8" customFormat="false" ht="1.5" hidden="false" customHeight="true" outlineLevel="0" collapsed="false">
      <c r="A8" s="18"/>
      <c r="B8" s="18"/>
      <c r="C8" s="18"/>
      <c r="D8" s="18"/>
      <c r="E8" s="50"/>
      <c r="F8" s="101"/>
      <c r="G8" s="104"/>
      <c r="H8" s="104"/>
      <c r="I8" s="104"/>
      <c r="J8" s="104"/>
    </row>
    <row r="9" customFormat="false" ht="9" hidden="false" customHeight="true" outlineLevel="0" collapsed="false">
      <c r="A9" s="18"/>
      <c r="B9" s="18"/>
      <c r="C9" s="18"/>
      <c r="D9" s="18"/>
      <c r="E9" s="50"/>
      <c r="F9" s="101"/>
      <c r="G9" s="105" t="s">
        <v>61</v>
      </c>
      <c r="H9" s="105"/>
      <c r="I9" s="105" t="s">
        <v>80</v>
      </c>
      <c r="J9" s="105" t="s">
        <v>81</v>
      </c>
    </row>
    <row r="10" customFormat="false" ht="2.1" hidden="false" customHeight="true" outlineLevel="0" collapsed="false">
      <c r="A10" s="21"/>
      <c r="B10" s="21"/>
      <c r="C10" s="21"/>
      <c r="D10" s="21"/>
      <c r="E10" s="22"/>
      <c r="F10" s="22"/>
      <c r="G10" s="22"/>
      <c r="H10" s="22"/>
      <c r="I10" s="22"/>
      <c r="J10" s="22"/>
    </row>
    <row r="11" customFormat="false" ht="27" hidden="false" customHeight="true" outlineLevel="0" collapsed="false">
      <c r="A11" s="23" t="s">
        <v>61</v>
      </c>
      <c r="B11" s="23"/>
      <c r="C11" s="23"/>
      <c r="D11" s="23"/>
      <c r="E11" s="55" t="n">
        <v>1207470</v>
      </c>
      <c r="F11" s="55"/>
      <c r="G11" s="106" t="n">
        <f aca="false">SUM(I11:J11)</f>
        <v>5368545</v>
      </c>
      <c r="H11" s="106"/>
      <c r="I11" s="106" t="n">
        <v>2567973</v>
      </c>
      <c r="J11" s="55" t="n">
        <v>2800572</v>
      </c>
    </row>
    <row r="12" customFormat="false" ht="27" hidden="false" customHeight="true" outlineLevel="0" collapsed="false">
      <c r="A12" s="34" t="s">
        <v>352</v>
      </c>
      <c r="B12" s="34"/>
      <c r="C12" s="34"/>
      <c r="D12" s="34"/>
      <c r="E12" s="56" t="n">
        <v>1008155</v>
      </c>
      <c r="F12" s="56"/>
      <c r="G12" s="107" t="n">
        <f aca="false">SUM(I12:J12)</f>
        <v>4613417</v>
      </c>
      <c r="H12" s="107"/>
      <c r="I12" s="108" t="n">
        <v>2207686</v>
      </c>
      <c r="J12" s="56" t="n">
        <v>2405731</v>
      </c>
      <c r="L12" s="109"/>
      <c r="M12" s="110"/>
      <c r="N12" s="110"/>
      <c r="O12" s="110"/>
    </row>
    <row r="13" customFormat="false" ht="18" hidden="false" customHeight="true" outlineLevel="0" collapsed="false">
      <c r="A13" s="34" t="s">
        <v>353</v>
      </c>
      <c r="B13" s="34"/>
      <c r="C13" s="34"/>
      <c r="D13" s="34"/>
      <c r="E13" s="56" t="n">
        <v>87863</v>
      </c>
      <c r="F13" s="56"/>
      <c r="G13" s="107" t="n">
        <f aca="false">SUM(I13:J13)</f>
        <v>320367</v>
      </c>
      <c r="H13" s="107"/>
      <c r="I13" s="108" t="n">
        <v>151005</v>
      </c>
      <c r="J13" s="56" t="n">
        <v>169362</v>
      </c>
      <c r="L13" s="109"/>
      <c r="M13" s="110"/>
      <c r="N13" s="110"/>
      <c r="O13" s="110"/>
    </row>
    <row r="14" customFormat="false" ht="18" hidden="false" customHeight="true" outlineLevel="0" collapsed="false">
      <c r="A14" s="34" t="s">
        <v>354</v>
      </c>
      <c r="B14" s="34"/>
      <c r="C14" s="34"/>
      <c r="D14" s="34"/>
      <c r="E14" s="56" t="n">
        <v>69548</v>
      </c>
      <c r="F14" s="56"/>
      <c r="G14" s="107" t="n">
        <f aca="false">SUM(I14:J14)</f>
        <v>260432</v>
      </c>
      <c r="H14" s="107"/>
      <c r="I14" s="108" t="n">
        <v>123592</v>
      </c>
      <c r="J14" s="56" t="n">
        <v>136840</v>
      </c>
      <c r="L14" s="109"/>
      <c r="M14" s="110"/>
      <c r="N14" s="110"/>
      <c r="O14" s="110"/>
    </row>
    <row r="15" customFormat="false" ht="18" hidden="false" customHeight="true" outlineLevel="0" collapsed="false">
      <c r="A15" s="34" t="s">
        <v>355</v>
      </c>
      <c r="B15" s="34"/>
      <c r="C15" s="34"/>
      <c r="D15" s="34"/>
      <c r="E15" s="56" t="n">
        <v>868</v>
      </c>
      <c r="F15" s="56"/>
      <c r="G15" s="107" t="n">
        <f aca="false">SUM(I15:J15)</f>
        <v>2942</v>
      </c>
      <c r="H15" s="107"/>
      <c r="I15" s="108" t="n">
        <v>1418</v>
      </c>
      <c r="J15" s="56" t="n">
        <v>1524</v>
      </c>
      <c r="L15" s="109"/>
      <c r="M15" s="110"/>
      <c r="N15" s="110"/>
      <c r="O15" s="110"/>
    </row>
    <row r="16" customFormat="false" ht="27" hidden="false" customHeight="true" outlineLevel="0" collapsed="false">
      <c r="A16" s="111" t="s">
        <v>356</v>
      </c>
      <c r="B16" s="111"/>
      <c r="C16" s="111"/>
      <c r="D16" s="111"/>
      <c r="E16" s="56" t="n">
        <v>1900</v>
      </c>
      <c r="F16" s="56"/>
      <c r="G16" s="107" t="n">
        <f aca="false">SUM(I16:J16)</f>
        <v>7549</v>
      </c>
      <c r="H16" s="107"/>
      <c r="I16" s="108" t="n">
        <v>3641</v>
      </c>
      <c r="J16" s="56" t="n">
        <v>3908</v>
      </c>
      <c r="L16" s="109"/>
      <c r="M16" s="110"/>
      <c r="N16" s="110"/>
      <c r="O16" s="110"/>
    </row>
    <row r="17" customFormat="false" ht="18" hidden="false" customHeight="true" outlineLevel="0" collapsed="false">
      <c r="A17" s="34" t="s">
        <v>357</v>
      </c>
      <c r="B17" s="34"/>
      <c r="C17" s="34"/>
      <c r="D17" s="34"/>
      <c r="E17" s="56" t="n">
        <v>96</v>
      </c>
      <c r="F17" s="56"/>
      <c r="G17" s="107" t="n">
        <f aca="false">SUM(I17:J17)</f>
        <v>338</v>
      </c>
      <c r="H17" s="107"/>
      <c r="I17" s="108" t="n">
        <v>183</v>
      </c>
      <c r="J17" s="56" t="n">
        <v>155</v>
      </c>
      <c r="L17" s="109"/>
      <c r="M17" s="110"/>
      <c r="N17" s="110"/>
      <c r="O17" s="110"/>
    </row>
    <row r="18" customFormat="false" ht="18" hidden="false" customHeight="true" outlineLevel="0" collapsed="false">
      <c r="A18" s="34" t="s">
        <v>358</v>
      </c>
      <c r="B18" s="34"/>
      <c r="C18" s="34"/>
      <c r="D18" s="34"/>
      <c r="E18" s="56" t="n">
        <v>72</v>
      </c>
      <c r="F18" s="99"/>
      <c r="G18" s="107" t="n">
        <f aca="false">SUM(I18:J18)</f>
        <v>275</v>
      </c>
      <c r="H18" s="112" t="s">
        <v>342</v>
      </c>
      <c r="I18" s="108" t="n">
        <v>139</v>
      </c>
      <c r="J18" s="56" t="n">
        <v>136</v>
      </c>
      <c r="L18" s="109"/>
      <c r="M18" s="110"/>
      <c r="N18" s="110"/>
      <c r="O18" s="110"/>
    </row>
    <row r="19" customFormat="false" ht="18" hidden="false" customHeight="true" outlineLevel="0" collapsed="false">
      <c r="A19" s="34" t="s">
        <v>359</v>
      </c>
      <c r="B19" s="34"/>
      <c r="C19" s="34"/>
      <c r="D19" s="34"/>
      <c r="E19" s="56" t="n">
        <v>38968</v>
      </c>
      <c r="F19" s="99" t="s">
        <v>344</v>
      </c>
      <c r="G19" s="107" t="n">
        <f aca="false">SUM(I19:J19)</f>
        <v>163225</v>
      </c>
      <c r="H19" s="112" t="s">
        <v>360</v>
      </c>
      <c r="I19" s="108" t="n">
        <v>80309</v>
      </c>
      <c r="J19" s="56" t="n">
        <v>82916</v>
      </c>
      <c r="L19" s="109"/>
      <c r="M19" s="110"/>
      <c r="N19" s="110"/>
      <c r="O19" s="110"/>
    </row>
    <row r="20" customFormat="false" ht="18" hidden="false" customHeight="true" outlineLevel="0" collapsed="false">
      <c r="A20" s="58"/>
      <c r="B20" s="58"/>
      <c r="C20" s="58"/>
      <c r="D20" s="58"/>
      <c r="E20" s="22"/>
      <c r="F20" s="22"/>
      <c r="G20" s="22"/>
      <c r="H20" s="93"/>
      <c r="I20" s="22"/>
      <c r="J20" s="22"/>
    </row>
    <row r="21" customFormat="false" ht="9" hidden="false" customHeight="true" outlineLevel="0" collapsed="false">
      <c r="A21" s="33"/>
      <c r="B21" s="33"/>
      <c r="C21" s="33"/>
      <c r="D21" s="33"/>
      <c r="G21" s="33"/>
      <c r="H21" s="33"/>
      <c r="I21" s="33"/>
      <c r="J21" s="33"/>
    </row>
    <row r="22" customFormat="false" ht="9" hidden="false" customHeight="true" outlineLevel="0" collapsed="false">
      <c r="A22" s="33" t="s">
        <v>342</v>
      </c>
      <c r="B22" s="60" t="s">
        <v>361</v>
      </c>
      <c r="C22" s="60"/>
      <c r="D22" s="60"/>
      <c r="E22" s="33"/>
      <c r="F22" s="33"/>
      <c r="G22" s="33"/>
      <c r="H22" s="33"/>
      <c r="I22" s="33"/>
      <c r="J22" s="33"/>
      <c r="K22" s="33"/>
      <c r="L22" s="85"/>
      <c r="M22" s="85"/>
      <c r="N22" s="85"/>
      <c r="O22" s="85"/>
    </row>
    <row r="23" customFormat="false" ht="9" hidden="false" customHeight="true" outlineLevel="0" collapsed="false">
      <c r="A23" s="33" t="s">
        <v>344</v>
      </c>
      <c r="B23" s="113" t="s">
        <v>345</v>
      </c>
      <c r="C23" s="114"/>
      <c r="D23" s="114"/>
      <c r="E23" s="114"/>
      <c r="F23" s="114"/>
      <c r="G23" s="114"/>
      <c r="H23" s="114"/>
      <c r="I23" s="114"/>
      <c r="J23" s="114"/>
      <c r="K23" s="114"/>
      <c r="L23" s="85"/>
      <c r="M23" s="85"/>
      <c r="N23" s="85"/>
      <c r="O23" s="85"/>
    </row>
    <row r="24" customFormat="false" ht="9" hidden="false" customHeight="true" outlineLevel="0" collapsed="false">
      <c r="A24" s="33" t="s">
        <v>360</v>
      </c>
      <c r="B24" s="115" t="s">
        <v>362</v>
      </c>
      <c r="C24" s="116"/>
      <c r="D24" s="116"/>
      <c r="E24" s="116"/>
      <c r="F24" s="116"/>
      <c r="G24" s="116"/>
      <c r="H24" s="116"/>
      <c r="I24" s="116"/>
      <c r="J24" s="116"/>
      <c r="K24" s="116"/>
      <c r="L24" s="85"/>
      <c r="M24" s="85"/>
      <c r="N24" s="85"/>
      <c r="O24" s="85"/>
    </row>
    <row r="25" customFormat="false" ht="9" hidden="false" customHeight="false" outlineLevel="0" collapsed="false">
      <c r="A25" s="33" t="s">
        <v>95</v>
      </c>
      <c r="B25" s="33"/>
      <c r="C25" s="33"/>
      <c r="D25" s="100" t="s">
        <v>96</v>
      </c>
      <c r="E25" s="100"/>
      <c r="F25" s="100"/>
      <c r="G25" s="100"/>
      <c r="H25" s="100"/>
      <c r="I25" s="100"/>
      <c r="J25" s="100"/>
      <c r="K25" s="33"/>
      <c r="L25" s="85"/>
      <c r="M25" s="85"/>
      <c r="N25" s="85"/>
      <c r="O25" s="85"/>
    </row>
    <row r="26" customFormat="false" ht="9" hidden="true" customHeight="false" outlineLevel="0" collapsed="false">
      <c r="A26" s="33" t="s">
        <v>55</v>
      </c>
      <c r="L26" s="85"/>
      <c r="M26" s="85"/>
      <c r="N26" s="85"/>
      <c r="O26" s="85"/>
    </row>
    <row r="27" customFormat="false" ht="9" hidden="true" customHeight="false" outlineLevel="0" collapsed="false">
      <c r="L27" s="85"/>
      <c r="M27" s="85"/>
      <c r="N27" s="85"/>
      <c r="O27" s="85"/>
    </row>
    <row r="28" customFormat="false" ht="9" hidden="true" customHeight="false" outlineLevel="0" collapsed="false">
      <c r="L28" s="85"/>
      <c r="M28" s="85"/>
      <c r="N28" s="85"/>
      <c r="O28" s="85"/>
    </row>
    <row r="29" customFormat="false" ht="9" hidden="true" customHeight="false" outlineLevel="0" collapsed="false">
      <c r="L29" s="85"/>
      <c r="M29" s="85"/>
      <c r="N29" s="85"/>
      <c r="O29" s="85"/>
    </row>
  </sheetData>
  <mergeCells count="17">
    <mergeCell ref="A1:I1"/>
    <mergeCell ref="A2:I2"/>
    <mergeCell ref="A3:I3"/>
    <mergeCell ref="A6:D9"/>
    <mergeCell ref="E6:E9"/>
    <mergeCell ref="F6:F9"/>
    <mergeCell ref="G6:J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Habitaciones Urbanización Habitacional Vivienda Infraestructura Básica</cp:keywords>
  <dc:language>en-US</dc:language>
  <cp:lastModifiedBy>LAURA.RODRIGUEZ</cp:lastModifiedBy>
  <cp:lastPrinted>2006-09-19T15:45:45Z</cp:lastPrinted>
  <dcterms:modified xsi:type="dcterms:W3CDTF">2009-06-18T15:49:28Z</dcterms:modified>
  <cp:revision>0</cp:revision>
  <dc:subject/>
  <dc:title>Anuario Estadístico Puebla. edición 2006. Vivienda y Urbanización</dc:title>
</cp:coreProperties>
</file>